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1月" sheetId="3" state="visible" r:id="rId4"/>
    <sheet name="2月" sheetId="4" state="visible" r:id="rId5"/>
    <sheet name="3月" sheetId="5" state="visible" r:id="rId6"/>
    <sheet name="1月合計" sheetId="6" state="visible" r:id="rId7"/>
    <sheet name="2月合計" sheetId="7" state="visible" r:id="rId8"/>
    <sheet name="3月合計" sheetId="8" state="visible" r:id="rId9"/>
    <sheet name="月合計" sheetId="9" state="visible" r:id="rId10"/>
    <sheet name="グラフ用集計" sheetId="10" state="visible" r:id="rId11"/>
    <sheet name="計算用" sheetId="11" state="hidden" r:id="rId12"/>
  </sheets>
  <definedNames>
    <definedName function="false" hidden="false" localSheetId="2" name="_xlnm.Print_Area" vbProcedure="false">1月!$A$1:$N$48</definedName>
    <definedName function="false" hidden="false" localSheetId="5" name="_xlnm.Print_Area" vbProcedure="false">1月合計!$A$1:$J$46</definedName>
    <definedName function="false" hidden="false" localSheetId="3" name="_xlnm.Print_Area" vbProcedure="false">2月!$A$1:$N$48</definedName>
    <definedName function="false" hidden="false" localSheetId="6" name="_xlnm.Print_Area" vbProcedure="false">2月合計!$A$1:$J$46</definedName>
    <definedName function="false" hidden="false" localSheetId="4" name="_xlnm.Print_Area" vbProcedure="false">3月!$A$1:$N$48</definedName>
    <definedName function="false" hidden="false" localSheetId="7" name="_xlnm.Print_Area" vbProcedure="false">3月合計!$A$1:$J$46</definedName>
    <definedName function="false" hidden="false" localSheetId="1" name="_xlnm.Print_Area" vbProcedure="false">入力用シート!$A$4:$N$50</definedName>
    <definedName function="false" hidden="false" name="種別" vbProcedure="false">計算用!$C$4:$C$276</definedName>
    <definedName function="false" hidden="false" name="行数設定" vbProcedure="false">入力用シート!$AC$5:$AD$35</definedName>
    <definedName function="false" hidden="false" name="週番" vbProcedure="false">計算用!$B$4:$B$276</definedName>
    <definedName function="false" hidden="false" localSheetId="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8</xdr:rowOff>
              </xdr:from>
              <xdr:to>
                <xdr:col>5</xdr:col>
                <xdr:colOff>25</xdr:colOff>
                <xdr:row>96</xdr:row>
                <xdr:rowOff>11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8</xdr:rowOff>
              </xdr:from>
              <xdr:to>
                <xdr:col>4</xdr:col>
                <xdr:colOff>35</xdr:colOff>
                <xdr:row>97</xdr:row>
                <xdr:rowOff>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8</xdr:rowOff>
              </xdr:from>
              <xdr:to>
                <xdr:col>4</xdr:col>
                <xdr:colOff>24</xdr:colOff>
                <xdr:row>98</xdr:row>
                <xdr:rowOff>11</xdr:rowOff>
              </xdr:to>
            </anchor>
          </commentPr>
        </mc:Choice>
        <mc:Fallback/>
      </mc:AlternateContent>
    </comment>
    <comment ref="C18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8</xdr:rowOff>
              </xdr:from>
              <xdr:to>
                <xdr:col>5</xdr:col>
                <xdr:colOff>25</xdr:colOff>
                <xdr:row>183</xdr:row>
                <xdr:rowOff>11</xdr:rowOff>
              </xdr:to>
            </anchor>
          </commentPr>
        </mc:Choice>
        <mc:Fallback/>
      </mc:AlternateContent>
    </comment>
    <comment ref="C18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</xdr:row>
                <xdr:rowOff>8</xdr:rowOff>
              </xdr:from>
              <xdr:to>
                <xdr:col>4</xdr:col>
                <xdr:colOff>35</xdr:colOff>
                <xdr:row>184</xdr:row>
                <xdr:rowOff>9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8</xdr:rowOff>
              </xdr:from>
              <xdr:to>
                <xdr:col>4</xdr:col>
                <xdr:colOff>24</xdr:colOff>
                <xdr:row>18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96" uniqueCount="117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欠　　席　　理　　由</t>
  </si>
  <si>
    <t xml:space="preserve">1-1</t>
  </si>
  <si>
    <t xml:space="preserve">1-2</t>
  </si>
  <si>
    <t xml:space="preserve">2-1</t>
  </si>
  <si>
    <t xml:space="preserve">2-2</t>
  </si>
  <si>
    <t xml:space="preserve">3-1</t>
  </si>
  <si>
    <t xml:space="preserve">3-2</t>
  </si>
  <si>
    <t xml:space="preserve">4-1</t>
  </si>
  <si>
    <t xml:space="preserve">4-2</t>
  </si>
  <si>
    <t xml:space="preserve">5-1</t>
  </si>
  <si>
    <t xml:space="preserve">5-2</t>
  </si>
  <si>
    <t xml:space="preserve">6-1</t>
  </si>
  <si>
    <t xml:space="preserve">6-2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F</t>
  </si>
  <si>
    <t xml:space="preserve">G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H</t>
  </si>
  <si>
    <t xml:space="preserve">I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J</t>
  </si>
  <si>
    <t xml:space="preserve">K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L</t>
  </si>
  <si>
    <t xml:space="preserve">M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N</t>
  </si>
  <si>
    <t xml:space="preserve">O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P</t>
  </si>
  <si>
    <t xml:space="preserve">Q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General"/>
    <numFmt numFmtId="168" formatCode="m/d\(AAA\)"/>
    <numFmt numFmtId="169" formatCode="@"/>
    <numFmt numFmtId="170" formatCode="m\月d&quot;日(&quot;AAA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3366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6600"/>
      <name val="Noto Sans"/>
      <family val="2"/>
    </font>
    <font>
      <sz val="14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medium"/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9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9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&#26376;&#21512;&#35336;!A1"/><Relationship Id="rId2" Type="http://schemas.openxmlformats.org/officeDocument/2006/relationships/hyperlink" Target="#2&#26376;&#21512;&#35336;!A1"/><Relationship Id="rId3" Type="http://schemas.openxmlformats.org/officeDocument/2006/relationships/hyperlink" Target="#3&#26376;&#21512;&#35336;!A1"/><Relationship Id="rId4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20</xdr:row>
      <xdr:rowOff>38160</xdr:rowOff>
    </xdr:from>
    <xdr:to>
      <xdr:col>6</xdr:col>
      <xdr:colOff>210240</xdr:colOff>
      <xdr:row>20</xdr:row>
      <xdr:rowOff>247680</xdr:rowOff>
    </xdr:to>
    <xdr:sp>
      <xdr:nvSpPr>
        <xdr:cNvPr id="0" name="Text 4">
          <a:hlinkClick r:id="rId1"/>
        </xdr:cNvPr>
        <xdr:cNvSpPr/>
      </xdr:nvSpPr>
      <xdr:spPr>
        <a:xfrm>
          <a:off x="189684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20</xdr:row>
      <xdr:rowOff>38160</xdr:rowOff>
    </xdr:from>
    <xdr:to>
      <xdr:col>15</xdr:col>
      <xdr:colOff>210240</xdr:colOff>
      <xdr:row>20</xdr:row>
      <xdr:rowOff>247680</xdr:rowOff>
    </xdr:to>
    <xdr:sp>
      <xdr:nvSpPr>
        <xdr:cNvPr id="1" name="Text 5">
          <a:hlinkClick r:id="rId2"/>
        </xdr:cNvPr>
        <xdr:cNvSpPr/>
      </xdr:nvSpPr>
      <xdr:spPr>
        <a:xfrm>
          <a:off x="532080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640</xdr:colOff>
      <xdr:row>20</xdr:row>
      <xdr:rowOff>38160</xdr:rowOff>
    </xdr:from>
    <xdr:to>
      <xdr:col>24</xdr:col>
      <xdr:colOff>209880</xdr:colOff>
      <xdr:row>20</xdr:row>
      <xdr:rowOff>247680</xdr:rowOff>
    </xdr:to>
    <xdr:sp>
      <xdr:nvSpPr>
        <xdr:cNvPr id="2" name="Text 6">
          <a:hlinkClick r:id="rId3"/>
        </xdr:cNvPr>
        <xdr:cNvSpPr/>
      </xdr:nvSpPr>
      <xdr:spPr>
        <a:xfrm>
          <a:off x="873504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2</xdr:row>
      <xdr:rowOff>123840</xdr:rowOff>
    </xdr:from>
    <xdr:to>
      <xdr:col>7</xdr:col>
      <xdr:colOff>129960</xdr:colOff>
      <xdr:row>11</xdr:row>
      <xdr:rowOff>37800</xdr:rowOff>
    </xdr:to>
    <xdr:sp>
      <xdr:nvSpPr>
        <xdr:cNvPr id="3" name="AutoShape 21"/>
        <xdr:cNvSpPr/>
      </xdr:nvSpPr>
      <xdr:spPr>
        <a:xfrm>
          <a:off x="279720" y="409680"/>
          <a:ext cx="2855160" cy="226656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560</xdr:colOff>
      <xdr:row>0</xdr:row>
      <xdr:rowOff>47520</xdr:rowOff>
    </xdr:from>
    <xdr:to>
      <xdr:col>7</xdr:col>
      <xdr:colOff>69840</xdr:colOff>
      <xdr:row>2</xdr:row>
      <xdr:rowOff>47520</xdr:rowOff>
    </xdr:to>
    <xdr:sp>
      <xdr:nvSpPr>
        <xdr:cNvPr id="4" name="Text 22">
          <a:hlinkClick r:id="rId4"/>
        </xdr:cNvPr>
        <xdr:cNvSpPr/>
      </xdr:nvSpPr>
      <xdr:spPr>
        <a:xfrm>
          <a:off x="1547280" y="47520"/>
          <a:ext cx="1527480" cy="285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920</xdr:colOff>
      <xdr:row>0</xdr:row>
      <xdr:rowOff>199440</xdr:rowOff>
    </xdr:from>
    <xdr:to>
      <xdr:col>16</xdr:col>
      <xdr:colOff>440280</xdr:colOff>
      <xdr:row>2</xdr:row>
      <xdr:rowOff>104400</xdr:rowOff>
    </xdr:to>
    <xdr:sp>
      <xdr:nvSpPr>
        <xdr:cNvPr id="5" name="Rectangle 29"/>
        <xdr:cNvSpPr/>
      </xdr:nvSpPr>
      <xdr:spPr>
        <a:xfrm>
          <a:off x="1878840" y="199440"/>
          <a:ext cx="530208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</xdr:row>
      <xdr:rowOff>0</xdr:rowOff>
    </xdr:from>
    <xdr:to>
      <xdr:col>10</xdr:col>
      <xdr:colOff>29880</xdr:colOff>
      <xdr:row>1</xdr:row>
      <xdr:rowOff>305280</xdr:rowOff>
    </xdr:to>
    <xdr:sp>
      <xdr:nvSpPr>
        <xdr:cNvPr id="6" name="Text 30"/>
        <xdr:cNvSpPr/>
      </xdr:nvSpPr>
      <xdr:spPr>
        <a:xfrm>
          <a:off x="3875040" y="343080"/>
          <a:ext cx="73908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480</xdr:colOff>
      <xdr:row>1</xdr:row>
      <xdr:rowOff>0</xdr:rowOff>
    </xdr:from>
    <xdr:to>
      <xdr:col>12</xdr:col>
      <xdr:colOff>180000</xdr:colOff>
      <xdr:row>1</xdr:row>
      <xdr:rowOff>305280</xdr:rowOff>
    </xdr:to>
    <xdr:sp>
      <xdr:nvSpPr>
        <xdr:cNvPr id="7" name="Text 31"/>
        <xdr:cNvSpPr/>
      </xdr:nvSpPr>
      <xdr:spPr>
        <a:xfrm>
          <a:off x="4743720" y="343080"/>
          <a:ext cx="73908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39400</xdr:colOff>
      <xdr:row>1</xdr:row>
      <xdr:rowOff>0</xdr:rowOff>
    </xdr:from>
    <xdr:to>
      <xdr:col>16</xdr:col>
      <xdr:colOff>270360</xdr:colOff>
      <xdr:row>1</xdr:row>
      <xdr:rowOff>305280</xdr:rowOff>
    </xdr:to>
    <xdr:sp>
      <xdr:nvSpPr>
        <xdr:cNvPr id="8" name="Text 32"/>
        <xdr:cNvSpPr/>
      </xdr:nvSpPr>
      <xdr:spPr>
        <a:xfrm>
          <a:off x="5901840" y="343080"/>
          <a:ext cx="110916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6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.75" hidden="false" customHeight="true" outlineLevel="0" collapsed="false"/>
    <row r="12" customFormat="false" ht="22.5" hidden="false" customHeight="true" outlineLevel="0" collapsed="false">
      <c r="A12" s="3" t="n">
        <f aca="false">DATE($C$2+1,1,1)</f>
        <v>40179</v>
      </c>
      <c r="B12" s="4"/>
      <c r="C12" s="3" t="n">
        <f aca="false">A12-WEEKDAY(A12)+1</f>
        <v>40174</v>
      </c>
      <c r="J12" s="3" t="n">
        <f aca="false">DATE($C$2+1,2,1)</f>
        <v>40210</v>
      </c>
      <c r="K12" s="4"/>
      <c r="L12" s="3" t="n">
        <f aca="false">J12-WEEKDAY(J12)+1</f>
        <v>40209</v>
      </c>
      <c r="S12" s="3" t="n">
        <f aca="false">DATE($C$2+1,3,1)</f>
        <v>40238</v>
      </c>
      <c r="T12" s="4"/>
      <c r="U12" s="3" t="n">
        <f aca="false">S12-WEEKDAY(S12)+1</f>
        <v>40237</v>
      </c>
    </row>
    <row r="13" customFormat="false" ht="15.75" hidden="false" customHeight="false" outlineLevel="0" collapsed="false">
      <c r="A13" s="5" t="n">
        <f aca="false">A12</f>
        <v>40179</v>
      </c>
      <c r="B13" s="5"/>
      <c r="C13" s="5"/>
      <c r="D13" s="5"/>
      <c r="E13" s="5"/>
      <c r="F13" s="5"/>
      <c r="G13" s="5"/>
      <c r="J13" s="6" t="n">
        <f aca="false">J12</f>
        <v>40210</v>
      </c>
      <c r="K13" s="6"/>
      <c r="L13" s="6"/>
      <c r="M13" s="6"/>
      <c r="N13" s="6"/>
      <c r="O13" s="6"/>
      <c r="P13" s="6"/>
      <c r="Q13" s="7"/>
      <c r="S13" s="5" t="n">
        <f aca="false">S12</f>
        <v>40238</v>
      </c>
      <c r="T13" s="5"/>
      <c r="U13" s="5"/>
      <c r="V13" s="5"/>
      <c r="W13" s="5"/>
      <c r="X13" s="5"/>
      <c r="Y13" s="5"/>
    </row>
    <row r="14" customFormat="false" ht="15.75" hidden="false" customHeight="false" outlineLevel="0" collapsed="false">
      <c r="A14" s="8" t="s">
        <v>1</v>
      </c>
      <c r="B14" s="9" t="s">
        <v>2</v>
      </c>
      <c r="C14" s="9" t="s">
        <v>3</v>
      </c>
      <c r="D14" s="9" t="s">
        <v>4</v>
      </c>
      <c r="E14" s="9" t="s">
        <v>5</v>
      </c>
      <c r="F14" s="9" t="s">
        <v>6</v>
      </c>
      <c r="G14" s="10" t="s">
        <v>7</v>
      </c>
      <c r="J14" s="11" t="s">
        <v>1</v>
      </c>
      <c r="K14" s="12" t="s">
        <v>2</v>
      </c>
      <c r="L14" s="12" t="s">
        <v>3</v>
      </c>
      <c r="M14" s="12" t="s">
        <v>4</v>
      </c>
      <c r="N14" s="12" t="s">
        <v>5</v>
      </c>
      <c r="O14" s="12" t="s">
        <v>6</v>
      </c>
      <c r="P14" s="13" t="s">
        <v>7</v>
      </c>
      <c r="Q14" s="7"/>
      <c r="S14" s="8" t="s">
        <v>1</v>
      </c>
      <c r="T14" s="9" t="s">
        <v>2</v>
      </c>
      <c r="U14" s="9" t="s">
        <v>3</v>
      </c>
      <c r="V14" s="9" t="s">
        <v>4</v>
      </c>
      <c r="W14" s="9" t="s">
        <v>5</v>
      </c>
      <c r="X14" s="9" t="s">
        <v>6</v>
      </c>
      <c r="Y14" s="10" t="s">
        <v>7</v>
      </c>
    </row>
    <row r="15" customFormat="false" ht="24" hidden="false" customHeight="true" outlineLevel="0" collapsed="false">
      <c r="A15" s="14" t="n">
        <f aca="false">C12</f>
        <v>40174</v>
      </c>
      <c r="B15" s="15" t="n">
        <f aca="false">A15+1</f>
        <v>40175</v>
      </c>
      <c r="C15" s="15" t="n">
        <f aca="false">B15+1</f>
        <v>40176</v>
      </c>
      <c r="D15" s="15" t="n">
        <f aca="false">C15+1</f>
        <v>40177</v>
      </c>
      <c r="E15" s="15" t="n">
        <f aca="false">D15+1</f>
        <v>40178</v>
      </c>
      <c r="F15" s="15" t="n">
        <f aca="false">E15+1</f>
        <v>40179</v>
      </c>
      <c r="G15" s="16" t="n">
        <f aca="false">F15+1</f>
        <v>40180</v>
      </c>
      <c r="H15" s="4" t="n">
        <v>1</v>
      </c>
      <c r="J15" s="17" t="n">
        <f aca="false">L12</f>
        <v>40209</v>
      </c>
      <c r="K15" s="18" t="n">
        <f aca="false">J15+1</f>
        <v>40210</v>
      </c>
      <c r="L15" s="18" t="n">
        <f aca="false">K15+1</f>
        <v>40211</v>
      </c>
      <c r="M15" s="19" t="n">
        <f aca="false">L15+1</f>
        <v>40212</v>
      </c>
      <c r="N15" s="19" t="n">
        <f aca="false">M15+1</f>
        <v>40213</v>
      </c>
      <c r="O15" s="19" t="n">
        <f aca="false">N15+1</f>
        <v>40214</v>
      </c>
      <c r="P15" s="20" t="n">
        <f aca="false">O15+1</f>
        <v>40215</v>
      </c>
      <c r="Q15" s="21" t="n">
        <f aca="false">IF(MONTH(J15)=2,H20+1,H20)</f>
        <v>6</v>
      </c>
      <c r="S15" s="22" t="n">
        <f aca="false">U12</f>
        <v>40237</v>
      </c>
      <c r="T15" s="23" t="n">
        <f aca="false">S15+1</f>
        <v>40238</v>
      </c>
      <c r="U15" s="23" t="n">
        <f aca="false">T15+1</f>
        <v>40239</v>
      </c>
      <c r="V15" s="15" t="n">
        <f aca="false">U15+1</f>
        <v>40240</v>
      </c>
      <c r="W15" s="15" t="n">
        <f aca="false">V15+1</f>
        <v>40241</v>
      </c>
      <c r="X15" s="15" t="n">
        <f aca="false">W15+1</f>
        <v>40242</v>
      </c>
      <c r="Y15" s="16" t="n">
        <f aca="false">X15+1</f>
        <v>40243</v>
      </c>
      <c r="Z15" s="4" t="n">
        <f aca="false">IF(MONTH(S15)=3,Q20+1,Q20)</f>
        <v>10</v>
      </c>
    </row>
    <row r="16" customFormat="false" ht="24" hidden="false" customHeight="true" outlineLevel="0" collapsed="false">
      <c r="A16" s="24" t="n">
        <f aca="false">G15+1</f>
        <v>40181</v>
      </c>
      <c r="B16" s="25" t="n">
        <f aca="false">A16+1</f>
        <v>40182</v>
      </c>
      <c r="C16" s="25" t="n">
        <f aca="false">B16+1</f>
        <v>40183</v>
      </c>
      <c r="D16" s="25" t="n">
        <f aca="false">C16+1</f>
        <v>40184</v>
      </c>
      <c r="E16" s="25" t="n">
        <f aca="false">D16+1</f>
        <v>40185</v>
      </c>
      <c r="F16" s="25" t="n">
        <f aca="false">E16+1</f>
        <v>40186</v>
      </c>
      <c r="G16" s="26" t="n">
        <f aca="false">F16+1</f>
        <v>40187</v>
      </c>
      <c r="H16" s="4" t="n">
        <f aca="false">IF(AND(MONTH(F16)=1,DAY(F16)&gt;=6),H15+1,H15)</f>
        <v>2</v>
      </c>
      <c r="J16" s="27" t="n">
        <f aca="false">P15+1</f>
        <v>40216</v>
      </c>
      <c r="K16" s="28" t="n">
        <f aca="false">J16+1</f>
        <v>40217</v>
      </c>
      <c r="L16" s="28" t="n">
        <f aca="false">K16+1</f>
        <v>40218</v>
      </c>
      <c r="M16" s="28" t="n">
        <f aca="false">L16+1</f>
        <v>40219</v>
      </c>
      <c r="N16" s="28" t="n">
        <f aca="false">M16+1</f>
        <v>40220</v>
      </c>
      <c r="O16" s="28" t="n">
        <f aca="false">N16+1</f>
        <v>40221</v>
      </c>
      <c r="P16" s="29" t="n">
        <f aca="false">O16+1</f>
        <v>40222</v>
      </c>
      <c r="Q16" s="21" t="n">
        <f aca="false">IF(MONTH(J16)=2,Q15+1,Q15)</f>
        <v>7</v>
      </c>
      <c r="S16" s="24" t="n">
        <f aca="false">Y15+1</f>
        <v>40244</v>
      </c>
      <c r="T16" s="25" t="n">
        <f aca="false">S16+1</f>
        <v>40245</v>
      </c>
      <c r="U16" s="25" t="n">
        <f aca="false">T16+1</f>
        <v>40246</v>
      </c>
      <c r="V16" s="25" t="n">
        <f aca="false">U16+1</f>
        <v>40247</v>
      </c>
      <c r="W16" s="25" t="n">
        <f aca="false">V16+1</f>
        <v>40248</v>
      </c>
      <c r="X16" s="25" t="n">
        <f aca="false">W16+1</f>
        <v>40249</v>
      </c>
      <c r="Y16" s="26" t="n">
        <f aca="false">X16+1</f>
        <v>40250</v>
      </c>
      <c r="Z16" s="4" t="n">
        <f aca="false">IF(MONTH(S16)=3,Z15+1,Z15)</f>
        <v>11</v>
      </c>
    </row>
    <row r="17" customFormat="false" ht="24" hidden="false" customHeight="true" outlineLevel="0" collapsed="false">
      <c r="A17" s="24" t="n">
        <f aca="false">G16+1</f>
        <v>40188</v>
      </c>
      <c r="B17" s="25" t="n">
        <f aca="false">A17+1</f>
        <v>40189</v>
      </c>
      <c r="C17" s="25" t="n">
        <f aca="false">B17+1</f>
        <v>40190</v>
      </c>
      <c r="D17" s="25" t="n">
        <f aca="false">C17+1</f>
        <v>40191</v>
      </c>
      <c r="E17" s="25" t="n">
        <f aca="false">D17+1</f>
        <v>40192</v>
      </c>
      <c r="F17" s="25" t="n">
        <f aca="false">E17+1</f>
        <v>40193</v>
      </c>
      <c r="G17" s="26" t="n">
        <f aca="false">F17+1</f>
        <v>40194</v>
      </c>
      <c r="H17" s="4" t="n">
        <f aca="false">IF(MONTH(A17)=1,H16+1,H16)</f>
        <v>3</v>
      </c>
      <c r="J17" s="27" t="n">
        <f aca="false">P16+1</f>
        <v>40223</v>
      </c>
      <c r="K17" s="28" t="n">
        <f aca="false">J17+1</f>
        <v>40224</v>
      </c>
      <c r="L17" s="28" t="n">
        <f aca="false">K17+1</f>
        <v>40225</v>
      </c>
      <c r="M17" s="28" t="n">
        <f aca="false">L17+1</f>
        <v>40226</v>
      </c>
      <c r="N17" s="28" t="n">
        <f aca="false">M17+1</f>
        <v>40227</v>
      </c>
      <c r="O17" s="28" t="n">
        <f aca="false">N17+1</f>
        <v>40228</v>
      </c>
      <c r="P17" s="29" t="n">
        <f aca="false">O17+1</f>
        <v>40229</v>
      </c>
      <c r="Q17" s="21" t="n">
        <f aca="false">IF(MONTH(J17)=2,Q16+1,Q16)</f>
        <v>8</v>
      </c>
      <c r="S17" s="24" t="n">
        <f aca="false">Y16+1</f>
        <v>40251</v>
      </c>
      <c r="T17" s="25" t="n">
        <f aca="false">S17+1</f>
        <v>40252</v>
      </c>
      <c r="U17" s="25" t="n">
        <f aca="false">T17+1</f>
        <v>40253</v>
      </c>
      <c r="V17" s="25" t="n">
        <f aca="false">U17+1</f>
        <v>40254</v>
      </c>
      <c r="W17" s="25" t="n">
        <f aca="false">V17+1</f>
        <v>40255</v>
      </c>
      <c r="X17" s="25" t="n">
        <f aca="false">W17+1</f>
        <v>40256</v>
      </c>
      <c r="Y17" s="26" t="n">
        <f aca="false">X17+1</f>
        <v>40257</v>
      </c>
      <c r="Z17" s="4" t="n">
        <f aca="false">IF(MONTH(S17)=3,Z16+1,Z16)</f>
        <v>12</v>
      </c>
    </row>
    <row r="18" customFormat="false" ht="24" hidden="false" customHeight="true" outlineLevel="0" collapsed="false">
      <c r="A18" s="24" t="n">
        <f aca="false">G17+1</f>
        <v>40195</v>
      </c>
      <c r="B18" s="25" t="n">
        <f aca="false">A18+1</f>
        <v>40196</v>
      </c>
      <c r="C18" s="25" t="n">
        <f aca="false">B18+1</f>
        <v>40197</v>
      </c>
      <c r="D18" s="25" t="n">
        <f aca="false">C18+1</f>
        <v>40198</v>
      </c>
      <c r="E18" s="25" t="n">
        <f aca="false">D18+1</f>
        <v>40199</v>
      </c>
      <c r="F18" s="25" t="n">
        <f aca="false">E18+1</f>
        <v>40200</v>
      </c>
      <c r="G18" s="26" t="n">
        <f aca="false">F18+1</f>
        <v>40201</v>
      </c>
      <c r="H18" s="4" t="n">
        <f aca="false">IF(MONTH(A18)=1,H17+1,H17)</f>
        <v>4</v>
      </c>
      <c r="J18" s="27" t="n">
        <f aca="false">P17+1</f>
        <v>40230</v>
      </c>
      <c r="K18" s="28" t="n">
        <f aca="false">J18+1</f>
        <v>40231</v>
      </c>
      <c r="L18" s="28" t="n">
        <f aca="false">K18+1</f>
        <v>40232</v>
      </c>
      <c r="M18" s="28" t="n">
        <f aca="false">L18+1</f>
        <v>40233</v>
      </c>
      <c r="N18" s="28" t="n">
        <f aca="false">M18+1</f>
        <v>40234</v>
      </c>
      <c r="O18" s="28" t="n">
        <f aca="false">N18+1</f>
        <v>40235</v>
      </c>
      <c r="P18" s="29" t="n">
        <f aca="false">O18+1</f>
        <v>40236</v>
      </c>
      <c r="Q18" s="21" t="n">
        <f aca="false">IF(MONTH(J18)=2,Q17+1,Q17)</f>
        <v>9</v>
      </c>
      <c r="S18" s="24" t="n">
        <f aca="false">Y17+1</f>
        <v>40258</v>
      </c>
      <c r="T18" s="25" t="n">
        <f aca="false">S18+1</f>
        <v>40259</v>
      </c>
      <c r="U18" s="25" t="n">
        <f aca="false">T18+1</f>
        <v>40260</v>
      </c>
      <c r="V18" s="25" t="n">
        <f aca="false">U18+1</f>
        <v>40261</v>
      </c>
      <c r="W18" s="25" t="n">
        <f aca="false">V18+1</f>
        <v>40262</v>
      </c>
      <c r="X18" s="25" t="n">
        <f aca="false">W18+1</f>
        <v>40263</v>
      </c>
      <c r="Y18" s="26" t="n">
        <f aca="false">X18+1</f>
        <v>40264</v>
      </c>
      <c r="Z18" s="4" t="n">
        <f aca="false">IF(MONTH(S18)=3,Z17+1,Z17)</f>
        <v>13</v>
      </c>
    </row>
    <row r="19" customFormat="false" ht="24" hidden="false" customHeight="true" outlineLevel="0" collapsed="false">
      <c r="A19" s="24" t="n">
        <f aca="false">G18+1</f>
        <v>40202</v>
      </c>
      <c r="B19" s="25" t="n">
        <f aca="false">A19+1</f>
        <v>40203</v>
      </c>
      <c r="C19" s="25" t="n">
        <f aca="false">B19+1</f>
        <v>40204</v>
      </c>
      <c r="D19" s="30" t="n">
        <f aca="false">C19+1</f>
        <v>40205</v>
      </c>
      <c r="E19" s="30" t="n">
        <f aca="false">D19+1</f>
        <v>40206</v>
      </c>
      <c r="F19" s="30" t="n">
        <f aca="false">E19+1</f>
        <v>40207</v>
      </c>
      <c r="G19" s="31" t="n">
        <f aca="false">F19+1</f>
        <v>40208</v>
      </c>
      <c r="H19" s="4" t="n">
        <f aca="false">IF(MONTH(A19)=1,H18+1,H18)</f>
        <v>5</v>
      </c>
      <c r="J19" s="27" t="n">
        <f aca="false">P18+1</f>
        <v>40237</v>
      </c>
      <c r="K19" s="28" t="n">
        <f aca="false">J19+1</f>
        <v>40238</v>
      </c>
      <c r="L19" s="28" t="n">
        <f aca="false">K19+1</f>
        <v>40239</v>
      </c>
      <c r="M19" s="32" t="n">
        <f aca="false">L19+1</f>
        <v>40240</v>
      </c>
      <c r="N19" s="32" t="n">
        <f aca="false">M19+1</f>
        <v>40241</v>
      </c>
      <c r="O19" s="32" t="n">
        <f aca="false">N19+1</f>
        <v>40242</v>
      </c>
      <c r="P19" s="33" t="n">
        <f aca="false">O19+1</f>
        <v>40243</v>
      </c>
      <c r="Q19" s="21" t="n">
        <f aca="false">IF(MONTH(J19)=2,Q18+1,Q18)</f>
        <v>10</v>
      </c>
      <c r="S19" s="24" t="n">
        <f aca="false">Y18+1</f>
        <v>40265</v>
      </c>
      <c r="T19" s="25" t="n">
        <f aca="false">S19+1</f>
        <v>40266</v>
      </c>
      <c r="U19" s="25" t="n">
        <f aca="false">T19+1</f>
        <v>40267</v>
      </c>
      <c r="V19" s="25" t="n">
        <f aca="false">U19+1</f>
        <v>40268</v>
      </c>
      <c r="W19" s="25" t="n">
        <f aca="false">V19+1</f>
        <v>40269</v>
      </c>
      <c r="X19" s="25" t="n">
        <f aca="false">W19+1</f>
        <v>40270</v>
      </c>
      <c r="Y19" s="31" t="n">
        <f aca="false">X19+1</f>
        <v>40271</v>
      </c>
      <c r="Z19" s="4" t="n">
        <f aca="false">IF(MONTH(S19)=3,Z18+1,Z18)</f>
        <v>14</v>
      </c>
    </row>
    <row r="20" customFormat="false" ht="24" hidden="false" customHeight="true" outlineLevel="0" collapsed="false">
      <c r="A20" s="24" t="n">
        <f aca="false">G19+1</f>
        <v>40209</v>
      </c>
      <c r="B20" s="34" t="n">
        <f aca="false">A20+1</f>
        <v>40210</v>
      </c>
      <c r="C20" s="34" t="n">
        <f aca="false">B20+1</f>
        <v>40211</v>
      </c>
      <c r="D20" s="35" t="n">
        <f aca="false">C20+1</f>
        <v>40212</v>
      </c>
      <c r="E20" s="35" t="n">
        <f aca="false">D20+1</f>
        <v>40213</v>
      </c>
      <c r="F20" s="35" t="n">
        <f aca="false">E20+1</f>
        <v>40214</v>
      </c>
      <c r="G20" s="36" t="n">
        <f aca="false">F20+1</f>
        <v>40215</v>
      </c>
      <c r="H20" s="4" t="n">
        <f aca="false">IF(MONTH(A20)=1,H19+1,H19)</f>
        <v>6</v>
      </c>
      <c r="J20" s="27" t="n">
        <f aca="false">P19+1</f>
        <v>40244</v>
      </c>
      <c r="K20" s="37" t="n">
        <f aca="false">J20+1</f>
        <v>40245</v>
      </c>
      <c r="L20" s="37" t="n">
        <f aca="false">K20+1</f>
        <v>40246</v>
      </c>
      <c r="M20" s="38" t="n">
        <f aca="false">L20+1</f>
        <v>40247</v>
      </c>
      <c r="N20" s="38" t="n">
        <f aca="false">M20+1</f>
        <v>40248</v>
      </c>
      <c r="O20" s="38" t="n">
        <f aca="false">N20+1</f>
        <v>40249</v>
      </c>
      <c r="P20" s="39" t="n">
        <f aca="false">O20+1</f>
        <v>40250</v>
      </c>
      <c r="Q20" s="21" t="n">
        <f aca="false">IF(MONTH(J20)=2,Q19+1,Q19)</f>
        <v>10</v>
      </c>
      <c r="S20" s="24" t="n">
        <f aca="false">Y19+1</f>
        <v>40272</v>
      </c>
      <c r="T20" s="34" t="n">
        <f aca="false">S20+1</f>
        <v>40273</v>
      </c>
      <c r="U20" s="34" t="n">
        <f aca="false">T20+1</f>
        <v>40274</v>
      </c>
      <c r="V20" s="34" t="n">
        <f aca="false">U20+1</f>
        <v>40275</v>
      </c>
      <c r="W20" s="34" t="n">
        <f aca="false">V20+1</f>
        <v>40276</v>
      </c>
      <c r="X20" s="34" t="n">
        <f aca="false">W20+1</f>
        <v>40277</v>
      </c>
      <c r="Y20" s="36" t="n">
        <f aca="false">X20+1</f>
        <v>40278</v>
      </c>
      <c r="Z20" s="4" t="n">
        <f aca="false">IF(MONTH(S20)=3,Z19+1,Z19)</f>
        <v>14</v>
      </c>
    </row>
    <row r="21" customFormat="false" ht="24" hidden="false" customHeight="true" outlineLevel="0" collapsed="false">
      <c r="A21" s="40"/>
      <c r="B21" s="41"/>
      <c r="C21" s="42"/>
      <c r="D21" s="42"/>
      <c r="E21" s="42"/>
      <c r="F21" s="42"/>
      <c r="G21" s="43"/>
      <c r="J21" s="44"/>
      <c r="K21" s="45"/>
      <c r="L21" s="45"/>
      <c r="M21" s="45"/>
      <c r="N21" s="45"/>
      <c r="O21" s="45"/>
      <c r="P21" s="46"/>
      <c r="S21" s="47"/>
      <c r="T21" s="42"/>
      <c r="U21" s="42"/>
      <c r="V21" s="42"/>
      <c r="W21" s="42"/>
      <c r="X21" s="42"/>
      <c r="Y21" s="43"/>
    </row>
    <row r="22" customFormat="false" ht="14.25" hidden="false" customHeight="false" outlineLevel="0" collapsed="false"/>
    <row r="39" customFormat="false" ht="13.5" hidden="false" customHeight="false" outlineLevel="0" collapsed="false">
      <c r="A39" s="48" t="s">
        <v>8</v>
      </c>
    </row>
    <row r="40" customFormat="false" ht="13.5" hidden="false" customHeight="false" outlineLevel="0" collapsed="false">
      <c r="A40" s="0" t="n">
        <v>1</v>
      </c>
      <c r="B40" s="49" t="n">
        <f aca="false">IF(MONTH(F15)=1,A12,B16)</f>
        <v>40179</v>
      </c>
      <c r="C40" s="49" t="n">
        <f aca="false">IF(MONTH(F15)=1,F15,F16)</f>
        <v>40179</v>
      </c>
      <c r="D40" s="0" t="str">
        <f aca="false">TEXT(B40,"m/d(aaa)")&amp;"～"&amp;TEXT(C40,"m/d(aaa)")</f>
        <v>10/15(Fri)～10/15(Fri)</v>
      </c>
    </row>
    <row r="41" customFormat="false" ht="13.5" hidden="false" customHeight="false" outlineLevel="0" collapsed="false">
      <c r="A41" s="0" t="n">
        <v>2</v>
      </c>
      <c r="B41" s="49" t="n">
        <f aca="false">IF(MONTH(F15)=1,B16,B17)</f>
        <v>40182</v>
      </c>
      <c r="C41" s="49" t="n">
        <f aca="false">B41+4</f>
        <v>40186</v>
      </c>
      <c r="D41" s="0" t="str">
        <f aca="false">TEXT(B41,"m/d(aaa)")&amp;"～"&amp;TEXT(C41,"m/d(aaa)")</f>
        <v>10/18(Mon)～10/22(Fri)</v>
      </c>
    </row>
    <row r="42" customFormat="false" ht="13.5" hidden="false" customHeight="false" outlineLevel="0" collapsed="false">
      <c r="A42" s="0" t="n">
        <v>3</v>
      </c>
      <c r="B42" s="49" t="n">
        <f aca="false">B41+7</f>
        <v>40189</v>
      </c>
      <c r="C42" s="49" t="n">
        <f aca="false">B42+4</f>
        <v>40193</v>
      </c>
      <c r="D42" s="0" t="str">
        <f aca="false">TEXT(B42,"m/d(aaa)")&amp;"～"&amp;TEXT(C42,"m/d(aaa)")</f>
        <v>10/25(Mon)～10/29(Fri)</v>
      </c>
    </row>
    <row r="43" customFormat="false" ht="13.5" hidden="false" customHeight="false" outlineLevel="0" collapsed="false">
      <c r="A43" s="0" t="n">
        <v>4</v>
      </c>
      <c r="B43" s="49" t="n">
        <f aca="false">B42+7</f>
        <v>40196</v>
      </c>
      <c r="C43" s="49" t="n">
        <f aca="false">B43+4</f>
        <v>40200</v>
      </c>
      <c r="D43" s="0" t="str">
        <f aca="false">TEXT(B43,"m/d(aaa)")&amp;"～"&amp;TEXT(C43,"m/d(aaa)")</f>
        <v>11/3(Mon)～11/7(Fri)</v>
      </c>
    </row>
    <row r="44" customFormat="false" ht="13.5" hidden="false" customHeight="false" outlineLevel="0" collapsed="false">
      <c r="A44" s="0" t="n">
        <v>5</v>
      </c>
      <c r="B44" s="49" t="n">
        <f aca="false">B43+7</f>
        <v>40203</v>
      </c>
      <c r="C44" s="49" t="n">
        <f aca="false">B44+4</f>
        <v>40207</v>
      </c>
      <c r="D44" s="0" t="str">
        <f aca="false">TEXT(B44,"m/d(aaa)")&amp;"～"&amp;TEXT(C44,"m/d(aaa)")</f>
        <v>11/10(Mon)～11/14(Fri)</v>
      </c>
    </row>
    <row r="45" customFormat="false" ht="13.5" hidden="false" customHeight="false" outlineLevel="0" collapsed="false">
      <c r="A45" s="0" t="n">
        <v>6</v>
      </c>
      <c r="B45" s="49" t="n">
        <f aca="false">B44+7</f>
        <v>40210</v>
      </c>
      <c r="C45" s="49" t="n">
        <f aca="false">B45+4</f>
        <v>40214</v>
      </c>
      <c r="D45" s="0" t="str">
        <f aca="false">TEXT(B45,"m/d(aaa)")&amp;"～"&amp;TEXT(C45,"m/d(aaa)")</f>
        <v>11/17(Mon)～11/21(Fri)</v>
      </c>
    </row>
    <row r="46" customFormat="false" ht="13.5" hidden="false" customHeight="false" outlineLevel="0" collapsed="false">
      <c r="A46" s="0" t="n">
        <v>7</v>
      </c>
      <c r="B46" s="49" t="n">
        <f aca="false">B45+7</f>
        <v>40217</v>
      </c>
      <c r="C46" s="49" t="n">
        <f aca="false">B46+4</f>
        <v>40221</v>
      </c>
      <c r="D46" s="0" t="str">
        <f aca="false">TEXT(B46,"m/d(aaa)")&amp;"～"&amp;TEXT(C46,"m/d(aaa)")</f>
        <v>11/24(Mon)～11/28(Fri)</v>
      </c>
    </row>
    <row r="47" customFormat="false" ht="13.5" hidden="false" customHeight="false" outlineLevel="0" collapsed="false">
      <c r="A47" s="0" t="n">
        <v>8</v>
      </c>
      <c r="B47" s="49" t="n">
        <f aca="false">B46+7</f>
        <v>40224</v>
      </c>
      <c r="C47" s="49" t="n">
        <f aca="false">B47+4</f>
        <v>40228</v>
      </c>
      <c r="D47" s="0" t="str">
        <f aca="false">TEXT(B47,"m/d(aaa)")&amp;"～"&amp;TEXT(C47,"m/d(aaa)")</f>
        <v>12/1(Mon)～12/5(Fri)</v>
      </c>
    </row>
    <row r="48" customFormat="false" ht="13.5" hidden="false" customHeight="false" outlineLevel="0" collapsed="false">
      <c r="A48" s="0" t="n">
        <v>9</v>
      </c>
      <c r="B48" s="49" t="n">
        <f aca="false">B47+7</f>
        <v>40231</v>
      </c>
      <c r="C48" s="49" t="n">
        <f aca="false">B48+4</f>
        <v>40235</v>
      </c>
      <c r="D48" s="0" t="str">
        <f aca="false">TEXT(B48,"m/d(aaa)")&amp;"～"&amp;TEXT(C48,"m/d(aaa)")</f>
        <v>12/8(Mon)～12/12(Fri)</v>
      </c>
    </row>
    <row r="49" customFormat="false" ht="13.5" hidden="false" customHeight="false" outlineLevel="0" collapsed="false">
      <c r="A49" s="0" t="n">
        <v>10</v>
      </c>
      <c r="B49" s="49" t="n">
        <f aca="false">B48+7</f>
        <v>40238</v>
      </c>
      <c r="C49" s="49" t="n">
        <f aca="false">B49+4</f>
        <v>40242</v>
      </c>
      <c r="D49" s="0" t="str">
        <f aca="false">TEXT(B49,"m/d(aaa)")&amp;"～"&amp;TEXT(C49,"m/d(aaa)")</f>
        <v>12/15(Mon)～12/19(Fri)</v>
      </c>
    </row>
    <row r="50" customFormat="false" ht="13.5" hidden="false" customHeight="false" outlineLevel="0" collapsed="false">
      <c r="A50" s="0" t="n">
        <v>11</v>
      </c>
      <c r="B50" s="49" t="n">
        <f aca="false">B49+7</f>
        <v>40245</v>
      </c>
      <c r="C50" s="49" t="n">
        <f aca="false">B50+4</f>
        <v>40249</v>
      </c>
      <c r="D50" s="0" t="str">
        <f aca="false">TEXT(B50,"m/d(aaa)")&amp;"～"&amp;TEXT(C50,"m/d(aaa)")</f>
        <v>12/22(Mon)～12/26(Fri)</v>
      </c>
    </row>
    <row r="51" customFormat="false" ht="13.5" hidden="false" customHeight="false" outlineLevel="0" collapsed="false">
      <c r="A51" s="0" t="n">
        <v>12</v>
      </c>
      <c r="B51" s="49" t="n">
        <f aca="false">B50+7</f>
        <v>40252</v>
      </c>
      <c r="C51" s="49" t="n">
        <f aca="false">B51+4</f>
        <v>40256</v>
      </c>
      <c r="D51" s="0" t="str">
        <f aca="false">TEXT(B51,"m/d(aaa)")&amp;"～"&amp;TEXT(C51,"m/d(aaa)")</f>
        <v>12/29(Mon)～1/4(Fri)</v>
      </c>
    </row>
    <row r="52" customFormat="false" ht="13.5" hidden="false" customHeight="false" outlineLevel="0" collapsed="false">
      <c r="A52" s="0" t="n">
        <v>13</v>
      </c>
      <c r="B52" s="49" t="n">
        <f aca="false">B51+7</f>
        <v>40259</v>
      </c>
      <c r="C52" s="49" t="n">
        <f aca="false">B52+4</f>
        <v>40263</v>
      </c>
      <c r="D52" s="0" t="str">
        <f aca="false">TEXT(B52,"m/d(aaa)")&amp;"～"&amp;TEXT(C52,"m/d(aaa)")</f>
        <v>1/7(Mon)～1/11(Fri)</v>
      </c>
    </row>
    <row r="53" customFormat="false" ht="13.5" hidden="false" customHeight="false" outlineLevel="0" collapsed="false">
      <c r="A53" s="0" t="n">
        <v>14</v>
      </c>
      <c r="B53" s="49" t="n">
        <f aca="false">B52+7</f>
        <v>40266</v>
      </c>
      <c r="C53" s="49" t="n">
        <f aca="false">B53+4</f>
        <v>40270</v>
      </c>
      <c r="D53" s="0" t="str">
        <f aca="false">TEXT(B53,"m/d(aaa)")&amp;"～"&amp;TEXT(C53,"m/d(aaa)")</f>
        <v>1/14(Mon)～1/18(Fri)</v>
      </c>
    </row>
    <row r="54" customFormat="false" ht="13.5" hidden="false" customHeight="false" outlineLevel="0" collapsed="false">
      <c r="B54" s="49"/>
      <c r="C54" s="49"/>
    </row>
    <row r="55" customFormat="false" ht="13.5" hidden="false" customHeight="false" outlineLevel="0" collapsed="false">
      <c r="B55" s="49"/>
      <c r="C55" s="49"/>
    </row>
    <row r="56" customFormat="false" ht="13.5" hidden="false" customHeight="false" outlineLevel="0" collapsed="false">
      <c r="B56" s="49"/>
      <c r="C56" s="49"/>
    </row>
    <row r="57" customFormat="false" ht="13.5" hidden="false" customHeight="false" outlineLevel="0" collapsed="false">
      <c r="B57" s="49"/>
      <c r="C57" s="49"/>
    </row>
    <row r="58" customFormat="false" ht="13.5" hidden="false" customHeight="false" outlineLevel="0" collapsed="false">
      <c r="B58" s="49"/>
      <c r="C58" s="49"/>
    </row>
    <row r="59" customFormat="false" ht="13.5" hidden="false" customHeight="false" outlineLevel="0" collapsed="false">
      <c r="B59" s="49"/>
      <c r="C59" s="49"/>
    </row>
    <row r="60" customFormat="false" ht="13.5" hidden="false" customHeight="false" outlineLevel="0" collapsed="false">
      <c r="B60" s="49"/>
      <c r="C60" s="49"/>
    </row>
    <row r="61" customFormat="false" ht="13.5" hidden="false" customHeight="false" outlineLevel="0" collapsed="false">
      <c r="B61" s="49"/>
      <c r="C61" s="49"/>
    </row>
  </sheetData>
  <sheetProtection sheet="true" objects="true" scenarios="true" formatCells="false" formatColumns="false" formatRows="false"/>
  <mergeCells count="3">
    <mergeCell ref="A13:G13"/>
    <mergeCell ref="J13:P13"/>
    <mergeCell ref="S13:Y13"/>
  </mergeCells>
  <conditionalFormatting sqref="S15:Y20">
    <cfRule type="expression" priority="2" aboveAverage="0" equalAverage="0" bottom="0" percent="0" rank="0" text="" dxfId="0">
      <formula>MONTH(S15)&lt;&gt;3</formula>
    </cfRule>
  </conditionalFormatting>
  <conditionalFormatting sqref="A15:G20">
    <cfRule type="expression" priority="3" aboveAverage="0" equalAverage="0" bottom="0" percent="0" rank="0" text="" dxfId="1">
      <formula>MONTH(A15)&lt;&gt;1</formula>
    </cfRule>
  </conditionalFormatting>
  <conditionalFormatting sqref="J15:P20">
    <cfRule type="expression" priority="4" aboveAverage="0" equalAverage="0" bottom="0" percent="0" rank="0" text="" dxfId="2">
      <formula>MONTH(J15)&lt;&gt;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6" min="3" style="0" width="18.25"/>
    <col collapsed="false" customWidth="true" hidden="false" outlineLevel="0" max="18" min="18" style="0" width="15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</row>
    <row r="3" s="50" customFormat="true" ht="14.25" hidden="false" customHeight="false" outlineLevel="0" collapsed="false">
      <c r="A3" s="109"/>
      <c r="B3" s="163" t="s">
        <v>84</v>
      </c>
      <c r="C3" s="177" t="str">
        <f aca="false">VLOOKUP(C2,カレンダー!$A$40:$D$87,4,0)</f>
        <v>10/15(Fri)～10/15(Fri)</v>
      </c>
      <c r="D3" s="178" t="str">
        <f aca="false">VLOOKUP(D2,カレンダー!$A$40:$D$87,4,0)</f>
        <v>10/18(Mon)～10/22(Fri)</v>
      </c>
      <c r="E3" s="179" t="str">
        <f aca="false">VLOOKUP(E2,カレンダー!$A$40:$D$87,4,0)</f>
        <v>10/25(Mon)～10/29(Fri)</v>
      </c>
      <c r="F3" s="178" t="str">
        <f aca="false">VLOOKUP(F2,カレンダー!$A$40:$D$87,4,0)</f>
        <v>11/3(Mon)～11/7(Fri)</v>
      </c>
      <c r="G3" s="179" t="str">
        <f aca="false">VLOOKUP(G2,カレンダー!$A$40:$D$87,4,0)</f>
        <v>11/10(Mon)～11/14(Fri)</v>
      </c>
      <c r="H3" s="178" t="str">
        <f aca="false">VLOOKUP(H2,カレンダー!$A$40:$D$87,4,0)</f>
        <v>11/17(Mon)～11/21(Fri)</v>
      </c>
      <c r="I3" s="179" t="str">
        <f aca="false">VLOOKUP(I2,カレンダー!$A$40:$D$87,4,0)</f>
        <v>11/24(Mon)～11/28(Fri)</v>
      </c>
      <c r="J3" s="178" t="str">
        <f aca="false">VLOOKUP(J2,カレンダー!$A$40:$D$87,4,0)</f>
        <v>12/1(Mon)～12/5(Fri)</v>
      </c>
      <c r="K3" s="179" t="str">
        <f aca="false">VLOOKUP(K2,カレンダー!$A$40:$D$87,4,0)</f>
        <v>12/8(Mon)～12/12(Fri)</v>
      </c>
      <c r="L3" s="178" t="str">
        <f aca="false">VLOOKUP(L2,カレンダー!$A$40:$D$87,4,0)</f>
        <v>12/15(Mon)～12/19(Fri)</v>
      </c>
      <c r="M3" s="179" t="str">
        <f aca="false">VLOOKUP(M2,カレンダー!$A$40:$D$87,4,0)</f>
        <v>12/22(Mon)～12/26(Fri)</v>
      </c>
      <c r="N3" s="178" t="str">
        <f aca="false">VLOOKUP(N2,カレンダー!$A$40:$D$87,4,0)</f>
        <v>12/29(Mon)～1/4(Fri)</v>
      </c>
      <c r="O3" s="179" t="str">
        <f aca="false">VLOOKUP(O2,カレンダー!$A$40:$D$87,4,0)</f>
        <v>1/7(Mon)～1/11(Fri)</v>
      </c>
      <c r="P3" s="178" t="str">
        <f aca="false">VLOOKUP(P2,カレンダー!$A$40:$D$87,4,0)</f>
        <v>1/14(Mon)～1/18(Fri)</v>
      </c>
    </row>
    <row r="4" customFormat="false" ht="13.5" hidden="false" customHeight="false" outlineLevel="0" collapsed="false">
      <c r="A4" s="180"/>
      <c r="B4" s="181" t="s">
        <v>48</v>
      </c>
      <c r="C4" s="182" t="e">
        <f aca="true">SUMPRODUCT((種別=$S4)*(週番=C$2),(INDIRECT($R4)))</f>
        <v>#REF!</v>
      </c>
      <c r="D4" s="183" t="e">
        <f aca="true">SUMPRODUCT((種別=$S4)*(週番=D$2),(INDIRECT($R4)))</f>
        <v>#REF!</v>
      </c>
      <c r="E4" s="184" t="e">
        <f aca="true">SUMPRODUCT((種別=$S4)*(週番=E$2),(INDIRECT($R4)))</f>
        <v>#REF!</v>
      </c>
      <c r="F4" s="183" t="e">
        <f aca="true">SUMPRODUCT((種別=$S4)*(週番=F$2),(INDIRECT($R4)))</f>
        <v>#REF!</v>
      </c>
      <c r="G4" s="184" t="e">
        <f aca="true">SUMPRODUCT((種別=$S4)*(週番=G$2),(INDIRECT($R4)))</f>
        <v>#REF!</v>
      </c>
      <c r="H4" s="183" t="e">
        <f aca="true">SUMPRODUCT((種別=$S4)*(週番=H$2),(INDIRECT($R4)))</f>
        <v>#REF!</v>
      </c>
      <c r="I4" s="184" t="e">
        <f aca="true">SUMPRODUCT((種別=$S4)*(週番=I$2),(INDIRECT($R4)))</f>
        <v>#REF!</v>
      </c>
      <c r="J4" s="183" t="e">
        <f aca="true">SUMPRODUCT((種別=$S4)*(週番=J$2),(INDIRECT($R4)))</f>
        <v>#REF!</v>
      </c>
      <c r="K4" s="184" t="e">
        <f aca="true">SUMPRODUCT((種別=$S4)*(週番=K$2),(INDIRECT($R4)))</f>
        <v>#REF!</v>
      </c>
      <c r="L4" s="183" t="e">
        <f aca="true">SUMPRODUCT((種別=$S4)*(週番=L$2),(INDIRECT($R4)))</f>
        <v>#REF!</v>
      </c>
      <c r="M4" s="184" t="e">
        <f aca="true">SUMPRODUCT((種別=$S4)*(週番=M$2),(INDIRECT($R4)))</f>
        <v>#REF!</v>
      </c>
      <c r="N4" s="183" t="e">
        <f aca="true">SUMPRODUCT((種別=$S4)*(週番=N$2),(INDIRECT($R4)))</f>
        <v>#REF!</v>
      </c>
      <c r="O4" s="184" t="e">
        <f aca="true">SUMPRODUCT((種別=$S4)*(週番=O$2),(INDIRECT($R4)))</f>
        <v>#REF!</v>
      </c>
      <c r="P4" s="183" t="e">
        <f aca="true">SUMPRODUCT((種別=$S4)*(週番=P$2),(INDIRECT($R4)))</f>
        <v>#REF!</v>
      </c>
      <c r="Q4" s="0" t="s">
        <v>85</v>
      </c>
      <c r="R4" s="0" t="str">
        <f aca="false">"計算用!"&amp;Q4&amp;"4:"&amp;Q4&amp;"276"</f>
        <v>計算用!D4:D276</v>
      </c>
      <c r="S4" s="0" t="s">
        <v>86</v>
      </c>
    </row>
    <row r="5" customFormat="false" ht="13.5" hidden="false" customHeight="false" outlineLevel="0" collapsed="false">
      <c r="A5" s="185" t="s">
        <v>14</v>
      </c>
      <c r="B5" s="186" t="s">
        <v>87</v>
      </c>
      <c r="C5" s="187" t="e">
        <f aca="true">SUMPRODUCT((種別=$S5)*(週番=C$2),(INDIRECT($R5)))</f>
        <v>#REF!</v>
      </c>
      <c r="D5" s="188" t="e">
        <f aca="true">SUMPRODUCT((種別=$S5)*(週番=D$2),(INDIRECT($R5)))</f>
        <v>#REF!</v>
      </c>
      <c r="E5" s="189" t="e">
        <f aca="true">SUMPRODUCT((種別=$S5)*(週番=E$2),(INDIRECT($R5)))</f>
        <v>#REF!</v>
      </c>
      <c r="F5" s="188" t="e">
        <f aca="true">SUMPRODUCT((種別=$S5)*(週番=F$2),(INDIRECT($R5)))</f>
        <v>#REF!</v>
      </c>
      <c r="G5" s="189" t="e">
        <f aca="true">SUMPRODUCT((種別=$S5)*(週番=G$2),(INDIRECT($R5)))</f>
        <v>#REF!</v>
      </c>
      <c r="H5" s="188" t="e">
        <f aca="true">SUMPRODUCT((種別=$S5)*(週番=H$2),(INDIRECT($R5)))</f>
        <v>#REF!</v>
      </c>
      <c r="I5" s="189" t="e">
        <f aca="true">SUMPRODUCT((種別=$S5)*(週番=I$2),(INDIRECT($R5)))</f>
        <v>#REF!</v>
      </c>
      <c r="J5" s="188" t="e">
        <f aca="true">SUMPRODUCT((種別=$S5)*(週番=J$2),(INDIRECT($R5)))</f>
        <v>#REF!</v>
      </c>
      <c r="K5" s="189" t="e">
        <f aca="true">SUMPRODUCT((種別=$S5)*(週番=K$2),(INDIRECT($R5)))</f>
        <v>#REF!</v>
      </c>
      <c r="L5" s="188" t="e">
        <f aca="true">SUMPRODUCT((種別=$S5)*(週番=L$2),(INDIRECT($R5)))</f>
        <v>#REF!</v>
      </c>
      <c r="M5" s="189" t="e">
        <f aca="true">SUMPRODUCT((種別=$S5)*(週番=M$2),(INDIRECT($R5)))</f>
        <v>#REF!</v>
      </c>
      <c r="N5" s="188" t="e">
        <f aca="true">SUMPRODUCT((種別=$S5)*(週番=N$2),(INDIRECT($R5)))</f>
        <v>#REF!</v>
      </c>
      <c r="O5" s="189" t="e">
        <f aca="true">SUMPRODUCT((種別=$S5)*(週番=O$2),(INDIRECT($R5)))</f>
        <v>#REF!</v>
      </c>
      <c r="P5" s="188" t="e">
        <f aca="true">SUMPRODUCT((種別=$S5)*(週番=P$2),(INDIRECT($R5)))</f>
        <v>#REF!</v>
      </c>
      <c r="Q5" s="0" t="s">
        <v>85</v>
      </c>
      <c r="R5" s="0" t="str">
        <f aca="false">"計算用!"&amp;Q5&amp;"4:"&amp;Q5&amp;"276"</f>
        <v>計算用!D4:D276</v>
      </c>
      <c r="S5" s="0" t="s">
        <v>88</v>
      </c>
    </row>
    <row r="6" customFormat="false" ht="13.5" hidden="false" customHeight="false" outlineLevel="0" collapsed="false">
      <c r="A6" s="190"/>
      <c r="B6" s="191" t="s">
        <v>89</v>
      </c>
      <c r="C6" s="192" t="e">
        <f aca="true">SUMPRODUCT((種別=$S6)*(週番=C$2),(INDIRECT($R6)))</f>
        <v>#REF!</v>
      </c>
      <c r="D6" s="193" t="e">
        <f aca="true">SUMPRODUCT((種別=$S6)*(週番=D$2),(INDIRECT($R6)))</f>
        <v>#REF!</v>
      </c>
      <c r="E6" s="194" t="e">
        <f aca="true">SUMPRODUCT((種別=$S6)*(週番=E$2),(INDIRECT($R6)))</f>
        <v>#REF!</v>
      </c>
      <c r="F6" s="193" t="e">
        <f aca="true">SUMPRODUCT((種別=$S6)*(週番=F$2),(INDIRECT($R6)))</f>
        <v>#REF!</v>
      </c>
      <c r="G6" s="194" t="e">
        <f aca="true">SUMPRODUCT((種別=$S6)*(週番=G$2),(INDIRECT($R6)))</f>
        <v>#REF!</v>
      </c>
      <c r="H6" s="193" t="e">
        <f aca="true">SUMPRODUCT((種別=$S6)*(週番=H$2),(INDIRECT($R6)))</f>
        <v>#REF!</v>
      </c>
      <c r="I6" s="194" t="e">
        <f aca="true">SUMPRODUCT((種別=$S6)*(週番=I$2),(INDIRECT($R6)))</f>
        <v>#REF!</v>
      </c>
      <c r="J6" s="193" t="e">
        <f aca="true">SUMPRODUCT((種別=$S6)*(週番=J$2),(INDIRECT($R6)))</f>
        <v>#REF!</v>
      </c>
      <c r="K6" s="194" t="e">
        <f aca="true">SUMPRODUCT((種別=$S6)*(週番=K$2),(INDIRECT($R6)))</f>
        <v>#REF!</v>
      </c>
      <c r="L6" s="193" t="e">
        <f aca="true">SUMPRODUCT((種別=$S6)*(週番=L$2),(INDIRECT($R6)))</f>
        <v>#REF!</v>
      </c>
      <c r="M6" s="194" t="e">
        <f aca="true">SUMPRODUCT((種別=$S6)*(週番=M$2),(INDIRECT($R6)))</f>
        <v>#REF!</v>
      </c>
      <c r="N6" s="193" t="e">
        <f aca="true">SUMPRODUCT((種別=$S6)*(週番=N$2),(INDIRECT($R6)))</f>
        <v>#REF!</v>
      </c>
      <c r="O6" s="194" t="e">
        <f aca="true">SUMPRODUCT((種別=$S6)*(週番=O$2),(INDIRECT($R6)))</f>
        <v>#REF!</v>
      </c>
      <c r="P6" s="193" t="e">
        <f aca="true">SUMPRODUCT((種別=$S6)*(週番=P$2),(INDIRECT($R6)))</f>
        <v>#REF!</v>
      </c>
      <c r="Q6" s="0" t="s">
        <v>85</v>
      </c>
      <c r="R6" s="0" t="str">
        <f aca="false">"計算用!"&amp;Q6&amp;"4:"&amp;Q6&amp;"276"</f>
        <v>計算用!D4:D276</v>
      </c>
      <c r="S6" s="0" t="s">
        <v>90</v>
      </c>
    </row>
    <row r="7" customFormat="false" ht="13.5" hidden="false" customHeight="false" outlineLevel="0" collapsed="false">
      <c r="A7" s="195"/>
      <c r="B7" s="196" t="s">
        <v>48</v>
      </c>
      <c r="C7" s="197" t="e">
        <f aca="true">SUMPRODUCT((種別=$S7)*(週番=C$2),(INDIRECT($R7)))</f>
        <v>#REF!</v>
      </c>
      <c r="D7" s="198" t="e">
        <f aca="true">SUMPRODUCT((種別=$S7)*(週番=D$2),(INDIRECT($R7)))</f>
        <v>#REF!</v>
      </c>
      <c r="E7" s="199" t="e">
        <f aca="true">SUMPRODUCT((種別=$S7)*(週番=E$2),(INDIRECT($R7)))</f>
        <v>#REF!</v>
      </c>
      <c r="F7" s="198" t="e">
        <f aca="true">SUMPRODUCT((種別=$S7)*(週番=F$2),(INDIRECT($R7)))</f>
        <v>#REF!</v>
      </c>
      <c r="G7" s="199" t="e">
        <f aca="true">SUMPRODUCT((種別=$S7)*(週番=G$2),(INDIRECT($R7)))</f>
        <v>#REF!</v>
      </c>
      <c r="H7" s="198" t="e">
        <f aca="true">SUMPRODUCT((種別=$S7)*(週番=H$2),(INDIRECT($R7)))</f>
        <v>#REF!</v>
      </c>
      <c r="I7" s="199" t="e">
        <f aca="true">SUMPRODUCT((種別=$S7)*(週番=I$2),(INDIRECT($R7)))</f>
        <v>#REF!</v>
      </c>
      <c r="J7" s="198" t="e">
        <f aca="true">SUMPRODUCT((種別=$S7)*(週番=J$2),(INDIRECT($R7)))</f>
        <v>#REF!</v>
      </c>
      <c r="K7" s="199" t="e">
        <f aca="true">SUMPRODUCT((種別=$S7)*(週番=K$2),(INDIRECT($R7)))</f>
        <v>#REF!</v>
      </c>
      <c r="L7" s="198" t="e">
        <f aca="true">SUMPRODUCT((種別=$S7)*(週番=L$2),(INDIRECT($R7)))</f>
        <v>#REF!</v>
      </c>
      <c r="M7" s="199" t="e">
        <f aca="true">SUMPRODUCT((種別=$S7)*(週番=M$2),(INDIRECT($R7)))</f>
        <v>#REF!</v>
      </c>
      <c r="N7" s="198" t="e">
        <f aca="true">SUMPRODUCT((種別=$S7)*(週番=N$2),(INDIRECT($R7)))</f>
        <v>#REF!</v>
      </c>
      <c r="O7" s="199" t="e">
        <f aca="true">SUMPRODUCT((種別=$S7)*(週番=O$2),(INDIRECT($R7)))</f>
        <v>#REF!</v>
      </c>
      <c r="P7" s="198" t="e">
        <f aca="true">SUMPRODUCT((種別=$S7)*(週番=P$2),(INDIRECT($R7)))</f>
        <v>#REF!</v>
      </c>
      <c r="Q7" s="0" t="s">
        <v>91</v>
      </c>
      <c r="R7" s="0" t="str">
        <f aca="false">"計算用!"&amp;Q7&amp;"4:"&amp;Q7&amp;"276"</f>
        <v>計算用!E4:E276</v>
      </c>
      <c r="S7" s="0" t="s">
        <v>86</v>
      </c>
    </row>
    <row r="8" customFormat="false" ht="13.5" hidden="false" customHeight="false" outlineLevel="0" collapsed="false">
      <c r="A8" s="185" t="s">
        <v>15</v>
      </c>
      <c r="B8" s="186" t="s">
        <v>87</v>
      </c>
      <c r="C8" s="187" t="e">
        <f aca="true">SUMPRODUCT((種別=$S8)*(週番=C$2),(INDIRECT($R8)))</f>
        <v>#REF!</v>
      </c>
      <c r="D8" s="188" t="e">
        <f aca="true">SUMPRODUCT((種別=$S8)*(週番=D$2),(INDIRECT($R8)))</f>
        <v>#REF!</v>
      </c>
      <c r="E8" s="189" t="e">
        <f aca="true">SUMPRODUCT((種別=$S8)*(週番=E$2),(INDIRECT($R8)))</f>
        <v>#REF!</v>
      </c>
      <c r="F8" s="188" t="e">
        <f aca="true">SUMPRODUCT((種別=$S8)*(週番=F$2),(INDIRECT($R8)))</f>
        <v>#REF!</v>
      </c>
      <c r="G8" s="189" t="e">
        <f aca="true">SUMPRODUCT((種別=$S8)*(週番=G$2),(INDIRECT($R8)))</f>
        <v>#REF!</v>
      </c>
      <c r="H8" s="188" t="e">
        <f aca="true">SUMPRODUCT((種別=$S8)*(週番=H$2),(INDIRECT($R8)))</f>
        <v>#REF!</v>
      </c>
      <c r="I8" s="189" t="e">
        <f aca="true">SUMPRODUCT((種別=$S8)*(週番=I$2),(INDIRECT($R8)))</f>
        <v>#REF!</v>
      </c>
      <c r="J8" s="188" t="e">
        <f aca="true">SUMPRODUCT((種別=$S8)*(週番=J$2),(INDIRECT($R8)))</f>
        <v>#REF!</v>
      </c>
      <c r="K8" s="189" t="e">
        <f aca="true">SUMPRODUCT((種別=$S8)*(週番=K$2),(INDIRECT($R8)))</f>
        <v>#REF!</v>
      </c>
      <c r="L8" s="188" t="e">
        <f aca="true">SUMPRODUCT((種別=$S8)*(週番=L$2),(INDIRECT($R8)))</f>
        <v>#REF!</v>
      </c>
      <c r="M8" s="189" t="e">
        <f aca="true">SUMPRODUCT((種別=$S8)*(週番=M$2),(INDIRECT($R8)))</f>
        <v>#REF!</v>
      </c>
      <c r="N8" s="188" t="e">
        <f aca="true">SUMPRODUCT((種別=$S8)*(週番=N$2),(INDIRECT($R8)))</f>
        <v>#REF!</v>
      </c>
      <c r="O8" s="189" t="e">
        <f aca="true">SUMPRODUCT((種別=$S8)*(週番=O$2),(INDIRECT($R8)))</f>
        <v>#REF!</v>
      </c>
      <c r="P8" s="188" t="e">
        <f aca="true">SUMPRODUCT((種別=$S8)*(週番=P$2),(INDIRECT($R8)))</f>
        <v>#REF!</v>
      </c>
      <c r="Q8" s="0" t="s">
        <v>91</v>
      </c>
      <c r="R8" s="0" t="str">
        <f aca="false">"計算用!"&amp;Q8&amp;"4:"&amp;Q8&amp;"276"</f>
        <v>計算用!E4:E276</v>
      </c>
      <c r="S8" s="0" t="s">
        <v>88</v>
      </c>
    </row>
    <row r="9" customFormat="false" ht="14.25" hidden="false" customHeight="false" outlineLevel="0" collapsed="false">
      <c r="A9" s="200"/>
      <c r="B9" s="201" t="s">
        <v>89</v>
      </c>
      <c r="C9" s="192" t="e">
        <f aca="true">SUMPRODUCT((種別=$S9)*(週番=C$2),(INDIRECT($R9)))</f>
        <v>#REF!</v>
      </c>
      <c r="D9" s="202" t="e">
        <f aca="true">SUMPRODUCT((種別=$S9)*(週番=D$2),(INDIRECT($R9)))</f>
        <v>#REF!</v>
      </c>
      <c r="E9" s="203" t="e">
        <f aca="true">SUMPRODUCT((種別=$S9)*(週番=E$2),(INDIRECT($R9)))</f>
        <v>#REF!</v>
      </c>
      <c r="F9" s="202" t="e">
        <f aca="true">SUMPRODUCT((種別=$S9)*(週番=F$2),(INDIRECT($R9)))</f>
        <v>#REF!</v>
      </c>
      <c r="G9" s="203" t="e">
        <f aca="true">SUMPRODUCT((種別=$S9)*(週番=G$2),(INDIRECT($R9)))</f>
        <v>#REF!</v>
      </c>
      <c r="H9" s="202" t="e">
        <f aca="true">SUMPRODUCT((種別=$S9)*(週番=H$2),(INDIRECT($R9)))</f>
        <v>#REF!</v>
      </c>
      <c r="I9" s="203" t="e">
        <f aca="true">SUMPRODUCT((種別=$S9)*(週番=I$2),(INDIRECT($R9)))</f>
        <v>#REF!</v>
      </c>
      <c r="J9" s="202" t="e">
        <f aca="true">SUMPRODUCT((種別=$S9)*(週番=J$2),(INDIRECT($R9)))</f>
        <v>#REF!</v>
      </c>
      <c r="K9" s="203" t="e">
        <f aca="true">SUMPRODUCT((種別=$S9)*(週番=K$2),(INDIRECT($R9)))</f>
        <v>#REF!</v>
      </c>
      <c r="L9" s="202" t="e">
        <f aca="true">SUMPRODUCT((種別=$S9)*(週番=L$2),(INDIRECT($R9)))</f>
        <v>#REF!</v>
      </c>
      <c r="M9" s="203" t="e">
        <f aca="true">SUMPRODUCT((種別=$S9)*(週番=M$2),(INDIRECT($R9)))</f>
        <v>#REF!</v>
      </c>
      <c r="N9" s="202" t="e">
        <f aca="true">SUMPRODUCT((種別=$S9)*(週番=N$2),(INDIRECT($R9)))</f>
        <v>#REF!</v>
      </c>
      <c r="O9" s="203" t="e">
        <f aca="true">SUMPRODUCT((種別=$S9)*(週番=O$2),(INDIRECT($R9)))</f>
        <v>#REF!</v>
      </c>
      <c r="P9" s="202" t="e">
        <f aca="true">SUMPRODUCT((種別=$S9)*(週番=P$2),(INDIRECT($R9)))</f>
        <v>#REF!</v>
      </c>
      <c r="Q9" s="0" t="s">
        <v>91</v>
      </c>
      <c r="R9" s="0" t="str">
        <f aca="false">"計算用!"&amp;Q9&amp;"4:"&amp;Q9&amp;"276"</f>
        <v>計算用!E4:E276</v>
      </c>
      <c r="S9" s="0" t="s">
        <v>90</v>
      </c>
    </row>
    <row r="10" customFormat="false" ht="13.5" hidden="false" customHeight="false" outlineLevel="0" collapsed="false">
      <c r="A10" s="180"/>
      <c r="B10" s="181" t="s">
        <v>48</v>
      </c>
      <c r="C10" s="182" t="e">
        <f aca="false">SUMIF($S$4:$S$9,$S10,C$4:C$9)</f>
        <v>#REF!</v>
      </c>
      <c r="D10" s="183" t="e">
        <f aca="false">SUMIF($S$4:$S$9,$S10,D$4:D$9)</f>
        <v>#REF!</v>
      </c>
      <c r="E10" s="184" t="e">
        <f aca="false">SUMIF($S$4:$S$9,$S10,E$4:E$9)</f>
        <v>#REF!</v>
      </c>
      <c r="F10" s="183" t="e">
        <f aca="false">SUMIF($S$4:$S$9,$S10,F$4:F$9)</f>
        <v>#REF!</v>
      </c>
      <c r="G10" s="184" t="e">
        <f aca="false">SUMIF($S$4:$S$9,$S10,G$4:G$9)</f>
        <v>#REF!</v>
      </c>
      <c r="H10" s="183" t="e">
        <f aca="false">SUMIF($S$4:$S$9,$S10,H$4:H$9)</f>
        <v>#REF!</v>
      </c>
      <c r="I10" s="184" t="e">
        <f aca="false">SUMIF($S$4:$S$9,$S10,I$4:I$9)</f>
        <v>#REF!</v>
      </c>
      <c r="J10" s="183" t="e">
        <f aca="false">SUMIF($S$4:$S$9,$S10,J$4:J$9)</f>
        <v>#REF!</v>
      </c>
      <c r="K10" s="184" t="e">
        <f aca="false">SUMIF($S$4:$S$9,$S10,K$4:K$9)</f>
        <v>#REF!</v>
      </c>
      <c r="L10" s="183" t="e">
        <f aca="false">SUMIF($S$4:$S$9,$S10,L$4:L$9)</f>
        <v>#REF!</v>
      </c>
      <c r="M10" s="184" t="e">
        <f aca="false">SUMIF($S$4:$S$9,$S10,M$4:M$9)</f>
        <v>#REF!</v>
      </c>
      <c r="N10" s="183" t="e">
        <f aca="false">SUMIF($S$4:$S$9,$S10,N$4:N$9)</f>
        <v>#REF!</v>
      </c>
      <c r="O10" s="184" t="e">
        <f aca="false">SUMIF($S$4:$S$9,$S10,O$4:O$9)</f>
        <v>#REF!</v>
      </c>
      <c r="P10" s="183" t="e">
        <f aca="false">SUMIF($S$4:$S$9,$S10,P$4:P$9)</f>
        <v>#REF!</v>
      </c>
      <c r="S10" s="0" t="s">
        <v>86</v>
      </c>
    </row>
    <row r="11" customFormat="false" ht="13.5" hidden="false" customHeight="false" outlineLevel="0" collapsed="false">
      <c r="A11" s="204" t="s">
        <v>92</v>
      </c>
      <c r="B11" s="186" t="s">
        <v>87</v>
      </c>
      <c r="C11" s="187" t="e">
        <f aca="false">SUMIF($S$4:$S$9,$S11,C$4:C$9)</f>
        <v>#REF!</v>
      </c>
      <c r="D11" s="188" t="e">
        <f aca="false">SUMIF($S$4:$S$9,$S11,D$4:D$9)</f>
        <v>#REF!</v>
      </c>
      <c r="E11" s="189" t="e">
        <f aca="false">SUMIF($S$4:$S$9,$S11,E$4:E$9)</f>
        <v>#REF!</v>
      </c>
      <c r="F11" s="188" t="e">
        <f aca="false">SUMIF($S$4:$S$9,$S11,F$4:F$9)</f>
        <v>#REF!</v>
      </c>
      <c r="G11" s="189" t="e">
        <f aca="false">SUMIF($S$4:$S$9,$S11,G$4:G$9)</f>
        <v>#REF!</v>
      </c>
      <c r="H11" s="188" t="e">
        <f aca="false">SUMIF($S$4:$S$9,$S11,H$4:H$9)</f>
        <v>#REF!</v>
      </c>
      <c r="I11" s="189" t="e">
        <f aca="false">SUMIF($S$4:$S$9,$S11,I$4:I$9)</f>
        <v>#REF!</v>
      </c>
      <c r="J11" s="188" t="e">
        <f aca="false">SUMIF($S$4:$S$9,$S11,J$4:J$9)</f>
        <v>#REF!</v>
      </c>
      <c r="K11" s="189" t="e">
        <f aca="false">SUMIF($S$4:$S$9,$S11,K$4:K$9)</f>
        <v>#REF!</v>
      </c>
      <c r="L11" s="188" t="e">
        <f aca="false">SUMIF($S$4:$S$9,$S11,L$4:L$9)</f>
        <v>#REF!</v>
      </c>
      <c r="M11" s="189" t="e">
        <f aca="false">SUMIF($S$4:$S$9,$S11,M$4:M$9)</f>
        <v>#REF!</v>
      </c>
      <c r="N11" s="188" t="e">
        <f aca="false">SUMIF($S$4:$S$9,$S11,N$4:N$9)</f>
        <v>#REF!</v>
      </c>
      <c r="O11" s="189" t="e">
        <f aca="false">SUMIF($S$4:$S$9,$S11,O$4:O$9)</f>
        <v>#REF!</v>
      </c>
      <c r="P11" s="188" t="e">
        <f aca="false">SUMIF($S$4:$S$9,$S11,P$4:P$9)</f>
        <v>#REF!</v>
      </c>
      <c r="S11" s="0" t="s">
        <v>88</v>
      </c>
    </row>
    <row r="12" customFormat="false" ht="14.25" hidden="false" customHeight="false" outlineLevel="0" collapsed="false">
      <c r="A12" s="205"/>
      <c r="B12" s="206" t="s">
        <v>89</v>
      </c>
      <c r="C12" s="207" t="e">
        <f aca="false">SUMIF($S$4:$S$9,$S12,C$4:C$9)</f>
        <v>#REF!</v>
      </c>
      <c r="D12" s="208" t="e">
        <f aca="false">SUMIF($S$4:$S$9,$S12,D$4:D$9)</f>
        <v>#REF!</v>
      </c>
      <c r="E12" s="209" t="e">
        <f aca="false">SUMIF($S$4:$S$9,$S12,E$4:E$9)</f>
        <v>#REF!</v>
      </c>
      <c r="F12" s="208" t="e">
        <f aca="false">SUMIF($S$4:$S$9,$S12,F$4:F$9)</f>
        <v>#REF!</v>
      </c>
      <c r="G12" s="209" t="e">
        <f aca="false">SUMIF($S$4:$S$9,$S12,G$4:G$9)</f>
        <v>#REF!</v>
      </c>
      <c r="H12" s="208" t="e">
        <f aca="false">SUMIF($S$4:$S$9,$S12,H$4:H$9)</f>
        <v>#REF!</v>
      </c>
      <c r="I12" s="209" t="e">
        <f aca="false">SUMIF($S$4:$S$9,$S12,I$4:I$9)</f>
        <v>#REF!</v>
      </c>
      <c r="J12" s="208" t="e">
        <f aca="false">SUMIF($S$4:$S$9,$S12,J$4:J$9)</f>
        <v>#REF!</v>
      </c>
      <c r="K12" s="209" t="e">
        <f aca="false">SUMIF($S$4:$S$9,$S12,K$4:K$9)</f>
        <v>#REF!</v>
      </c>
      <c r="L12" s="208" t="e">
        <f aca="false">SUMIF($S$4:$S$9,$S12,L$4:L$9)</f>
        <v>#REF!</v>
      </c>
      <c r="M12" s="209" t="e">
        <f aca="false">SUMIF($S$4:$S$9,$S12,M$4:M$9)</f>
        <v>#REF!</v>
      </c>
      <c r="N12" s="208" t="e">
        <f aca="false">SUMIF($S$4:$S$9,$S12,N$4:N$9)</f>
        <v>#REF!</v>
      </c>
      <c r="O12" s="209" t="e">
        <f aca="false">SUMIF($S$4:$S$9,$S12,O$4:O$9)</f>
        <v>#REF!</v>
      </c>
      <c r="P12" s="208" t="e">
        <f aca="false">SUMIF($S$4:$S$9,$S12,P$4:P$9)</f>
        <v>#REF!</v>
      </c>
      <c r="S12" s="0" t="s">
        <v>90</v>
      </c>
    </row>
    <row r="13" customFormat="false" ht="13.5" hidden="false" customHeight="false" outlineLevel="0" collapsed="false">
      <c r="A13" s="210"/>
      <c r="B13" s="181" t="s">
        <v>48</v>
      </c>
      <c r="C13" s="182" t="e">
        <f aca="true">SUMPRODUCT((種別=$S13)*(週番=C$2),(INDIRECT($R13)))</f>
        <v>#REF!</v>
      </c>
      <c r="D13" s="183" t="e">
        <f aca="true">SUMPRODUCT((種別=$S13)*(週番=D$2),(INDIRECT($R13)))</f>
        <v>#REF!</v>
      </c>
      <c r="E13" s="184" t="e">
        <f aca="true">SUMPRODUCT((種別=$S13)*(週番=E$2),(INDIRECT($R13)))</f>
        <v>#REF!</v>
      </c>
      <c r="F13" s="183" t="e">
        <f aca="true">SUMPRODUCT((種別=$S13)*(週番=F$2),(INDIRECT($R13)))</f>
        <v>#REF!</v>
      </c>
      <c r="G13" s="184" t="e">
        <f aca="true">SUMPRODUCT((種別=$S13)*(週番=G$2),(INDIRECT($R13)))</f>
        <v>#REF!</v>
      </c>
      <c r="H13" s="183" t="e">
        <f aca="true">SUMPRODUCT((種別=$S13)*(週番=H$2),(INDIRECT($R13)))</f>
        <v>#REF!</v>
      </c>
      <c r="I13" s="184" t="e">
        <f aca="true">SUMPRODUCT((種別=$S13)*(週番=I$2),(INDIRECT($R13)))</f>
        <v>#REF!</v>
      </c>
      <c r="J13" s="183" t="e">
        <f aca="true">SUMPRODUCT((種別=$S13)*(週番=J$2),(INDIRECT($R13)))</f>
        <v>#REF!</v>
      </c>
      <c r="K13" s="184" t="e">
        <f aca="true">SUMPRODUCT((種別=$S13)*(週番=K$2),(INDIRECT($R13)))</f>
        <v>#REF!</v>
      </c>
      <c r="L13" s="183" t="e">
        <f aca="true">SUMPRODUCT((種別=$S13)*(週番=L$2),(INDIRECT($R13)))</f>
        <v>#REF!</v>
      </c>
      <c r="M13" s="184" t="e">
        <f aca="true">SUMPRODUCT((種別=$S13)*(週番=M$2),(INDIRECT($R13)))</f>
        <v>#REF!</v>
      </c>
      <c r="N13" s="183" t="e">
        <f aca="true">SUMPRODUCT((種別=$S13)*(週番=N$2),(INDIRECT($R13)))</f>
        <v>#REF!</v>
      </c>
      <c r="O13" s="184" t="e">
        <f aca="true">SUMPRODUCT((種別=$S13)*(週番=O$2),(INDIRECT($R13)))</f>
        <v>#REF!</v>
      </c>
      <c r="P13" s="183" t="e">
        <f aca="true">SUMPRODUCT((種別=$S13)*(週番=P$2),(INDIRECT($R13)))</f>
        <v>#REF!</v>
      </c>
      <c r="Q13" s="0" t="s">
        <v>93</v>
      </c>
      <c r="R13" s="0" t="str">
        <f aca="false">"計算用!"&amp;Q13&amp;"4:"&amp;Q13&amp;"276"</f>
        <v>計算用!F4:F276</v>
      </c>
      <c r="S13" s="0" t="s">
        <v>86</v>
      </c>
    </row>
    <row r="14" customFormat="false" ht="13.5" hidden="false" customHeight="false" outlineLevel="0" collapsed="false">
      <c r="A14" s="211" t="s">
        <v>16</v>
      </c>
      <c r="B14" s="186" t="s">
        <v>87</v>
      </c>
      <c r="C14" s="187" t="e">
        <f aca="true">SUMPRODUCT((種別=$S14)*(週番=C$2),(INDIRECT($R14)))</f>
        <v>#REF!</v>
      </c>
      <c r="D14" s="188" t="e">
        <f aca="true">SUMPRODUCT((種別=$S14)*(週番=D$2),(INDIRECT($R14)))</f>
        <v>#REF!</v>
      </c>
      <c r="E14" s="189" t="e">
        <f aca="true">SUMPRODUCT((種別=$S14)*(週番=E$2),(INDIRECT($R14)))</f>
        <v>#REF!</v>
      </c>
      <c r="F14" s="188" t="e">
        <f aca="true">SUMPRODUCT((種別=$S14)*(週番=F$2),(INDIRECT($R14)))</f>
        <v>#REF!</v>
      </c>
      <c r="G14" s="189" t="e">
        <f aca="true">SUMPRODUCT((種別=$S14)*(週番=G$2),(INDIRECT($R14)))</f>
        <v>#REF!</v>
      </c>
      <c r="H14" s="188" t="e">
        <f aca="true">SUMPRODUCT((種別=$S14)*(週番=H$2),(INDIRECT($R14)))</f>
        <v>#REF!</v>
      </c>
      <c r="I14" s="189" t="e">
        <f aca="true">SUMPRODUCT((種別=$S14)*(週番=I$2),(INDIRECT($R14)))</f>
        <v>#REF!</v>
      </c>
      <c r="J14" s="188" t="e">
        <f aca="true">SUMPRODUCT((種別=$S14)*(週番=J$2),(INDIRECT($R14)))</f>
        <v>#REF!</v>
      </c>
      <c r="K14" s="189" t="e">
        <f aca="true">SUMPRODUCT((種別=$S14)*(週番=K$2),(INDIRECT($R14)))</f>
        <v>#REF!</v>
      </c>
      <c r="L14" s="188" t="e">
        <f aca="true">SUMPRODUCT((種別=$S14)*(週番=L$2),(INDIRECT($R14)))</f>
        <v>#REF!</v>
      </c>
      <c r="M14" s="189" t="e">
        <f aca="true">SUMPRODUCT((種別=$S14)*(週番=M$2),(INDIRECT($R14)))</f>
        <v>#REF!</v>
      </c>
      <c r="N14" s="188" t="e">
        <f aca="true">SUMPRODUCT((種別=$S14)*(週番=N$2),(INDIRECT($R14)))</f>
        <v>#REF!</v>
      </c>
      <c r="O14" s="189" t="e">
        <f aca="true">SUMPRODUCT((種別=$S14)*(週番=O$2),(INDIRECT($R14)))</f>
        <v>#REF!</v>
      </c>
      <c r="P14" s="188" t="e">
        <f aca="true">SUMPRODUCT((種別=$S14)*(週番=P$2),(INDIRECT($R14)))</f>
        <v>#REF!</v>
      </c>
      <c r="Q14" s="0" t="s">
        <v>93</v>
      </c>
      <c r="R14" s="0" t="str">
        <f aca="false">"計算用!"&amp;Q14&amp;"4:"&amp;Q14&amp;"276"</f>
        <v>計算用!F4:F276</v>
      </c>
      <c r="S14" s="0" t="s">
        <v>88</v>
      </c>
    </row>
    <row r="15" customFormat="false" ht="13.5" hidden="false" customHeight="false" outlineLevel="0" collapsed="false">
      <c r="A15" s="212"/>
      <c r="B15" s="191" t="s">
        <v>89</v>
      </c>
      <c r="C15" s="192" t="e">
        <f aca="true">SUMPRODUCT((種別=$S15)*(週番=C$2),(INDIRECT($R15)))</f>
        <v>#REF!</v>
      </c>
      <c r="D15" s="193" t="e">
        <f aca="true">SUMPRODUCT((種別=$S15)*(週番=D$2),(INDIRECT($R15)))</f>
        <v>#REF!</v>
      </c>
      <c r="E15" s="194" t="e">
        <f aca="true">SUMPRODUCT((種別=$S15)*(週番=E$2),(INDIRECT($R15)))</f>
        <v>#REF!</v>
      </c>
      <c r="F15" s="193" t="e">
        <f aca="true">SUMPRODUCT((種別=$S15)*(週番=F$2),(INDIRECT($R15)))</f>
        <v>#REF!</v>
      </c>
      <c r="G15" s="194" t="e">
        <f aca="true">SUMPRODUCT((種別=$S15)*(週番=G$2),(INDIRECT($R15)))</f>
        <v>#REF!</v>
      </c>
      <c r="H15" s="193" t="e">
        <f aca="true">SUMPRODUCT((種別=$S15)*(週番=H$2),(INDIRECT($R15)))</f>
        <v>#REF!</v>
      </c>
      <c r="I15" s="194" t="e">
        <f aca="true">SUMPRODUCT((種別=$S15)*(週番=I$2),(INDIRECT($R15)))</f>
        <v>#REF!</v>
      </c>
      <c r="J15" s="193" t="e">
        <f aca="true">SUMPRODUCT((種別=$S15)*(週番=J$2),(INDIRECT($R15)))</f>
        <v>#REF!</v>
      </c>
      <c r="K15" s="194" t="e">
        <f aca="true">SUMPRODUCT((種別=$S15)*(週番=K$2),(INDIRECT($R15)))</f>
        <v>#REF!</v>
      </c>
      <c r="L15" s="193" t="e">
        <f aca="true">SUMPRODUCT((種別=$S15)*(週番=L$2),(INDIRECT($R15)))</f>
        <v>#REF!</v>
      </c>
      <c r="M15" s="194" t="e">
        <f aca="true">SUMPRODUCT((種別=$S15)*(週番=M$2),(INDIRECT($R15)))</f>
        <v>#REF!</v>
      </c>
      <c r="N15" s="193" t="e">
        <f aca="true">SUMPRODUCT((種別=$S15)*(週番=N$2),(INDIRECT($R15)))</f>
        <v>#REF!</v>
      </c>
      <c r="O15" s="194" t="e">
        <f aca="true">SUMPRODUCT((種別=$S15)*(週番=O$2),(INDIRECT($R15)))</f>
        <v>#REF!</v>
      </c>
      <c r="P15" s="193" t="e">
        <f aca="true">SUMPRODUCT((種別=$S15)*(週番=P$2),(INDIRECT($R15)))</f>
        <v>#REF!</v>
      </c>
      <c r="Q15" s="0" t="s">
        <v>93</v>
      </c>
      <c r="R15" s="0" t="str">
        <f aca="false">"計算用!"&amp;Q15&amp;"4:"&amp;Q15&amp;"276"</f>
        <v>計算用!F4:F276</v>
      </c>
      <c r="S15" s="0" t="s">
        <v>90</v>
      </c>
    </row>
    <row r="16" customFormat="false" ht="13.5" hidden="false" customHeight="false" outlineLevel="0" collapsed="false">
      <c r="A16" s="213"/>
      <c r="B16" s="196" t="s">
        <v>48</v>
      </c>
      <c r="C16" s="197" t="e">
        <f aca="true">SUMPRODUCT((種別=$S16)*(週番=C$2),(INDIRECT($R16)))</f>
        <v>#REF!</v>
      </c>
      <c r="D16" s="198" t="e">
        <f aca="true">SUMPRODUCT((種別=$S16)*(週番=D$2),(INDIRECT($R16)))</f>
        <v>#REF!</v>
      </c>
      <c r="E16" s="199" t="e">
        <f aca="true">SUMPRODUCT((種別=$S16)*(週番=E$2),(INDIRECT($R16)))</f>
        <v>#REF!</v>
      </c>
      <c r="F16" s="198" t="e">
        <f aca="true">SUMPRODUCT((種別=$S16)*(週番=F$2),(INDIRECT($R16)))</f>
        <v>#REF!</v>
      </c>
      <c r="G16" s="199" t="e">
        <f aca="true">SUMPRODUCT((種別=$S16)*(週番=G$2),(INDIRECT($R16)))</f>
        <v>#REF!</v>
      </c>
      <c r="H16" s="198" t="e">
        <f aca="true">SUMPRODUCT((種別=$S16)*(週番=H$2),(INDIRECT($R16)))</f>
        <v>#REF!</v>
      </c>
      <c r="I16" s="199" t="e">
        <f aca="true">SUMPRODUCT((種別=$S16)*(週番=I$2),(INDIRECT($R16)))</f>
        <v>#REF!</v>
      </c>
      <c r="J16" s="198" t="e">
        <f aca="true">SUMPRODUCT((種別=$S16)*(週番=J$2),(INDIRECT($R16)))</f>
        <v>#REF!</v>
      </c>
      <c r="K16" s="199" t="e">
        <f aca="true">SUMPRODUCT((種別=$S16)*(週番=K$2),(INDIRECT($R16)))</f>
        <v>#REF!</v>
      </c>
      <c r="L16" s="198" t="e">
        <f aca="true">SUMPRODUCT((種別=$S16)*(週番=L$2),(INDIRECT($R16)))</f>
        <v>#REF!</v>
      </c>
      <c r="M16" s="199" t="e">
        <f aca="true">SUMPRODUCT((種別=$S16)*(週番=M$2),(INDIRECT($R16)))</f>
        <v>#REF!</v>
      </c>
      <c r="N16" s="198" t="e">
        <f aca="true">SUMPRODUCT((種別=$S16)*(週番=N$2),(INDIRECT($R16)))</f>
        <v>#REF!</v>
      </c>
      <c r="O16" s="199" t="e">
        <f aca="true">SUMPRODUCT((種別=$S16)*(週番=O$2),(INDIRECT($R16)))</f>
        <v>#REF!</v>
      </c>
      <c r="P16" s="198" t="e">
        <f aca="true">SUMPRODUCT((種別=$S16)*(週番=P$2),(INDIRECT($R16)))</f>
        <v>#REF!</v>
      </c>
      <c r="Q16" s="0" t="s">
        <v>94</v>
      </c>
      <c r="R16" s="0" t="str">
        <f aca="false">"計算用!"&amp;Q16&amp;"4:"&amp;Q16&amp;"276"</f>
        <v>計算用!G4:G276</v>
      </c>
      <c r="S16" s="0" t="s">
        <v>86</v>
      </c>
    </row>
    <row r="17" customFormat="false" ht="13.5" hidden="false" customHeight="false" outlineLevel="0" collapsed="false">
      <c r="A17" s="211" t="s">
        <v>17</v>
      </c>
      <c r="B17" s="186" t="s">
        <v>87</v>
      </c>
      <c r="C17" s="187" t="e">
        <f aca="true">SUMPRODUCT((種別=$S17)*(週番=C$2),(INDIRECT($R17)))</f>
        <v>#REF!</v>
      </c>
      <c r="D17" s="188" t="e">
        <f aca="true">SUMPRODUCT((種別=$S17)*(週番=D$2),(INDIRECT($R17)))</f>
        <v>#REF!</v>
      </c>
      <c r="E17" s="189" t="e">
        <f aca="true">SUMPRODUCT((種別=$S17)*(週番=E$2),(INDIRECT($R17)))</f>
        <v>#REF!</v>
      </c>
      <c r="F17" s="188" t="e">
        <f aca="true">SUMPRODUCT((種別=$S17)*(週番=F$2),(INDIRECT($R17)))</f>
        <v>#REF!</v>
      </c>
      <c r="G17" s="189" t="e">
        <f aca="true">SUMPRODUCT((種別=$S17)*(週番=G$2),(INDIRECT($R17)))</f>
        <v>#REF!</v>
      </c>
      <c r="H17" s="188" t="e">
        <f aca="true">SUMPRODUCT((種別=$S17)*(週番=H$2),(INDIRECT($R17)))</f>
        <v>#REF!</v>
      </c>
      <c r="I17" s="189" t="e">
        <f aca="true">SUMPRODUCT((種別=$S17)*(週番=I$2),(INDIRECT($R17)))</f>
        <v>#REF!</v>
      </c>
      <c r="J17" s="188" t="e">
        <f aca="true">SUMPRODUCT((種別=$S17)*(週番=J$2),(INDIRECT($R17)))</f>
        <v>#REF!</v>
      </c>
      <c r="K17" s="189" t="e">
        <f aca="true">SUMPRODUCT((種別=$S17)*(週番=K$2),(INDIRECT($R17)))</f>
        <v>#REF!</v>
      </c>
      <c r="L17" s="188" t="e">
        <f aca="true">SUMPRODUCT((種別=$S17)*(週番=L$2),(INDIRECT($R17)))</f>
        <v>#REF!</v>
      </c>
      <c r="M17" s="189" t="e">
        <f aca="true">SUMPRODUCT((種別=$S17)*(週番=M$2),(INDIRECT($R17)))</f>
        <v>#REF!</v>
      </c>
      <c r="N17" s="188" t="e">
        <f aca="true">SUMPRODUCT((種別=$S17)*(週番=N$2),(INDIRECT($R17)))</f>
        <v>#REF!</v>
      </c>
      <c r="O17" s="189" t="e">
        <f aca="true">SUMPRODUCT((種別=$S17)*(週番=O$2),(INDIRECT($R17)))</f>
        <v>#REF!</v>
      </c>
      <c r="P17" s="188" t="e">
        <f aca="true">SUMPRODUCT((種別=$S17)*(週番=P$2),(INDIRECT($R17)))</f>
        <v>#REF!</v>
      </c>
      <c r="Q17" s="0" t="s">
        <v>94</v>
      </c>
      <c r="R17" s="0" t="str">
        <f aca="false">"計算用!"&amp;Q17&amp;"4:"&amp;Q17&amp;"276"</f>
        <v>計算用!G4:G276</v>
      </c>
      <c r="S17" s="0" t="s">
        <v>88</v>
      </c>
    </row>
    <row r="18" customFormat="false" ht="14.25" hidden="false" customHeight="false" outlineLevel="0" collapsed="false">
      <c r="A18" s="214"/>
      <c r="B18" s="201" t="s">
        <v>89</v>
      </c>
      <c r="C18" s="192" t="e">
        <f aca="true">SUMPRODUCT((種別=$S18)*(週番=C$2),(INDIRECT($R18)))</f>
        <v>#REF!</v>
      </c>
      <c r="D18" s="202" t="e">
        <f aca="true">SUMPRODUCT((種別=$S18)*(週番=D$2),(INDIRECT($R18)))</f>
        <v>#REF!</v>
      </c>
      <c r="E18" s="203" t="e">
        <f aca="true">SUMPRODUCT((種別=$S18)*(週番=E$2),(INDIRECT($R18)))</f>
        <v>#REF!</v>
      </c>
      <c r="F18" s="202" t="e">
        <f aca="true">SUMPRODUCT((種別=$S18)*(週番=F$2),(INDIRECT($R18)))</f>
        <v>#REF!</v>
      </c>
      <c r="G18" s="203" t="e">
        <f aca="true">SUMPRODUCT((種別=$S18)*(週番=G$2),(INDIRECT($R18)))</f>
        <v>#REF!</v>
      </c>
      <c r="H18" s="202" t="e">
        <f aca="true">SUMPRODUCT((種別=$S18)*(週番=H$2),(INDIRECT($R18)))</f>
        <v>#REF!</v>
      </c>
      <c r="I18" s="203" t="e">
        <f aca="true">SUMPRODUCT((種別=$S18)*(週番=I$2),(INDIRECT($R18)))</f>
        <v>#REF!</v>
      </c>
      <c r="J18" s="202" t="e">
        <f aca="true">SUMPRODUCT((種別=$S18)*(週番=J$2),(INDIRECT($R18)))</f>
        <v>#REF!</v>
      </c>
      <c r="K18" s="203" t="e">
        <f aca="true">SUMPRODUCT((種別=$S18)*(週番=K$2),(INDIRECT($R18)))</f>
        <v>#REF!</v>
      </c>
      <c r="L18" s="202" t="e">
        <f aca="true">SUMPRODUCT((種別=$S18)*(週番=L$2),(INDIRECT($R18)))</f>
        <v>#REF!</v>
      </c>
      <c r="M18" s="203" t="e">
        <f aca="true">SUMPRODUCT((種別=$S18)*(週番=M$2),(INDIRECT($R18)))</f>
        <v>#REF!</v>
      </c>
      <c r="N18" s="202" t="e">
        <f aca="true">SUMPRODUCT((種別=$S18)*(週番=N$2),(INDIRECT($R18)))</f>
        <v>#REF!</v>
      </c>
      <c r="O18" s="203" t="e">
        <f aca="true">SUMPRODUCT((種別=$S18)*(週番=O$2),(INDIRECT($R18)))</f>
        <v>#REF!</v>
      </c>
      <c r="P18" s="202" t="e">
        <f aca="true">SUMPRODUCT((種別=$S18)*(週番=P$2),(INDIRECT($R18)))</f>
        <v>#REF!</v>
      </c>
      <c r="Q18" s="0" t="s">
        <v>94</v>
      </c>
      <c r="R18" s="0" t="str">
        <f aca="false">"計算用!"&amp;Q18&amp;"4:"&amp;Q18&amp;"276"</f>
        <v>計算用!G4:G276</v>
      </c>
      <c r="S18" s="0" t="s">
        <v>90</v>
      </c>
    </row>
    <row r="19" customFormat="false" ht="13.5" hidden="false" customHeight="false" outlineLevel="0" collapsed="false">
      <c r="A19" s="210"/>
      <c r="B19" s="181" t="s">
        <v>48</v>
      </c>
      <c r="C19" s="182" t="e">
        <f aca="false">SUMIF($S$13:$S$18,$S19,C$13:C$18)</f>
        <v>#REF!</v>
      </c>
      <c r="D19" s="183" t="e">
        <f aca="false">SUMIF($S$13:$S$18,$S19,D$13:D$18)</f>
        <v>#REF!</v>
      </c>
      <c r="E19" s="184" t="e">
        <f aca="false">SUMIF($S$13:$S$18,$S19,E$13:E$18)</f>
        <v>#REF!</v>
      </c>
      <c r="F19" s="183" t="e">
        <f aca="false">SUMIF($S$13:$S$18,$S19,F$13:F$18)</f>
        <v>#REF!</v>
      </c>
      <c r="G19" s="184" t="e">
        <f aca="false">SUMIF($S$13:$S$18,$S19,G$13:G$18)</f>
        <v>#REF!</v>
      </c>
      <c r="H19" s="183" t="e">
        <f aca="false">SUMIF($S$13:$S$18,$S19,H$13:H$18)</f>
        <v>#REF!</v>
      </c>
      <c r="I19" s="184" t="e">
        <f aca="false">SUMIF($S$13:$S$18,$S19,I$13:I$18)</f>
        <v>#REF!</v>
      </c>
      <c r="J19" s="183" t="e">
        <f aca="false">SUMIF($S$13:$S$18,$S19,J$13:J$18)</f>
        <v>#REF!</v>
      </c>
      <c r="K19" s="184" t="e">
        <f aca="false">SUMIF($S$13:$S$18,$S19,K$13:K$18)</f>
        <v>#REF!</v>
      </c>
      <c r="L19" s="183" t="e">
        <f aca="false">SUMIF($S$13:$S$18,$S19,L$13:L$18)</f>
        <v>#REF!</v>
      </c>
      <c r="M19" s="184" t="e">
        <f aca="false">SUMIF($S$13:$S$18,$S19,M$13:M$18)</f>
        <v>#REF!</v>
      </c>
      <c r="N19" s="183" t="e">
        <f aca="false">SUMIF($S$13:$S$18,$S19,N$13:N$18)</f>
        <v>#REF!</v>
      </c>
      <c r="O19" s="184" t="e">
        <f aca="false">SUMIF($S$13:$S$18,$S19,O$13:O$18)</f>
        <v>#REF!</v>
      </c>
      <c r="P19" s="183" t="e">
        <f aca="false">SUMIF($S$13:$S$18,$S19,P$13:P$18)</f>
        <v>#REF!</v>
      </c>
      <c r="S19" s="0" t="s">
        <v>86</v>
      </c>
    </row>
    <row r="20" customFormat="false" ht="13.5" hidden="false" customHeight="false" outlineLevel="0" collapsed="false">
      <c r="A20" s="215" t="s">
        <v>95</v>
      </c>
      <c r="B20" s="186" t="s">
        <v>87</v>
      </c>
      <c r="C20" s="187" t="e">
        <f aca="false">SUMIF($S$13:$S$18,$S20,C$13:C$18)</f>
        <v>#REF!</v>
      </c>
      <c r="D20" s="188" t="e">
        <f aca="false">SUMIF($S$13:$S$18,$S20,D$13:D$18)</f>
        <v>#REF!</v>
      </c>
      <c r="E20" s="189" t="e">
        <f aca="false">SUMIF($S$13:$S$18,$S20,E$13:E$18)</f>
        <v>#REF!</v>
      </c>
      <c r="F20" s="188" t="e">
        <f aca="false">SUMIF($S$13:$S$18,$S20,F$13:F$18)</f>
        <v>#REF!</v>
      </c>
      <c r="G20" s="189" t="e">
        <f aca="false">SUMIF($S$13:$S$18,$S20,G$13:G$18)</f>
        <v>#REF!</v>
      </c>
      <c r="H20" s="188" t="e">
        <f aca="false">SUMIF($S$13:$S$18,$S20,H$13:H$18)</f>
        <v>#REF!</v>
      </c>
      <c r="I20" s="189" t="e">
        <f aca="false">SUMIF($S$13:$S$18,$S20,I$13:I$18)</f>
        <v>#REF!</v>
      </c>
      <c r="J20" s="188" t="e">
        <f aca="false">SUMIF($S$13:$S$18,$S20,J$13:J$18)</f>
        <v>#REF!</v>
      </c>
      <c r="K20" s="189" t="e">
        <f aca="false">SUMIF($S$13:$S$18,$S20,K$13:K$18)</f>
        <v>#REF!</v>
      </c>
      <c r="L20" s="188" t="e">
        <f aca="false">SUMIF($S$13:$S$18,$S20,L$13:L$18)</f>
        <v>#REF!</v>
      </c>
      <c r="M20" s="189" t="e">
        <f aca="false">SUMIF($S$13:$S$18,$S20,M$13:M$18)</f>
        <v>#REF!</v>
      </c>
      <c r="N20" s="188" t="e">
        <f aca="false">SUMIF($S$13:$S$18,$S20,N$13:N$18)</f>
        <v>#REF!</v>
      </c>
      <c r="O20" s="189" t="e">
        <f aca="false">SUMIF($S$13:$S$18,$S20,O$13:O$18)</f>
        <v>#REF!</v>
      </c>
      <c r="P20" s="188" t="e">
        <f aca="false">SUMIF($S$13:$S$18,$S20,P$13:P$18)</f>
        <v>#REF!</v>
      </c>
      <c r="S20" s="0" t="s">
        <v>88</v>
      </c>
    </row>
    <row r="21" customFormat="false" ht="14.25" hidden="false" customHeight="false" outlineLevel="0" collapsed="false">
      <c r="A21" s="216"/>
      <c r="B21" s="206" t="s">
        <v>89</v>
      </c>
      <c r="C21" s="207" t="e">
        <f aca="false">SUMIF($S$13:$S$18,$S21,C$13:C$18)</f>
        <v>#REF!</v>
      </c>
      <c r="D21" s="208" t="e">
        <f aca="false">SUMIF($S$13:$S$18,$S21,D$13:D$18)</f>
        <v>#REF!</v>
      </c>
      <c r="E21" s="209" t="e">
        <f aca="false">SUMIF($S$13:$S$18,$S21,E$13:E$18)</f>
        <v>#REF!</v>
      </c>
      <c r="F21" s="208" t="e">
        <f aca="false">SUMIF($S$13:$S$18,$S21,F$13:F$18)</f>
        <v>#REF!</v>
      </c>
      <c r="G21" s="209" t="e">
        <f aca="false">SUMIF($S$13:$S$18,$S21,G$13:G$18)</f>
        <v>#REF!</v>
      </c>
      <c r="H21" s="208" t="e">
        <f aca="false">SUMIF($S$13:$S$18,$S21,H$13:H$18)</f>
        <v>#REF!</v>
      </c>
      <c r="I21" s="209" t="e">
        <f aca="false">SUMIF($S$13:$S$18,$S21,I$13:I$18)</f>
        <v>#REF!</v>
      </c>
      <c r="J21" s="208" t="e">
        <f aca="false">SUMIF($S$13:$S$18,$S21,J$13:J$18)</f>
        <v>#REF!</v>
      </c>
      <c r="K21" s="209" t="e">
        <f aca="false">SUMIF($S$13:$S$18,$S21,K$13:K$18)</f>
        <v>#REF!</v>
      </c>
      <c r="L21" s="208" t="e">
        <f aca="false">SUMIF($S$13:$S$18,$S21,L$13:L$18)</f>
        <v>#REF!</v>
      </c>
      <c r="M21" s="209" t="e">
        <f aca="false">SUMIF($S$13:$S$18,$S21,M$13:M$18)</f>
        <v>#REF!</v>
      </c>
      <c r="N21" s="208" t="e">
        <f aca="false">SUMIF($S$13:$S$18,$S21,N$13:N$18)</f>
        <v>#REF!</v>
      </c>
      <c r="O21" s="209" t="e">
        <f aca="false">SUMIF($S$13:$S$18,$S21,O$13:O$18)</f>
        <v>#REF!</v>
      </c>
      <c r="P21" s="208" t="e">
        <f aca="false">SUMIF($S$13:$S$18,$S21,P$13:P$18)</f>
        <v>#REF!</v>
      </c>
      <c r="S21" s="0" t="s">
        <v>90</v>
      </c>
    </row>
    <row r="22" customFormat="false" ht="13.5" hidden="false" customHeight="false" outlineLevel="0" collapsed="false">
      <c r="A22" s="180"/>
      <c r="B22" s="181" t="s">
        <v>48</v>
      </c>
      <c r="C22" s="182" t="e">
        <f aca="true">SUMPRODUCT((種別=$S22)*(週番=C$2),(INDIRECT($R22)))</f>
        <v>#REF!</v>
      </c>
      <c r="D22" s="183" t="e">
        <f aca="true">SUMPRODUCT((種別=$S22)*(週番=D$2),(INDIRECT($R22)))</f>
        <v>#REF!</v>
      </c>
      <c r="E22" s="184" t="e">
        <f aca="true">SUMPRODUCT((種別=$S22)*(週番=E$2),(INDIRECT($R22)))</f>
        <v>#REF!</v>
      </c>
      <c r="F22" s="183" t="e">
        <f aca="true">SUMPRODUCT((種別=$S22)*(週番=F$2),(INDIRECT($R22)))</f>
        <v>#REF!</v>
      </c>
      <c r="G22" s="184" t="e">
        <f aca="true">SUMPRODUCT((種別=$S22)*(週番=G$2),(INDIRECT($R22)))</f>
        <v>#REF!</v>
      </c>
      <c r="H22" s="183" t="e">
        <f aca="true">SUMPRODUCT((種別=$S22)*(週番=H$2),(INDIRECT($R22)))</f>
        <v>#REF!</v>
      </c>
      <c r="I22" s="184" t="e">
        <f aca="true">SUMPRODUCT((種別=$S22)*(週番=I$2),(INDIRECT($R22)))</f>
        <v>#REF!</v>
      </c>
      <c r="J22" s="183" t="e">
        <f aca="true">SUMPRODUCT((種別=$S22)*(週番=J$2),(INDIRECT($R22)))</f>
        <v>#REF!</v>
      </c>
      <c r="K22" s="184" t="e">
        <f aca="true">SUMPRODUCT((種別=$S22)*(週番=K$2),(INDIRECT($R22)))</f>
        <v>#REF!</v>
      </c>
      <c r="L22" s="183" t="e">
        <f aca="true">SUMPRODUCT((種別=$S22)*(週番=L$2),(INDIRECT($R22)))</f>
        <v>#REF!</v>
      </c>
      <c r="M22" s="184" t="e">
        <f aca="true">SUMPRODUCT((種別=$S22)*(週番=M$2),(INDIRECT($R22)))</f>
        <v>#REF!</v>
      </c>
      <c r="N22" s="183" t="e">
        <f aca="true">SUMPRODUCT((種別=$S22)*(週番=N$2),(INDIRECT($R22)))</f>
        <v>#REF!</v>
      </c>
      <c r="O22" s="184" t="e">
        <f aca="true">SUMPRODUCT((種別=$S22)*(週番=O$2),(INDIRECT($R22)))</f>
        <v>#REF!</v>
      </c>
      <c r="P22" s="183" t="e">
        <f aca="true">SUMPRODUCT((種別=$S22)*(週番=P$2),(INDIRECT($R22)))</f>
        <v>#REF!</v>
      </c>
      <c r="Q22" s="0" t="s">
        <v>96</v>
      </c>
      <c r="R22" s="0" t="str">
        <f aca="false">"計算用!"&amp;Q22&amp;"4:"&amp;Q22&amp;"276"</f>
        <v>計算用!H4:H276</v>
      </c>
      <c r="S22" s="0" t="s">
        <v>86</v>
      </c>
    </row>
    <row r="23" customFormat="false" ht="13.5" hidden="false" customHeight="false" outlineLevel="0" collapsed="false">
      <c r="A23" s="185" t="s">
        <v>18</v>
      </c>
      <c r="B23" s="186" t="s">
        <v>87</v>
      </c>
      <c r="C23" s="187" t="e">
        <f aca="true">SUMPRODUCT((種別=$S23)*(週番=C$2),(INDIRECT($R23)))</f>
        <v>#REF!</v>
      </c>
      <c r="D23" s="188" t="e">
        <f aca="true">SUMPRODUCT((種別=$S23)*(週番=D$2),(INDIRECT($R23)))</f>
        <v>#REF!</v>
      </c>
      <c r="E23" s="189" t="e">
        <f aca="true">SUMPRODUCT((種別=$S23)*(週番=E$2),(INDIRECT($R23)))</f>
        <v>#REF!</v>
      </c>
      <c r="F23" s="188" t="e">
        <f aca="true">SUMPRODUCT((種別=$S23)*(週番=F$2),(INDIRECT($R23)))</f>
        <v>#REF!</v>
      </c>
      <c r="G23" s="189" t="e">
        <f aca="true">SUMPRODUCT((種別=$S23)*(週番=G$2),(INDIRECT($R23)))</f>
        <v>#REF!</v>
      </c>
      <c r="H23" s="188" t="e">
        <f aca="true">SUMPRODUCT((種別=$S23)*(週番=H$2),(INDIRECT($R23)))</f>
        <v>#REF!</v>
      </c>
      <c r="I23" s="189" t="e">
        <f aca="true">SUMPRODUCT((種別=$S23)*(週番=I$2),(INDIRECT($R23)))</f>
        <v>#REF!</v>
      </c>
      <c r="J23" s="188" t="e">
        <f aca="true">SUMPRODUCT((種別=$S23)*(週番=J$2),(INDIRECT($R23)))</f>
        <v>#REF!</v>
      </c>
      <c r="K23" s="189" t="e">
        <f aca="true">SUMPRODUCT((種別=$S23)*(週番=K$2),(INDIRECT($R23)))</f>
        <v>#REF!</v>
      </c>
      <c r="L23" s="188" t="e">
        <f aca="true">SUMPRODUCT((種別=$S23)*(週番=L$2),(INDIRECT($R23)))</f>
        <v>#REF!</v>
      </c>
      <c r="M23" s="189" t="e">
        <f aca="true">SUMPRODUCT((種別=$S23)*(週番=M$2),(INDIRECT($R23)))</f>
        <v>#REF!</v>
      </c>
      <c r="N23" s="188" t="e">
        <f aca="true">SUMPRODUCT((種別=$S23)*(週番=N$2),(INDIRECT($R23)))</f>
        <v>#REF!</v>
      </c>
      <c r="O23" s="189" t="e">
        <f aca="true">SUMPRODUCT((種別=$S23)*(週番=O$2),(INDIRECT($R23)))</f>
        <v>#REF!</v>
      </c>
      <c r="P23" s="188" t="e">
        <f aca="true">SUMPRODUCT((種別=$S23)*(週番=P$2),(INDIRECT($R23)))</f>
        <v>#REF!</v>
      </c>
      <c r="Q23" s="0" t="s">
        <v>96</v>
      </c>
      <c r="R23" s="0" t="str">
        <f aca="false">"計算用!"&amp;Q23&amp;"4:"&amp;Q23&amp;"276"</f>
        <v>計算用!H4:H276</v>
      </c>
      <c r="S23" s="0" t="s">
        <v>88</v>
      </c>
    </row>
    <row r="24" customFormat="false" ht="13.5" hidden="false" customHeight="false" outlineLevel="0" collapsed="false">
      <c r="A24" s="190"/>
      <c r="B24" s="191" t="s">
        <v>89</v>
      </c>
      <c r="C24" s="192" t="e">
        <f aca="true">SUMPRODUCT((種別=$S24)*(週番=C$2),(INDIRECT($R24)))</f>
        <v>#REF!</v>
      </c>
      <c r="D24" s="193" t="e">
        <f aca="true">SUMPRODUCT((種別=$S24)*(週番=D$2),(INDIRECT($R24)))</f>
        <v>#REF!</v>
      </c>
      <c r="E24" s="194" t="e">
        <f aca="true">SUMPRODUCT((種別=$S24)*(週番=E$2),(INDIRECT($R24)))</f>
        <v>#REF!</v>
      </c>
      <c r="F24" s="193" t="e">
        <f aca="true">SUMPRODUCT((種別=$S24)*(週番=F$2),(INDIRECT($R24)))</f>
        <v>#REF!</v>
      </c>
      <c r="G24" s="194" t="e">
        <f aca="true">SUMPRODUCT((種別=$S24)*(週番=G$2),(INDIRECT($R24)))</f>
        <v>#REF!</v>
      </c>
      <c r="H24" s="193" t="e">
        <f aca="true">SUMPRODUCT((種別=$S24)*(週番=H$2),(INDIRECT($R24)))</f>
        <v>#REF!</v>
      </c>
      <c r="I24" s="194" t="e">
        <f aca="true">SUMPRODUCT((種別=$S24)*(週番=I$2),(INDIRECT($R24)))</f>
        <v>#REF!</v>
      </c>
      <c r="J24" s="193" t="e">
        <f aca="true">SUMPRODUCT((種別=$S24)*(週番=J$2),(INDIRECT($R24)))</f>
        <v>#REF!</v>
      </c>
      <c r="K24" s="194" t="e">
        <f aca="true">SUMPRODUCT((種別=$S24)*(週番=K$2),(INDIRECT($R24)))</f>
        <v>#REF!</v>
      </c>
      <c r="L24" s="193" t="e">
        <f aca="true">SUMPRODUCT((種別=$S24)*(週番=L$2),(INDIRECT($R24)))</f>
        <v>#REF!</v>
      </c>
      <c r="M24" s="194" t="e">
        <f aca="true">SUMPRODUCT((種別=$S24)*(週番=M$2),(INDIRECT($R24)))</f>
        <v>#REF!</v>
      </c>
      <c r="N24" s="193" t="e">
        <f aca="true">SUMPRODUCT((種別=$S24)*(週番=N$2),(INDIRECT($R24)))</f>
        <v>#REF!</v>
      </c>
      <c r="O24" s="194" t="e">
        <f aca="true">SUMPRODUCT((種別=$S24)*(週番=O$2),(INDIRECT($R24)))</f>
        <v>#REF!</v>
      </c>
      <c r="P24" s="193" t="e">
        <f aca="true">SUMPRODUCT((種別=$S24)*(週番=P$2),(INDIRECT($R24)))</f>
        <v>#REF!</v>
      </c>
      <c r="Q24" s="0" t="s">
        <v>96</v>
      </c>
      <c r="R24" s="0" t="str">
        <f aca="false">"計算用!"&amp;Q24&amp;"4:"&amp;Q24&amp;"276"</f>
        <v>計算用!H4:H276</v>
      </c>
      <c r="S24" s="0" t="s">
        <v>90</v>
      </c>
    </row>
    <row r="25" customFormat="false" ht="13.5" hidden="false" customHeight="false" outlineLevel="0" collapsed="false">
      <c r="A25" s="195"/>
      <c r="B25" s="196" t="s">
        <v>48</v>
      </c>
      <c r="C25" s="197" t="e">
        <f aca="true">SUMPRODUCT((種別=$S25)*(週番=C$2),(INDIRECT($R25)))</f>
        <v>#REF!</v>
      </c>
      <c r="D25" s="198" t="e">
        <f aca="true">SUMPRODUCT((種別=$S25)*(週番=D$2),(INDIRECT($R25)))</f>
        <v>#REF!</v>
      </c>
      <c r="E25" s="199" t="e">
        <f aca="true">SUMPRODUCT((種別=$S25)*(週番=E$2),(INDIRECT($R25)))</f>
        <v>#REF!</v>
      </c>
      <c r="F25" s="198" t="e">
        <f aca="true">SUMPRODUCT((種別=$S25)*(週番=F$2),(INDIRECT($R25)))</f>
        <v>#REF!</v>
      </c>
      <c r="G25" s="199" t="e">
        <f aca="true">SUMPRODUCT((種別=$S25)*(週番=G$2),(INDIRECT($R25)))</f>
        <v>#REF!</v>
      </c>
      <c r="H25" s="198" t="e">
        <f aca="true">SUMPRODUCT((種別=$S25)*(週番=H$2),(INDIRECT($R25)))</f>
        <v>#REF!</v>
      </c>
      <c r="I25" s="199" t="e">
        <f aca="true">SUMPRODUCT((種別=$S25)*(週番=I$2),(INDIRECT($R25)))</f>
        <v>#REF!</v>
      </c>
      <c r="J25" s="198" t="e">
        <f aca="true">SUMPRODUCT((種別=$S25)*(週番=J$2),(INDIRECT($R25)))</f>
        <v>#REF!</v>
      </c>
      <c r="K25" s="199" t="e">
        <f aca="true">SUMPRODUCT((種別=$S25)*(週番=K$2),(INDIRECT($R25)))</f>
        <v>#REF!</v>
      </c>
      <c r="L25" s="198" t="e">
        <f aca="true">SUMPRODUCT((種別=$S25)*(週番=L$2),(INDIRECT($R25)))</f>
        <v>#REF!</v>
      </c>
      <c r="M25" s="199" t="e">
        <f aca="true">SUMPRODUCT((種別=$S25)*(週番=M$2),(INDIRECT($R25)))</f>
        <v>#REF!</v>
      </c>
      <c r="N25" s="198" t="e">
        <f aca="true">SUMPRODUCT((種別=$S25)*(週番=N$2),(INDIRECT($R25)))</f>
        <v>#REF!</v>
      </c>
      <c r="O25" s="199" t="e">
        <f aca="true">SUMPRODUCT((種別=$S25)*(週番=O$2),(INDIRECT($R25)))</f>
        <v>#REF!</v>
      </c>
      <c r="P25" s="198" t="e">
        <f aca="true">SUMPRODUCT((種別=$S25)*(週番=P$2),(INDIRECT($R25)))</f>
        <v>#REF!</v>
      </c>
      <c r="Q25" s="0" t="s">
        <v>97</v>
      </c>
      <c r="R25" s="0" t="str">
        <f aca="false">"計算用!"&amp;Q25&amp;"4:"&amp;Q25&amp;"276"</f>
        <v>計算用!I4:I276</v>
      </c>
      <c r="S25" s="0" t="s">
        <v>86</v>
      </c>
    </row>
    <row r="26" customFormat="false" ht="13.5" hidden="false" customHeight="false" outlineLevel="0" collapsed="false">
      <c r="A26" s="185" t="s">
        <v>19</v>
      </c>
      <c r="B26" s="186" t="s">
        <v>87</v>
      </c>
      <c r="C26" s="187" t="e">
        <f aca="true">SUMPRODUCT((種別=$S26)*(週番=C$2),(INDIRECT($R26)))</f>
        <v>#REF!</v>
      </c>
      <c r="D26" s="188" t="e">
        <f aca="true">SUMPRODUCT((種別=$S26)*(週番=D$2),(INDIRECT($R26)))</f>
        <v>#REF!</v>
      </c>
      <c r="E26" s="189" t="e">
        <f aca="true">SUMPRODUCT((種別=$S26)*(週番=E$2),(INDIRECT($R26)))</f>
        <v>#REF!</v>
      </c>
      <c r="F26" s="188" t="e">
        <f aca="true">SUMPRODUCT((種別=$S26)*(週番=F$2),(INDIRECT($R26)))</f>
        <v>#REF!</v>
      </c>
      <c r="G26" s="189" t="e">
        <f aca="true">SUMPRODUCT((種別=$S26)*(週番=G$2),(INDIRECT($R26)))</f>
        <v>#REF!</v>
      </c>
      <c r="H26" s="188" t="e">
        <f aca="true">SUMPRODUCT((種別=$S26)*(週番=H$2),(INDIRECT($R26)))</f>
        <v>#REF!</v>
      </c>
      <c r="I26" s="189" t="e">
        <f aca="true">SUMPRODUCT((種別=$S26)*(週番=I$2),(INDIRECT($R26)))</f>
        <v>#REF!</v>
      </c>
      <c r="J26" s="188" t="e">
        <f aca="true">SUMPRODUCT((種別=$S26)*(週番=J$2),(INDIRECT($R26)))</f>
        <v>#REF!</v>
      </c>
      <c r="K26" s="189" t="e">
        <f aca="true">SUMPRODUCT((種別=$S26)*(週番=K$2),(INDIRECT($R26)))</f>
        <v>#REF!</v>
      </c>
      <c r="L26" s="188" t="e">
        <f aca="true">SUMPRODUCT((種別=$S26)*(週番=L$2),(INDIRECT($R26)))</f>
        <v>#REF!</v>
      </c>
      <c r="M26" s="189" t="e">
        <f aca="true">SUMPRODUCT((種別=$S26)*(週番=M$2),(INDIRECT($R26)))</f>
        <v>#REF!</v>
      </c>
      <c r="N26" s="188" t="e">
        <f aca="true">SUMPRODUCT((種別=$S26)*(週番=N$2),(INDIRECT($R26)))</f>
        <v>#REF!</v>
      </c>
      <c r="O26" s="189" t="e">
        <f aca="true">SUMPRODUCT((種別=$S26)*(週番=O$2),(INDIRECT($R26)))</f>
        <v>#REF!</v>
      </c>
      <c r="P26" s="188" t="e">
        <f aca="true">SUMPRODUCT((種別=$S26)*(週番=P$2),(INDIRECT($R26)))</f>
        <v>#REF!</v>
      </c>
      <c r="Q26" s="0" t="s">
        <v>97</v>
      </c>
      <c r="R26" s="0" t="str">
        <f aca="false">"計算用!"&amp;Q26&amp;"4:"&amp;Q26&amp;"276"</f>
        <v>計算用!I4:I276</v>
      </c>
      <c r="S26" s="0" t="s">
        <v>88</v>
      </c>
    </row>
    <row r="27" customFormat="false" ht="14.25" hidden="false" customHeight="false" outlineLevel="0" collapsed="false">
      <c r="A27" s="200"/>
      <c r="B27" s="201" t="s">
        <v>89</v>
      </c>
      <c r="C27" s="192" t="e">
        <f aca="true">SUMPRODUCT((種別=$S27)*(週番=C$2),(INDIRECT($R27)))</f>
        <v>#REF!</v>
      </c>
      <c r="D27" s="202" t="e">
        <f aca="true">SUMPRODUCT((種別=$S27)*(週番=D$2),(INDIRECT($R27)))</f>
        <v>#REF!</v>
      </c>
      <c r="E27" s="203" t="e">
        <f aca="true">SUMPRODUCT((種別=$S27)*(週番=E$2),(INDIRECT($R27)))</f>
        <v>#REF!</v>
      </c>
      <c r="F27" s="202" t="e">
        <f aca="true">SUMPRODUCT((種別=$S27)*(週番=F$2),(INDIRECT($R27)))</f>
        <v>#REF!</v>
      </c>
      <c r="G27" s="203" t="e">
        <f aca="true">SUMPRODUCT((種別=$S27)*(週番=G$2),(INDIRECT($R27)))</f>
        <v>#REF!</v>
      </c>
      <c r="H27" s="202" t="e">
        <f aca="true">SUMPRODUCT((種別=$S27)*(週番=H$2),(INDIRECT($R27)))</f>
        <v>#REF!</v>
      </c>
      <c r="I27" s="203" t="e">
        <f aca="true">SUMPRODUCT((種別=$S27)*(週番=I$2),(INDIRECT($R27)))</f>
        <v>#REF!</v>
      </c>
      <c r="J27" s="202" t="e">
        <f aca="true">SUMPRODUCT((種別=$S27)*(週番=J$2),(INDIRECT($R27)))</f>
        <v>#REF!</v>
      </c>
      <c r="K27" s="203" t="e">
        <f aca="true">SUMPRODUCT((種別=$S27)*(週番=K$2),(INDIRECT($R27)))</f>
        <v>#REF!</v>
      </c>
      <c r="L27" s="202" t="e">
        <f aca="true">SUMPRODUCT((種別=$S27)*(週番=L$2),(INDIRECT($R27)))</f>
        <v>#REF!</v>
      </c>
      <c r="M27" s="203" t="e">
        <f aca="true">SUMPRODUCT((種別=$S27)*(週番=M$2),(INDIRECT($R27)))</f>
        <v>#REF!</v>
      </c>
      <c r="N27" s="202" t="e">
        <f aca="true">SUMPRODUCT((種別=$S27)*(週番=N$2),(INDIRECT($R27)))</f>
        <v>#REF!</v>
      </c>
      <c r="O27" s="203" t="e">
        <f aca="true">SUMPRODUCT((種別=$S27)*(週番=O$2),(INDIRECT($R27)))</f>
        <v>#REF!</v>
      </c>
      <c r="P27" s="202" t="e">
        <f aca="true">SUMPRODUCT((種別=$S27)*(週番=P$2),(INDIRECT($R27)))</f>
        <v>#REF!</v>
      </c>
      <c r="Q27" s="0" t="s">
        <v>97</v>
      </c>
      <c r="R27" s="0" t="str">
        <f aca="false">"計算用!"&amp;Q27&amp;"4:"&amp;Q27&amp;"276"</f>
        <v>計算用!I4:I276</v>
      </c>
      <c r="S27" s="0" t="s">
        <v>90</v>
      </c>
    </row>
    <row r="28" customFormat="false" ht="13.5" hidden="false" customHeight="false" outlineLevel="0" collapsed="false">
      <c r="A28" s="180"/>
      <c r="B28" s="181" t="s">
        <v>48</v>
      </c>
      <c r="C28" s="182" t="e">
        <f aca="false">SUMIF($S$22:$S$27,$S28,C$22:C$27)</f>
        <v>#REF!</v>
      </c>
      <c r="D28" s="183" t="e">
        <f aca="false">SUMIF($S$22:$S$27,$S28,D$22:D$27)</f>
        <v>#REF!</v>
      </c>
      <c r="E28" s="184" t="e">
        <f aca="false">SUMIF($S$22:$S$27,$S28,E$22:E$27)</f>
        <v>#REF!</v>
      </c>
      <c r="F28" s="183" t="e">
        <f aca="false">SUMIF($S$22:$S$27,$S28,F$22:F$27)</f>
        <v>#REF!</v>
      </c>
      <c r="G28" s="184" t="e">
        <f aca="false">SUMIF($S$22:$S$27,$S28,G$22:G$27)</f>
        <v>#REF!</v>
      </c>
      <c r="H28" s="183" t="e">
        <f aca="false">SUMIF($S$22:$S$27,$S28,H$22:H$27)</f>
        <v>#REF!</v>
      </c>
      <c r="I28" s="184" t="e">
        <f aca="false">SUMIF($S$22:$S$27,$S28,I$22:I$27)</f>
        <v>#REF!</v>
      </c>
      <c r="J28" s="183" t="e">
        <f aca="false">SUMIF($S$22:$S$27,$S28,J$22:J$27)</f>
        <v>#REF!</v>
      </c>
      <c r="K28" s="184" t="e">
        <f aca="false">SUMIF($S$22:$S$27,$S28,K$22:K$27)</f>
        <v>#REF!</v>
      </c>
      <c r="L28" s="183" t="e">
        <f aca="false">SUMIF($S$22:$S$27,$S28,L$22:L$27)</f>
        <v>#REF!</v>
      </c>
      <c r="M28" s="184" t="e">
        <f aca="false">SUMIF($S$22:$S$27,$S28,M$22:M$27)</f>
        <v>#REF!</v>
      </c>
      <c r="N28" s="183" t="e">
        <f aca="false">SUMIF($S$22:$S$27,$S28,N$22:N$27)</f>
        <v>#REF!</v>
      </c>
      <c r="O28" s="184" t="e">
        <f aca="false">SUMIF($S$22:$S$27,$S28,O$22:O$27)</f>
        <v>#REF!</v>
      </c>
      <c r="P28" s="183" t="e">
        <f aca="false">SUMIF($S$22:$S$27,$S28,P$22:P$27)</f>
        <v>#REF!</v>
      </c>
      <c r="S28" s="0" t="s">
        <v>86</v>
      </c>
    </row>
    <row r="29" customFormat="false" ht="13.5" hidden="false" customHeight="false" outlineLevel="0" collapsed="false">
      <c r="A29" s="204" t="s">
        <v>98</v>
      </c>
      <c r="B29" s="186" t="s">
        <v>87</v>
      </c>
      <c r="C29" s="187" t="e">
        <f aca="false">SUMIF($S$22:$S$27,$S29,C$22:C$27)</f>
        <v>#REF!</v>
      </c>
      <c r="D29" s="188" t="e">
        <f aca="false">SUMIF($S$22:$S$27,$S29,D$22:D$27)</f>
        <v>#REF!</v>
      </c>
      <c r="E29" s="189" t="e">
        <f aca="false">SUMIF($S$22:$S$27,$S29,E$22:E$27)</f>
        <v>#REF!</v>
      </c>
      <c r="F29" s="188" t="e">
        <f aca="false">SUMIF($S$22:$S$27,$S29,F$22:F$27)</f>
        <v>#REF!</v>
      </c>
      <c r="G29" s="189" t="e">
        <f aca="false">SUMIF($S$22:$S$27,$S29,G$22:G$27)</f>
        <v>#REF!</v>
      </c>
      <c r="H29" s="188" t="e">
        <f aca="false">SUMIF($S$22:$S$27,$S29,H$22:H$27)</f>
        <v>#REF!</v>
      </c>
      <c r="I29" s="189" t="e">
        <f aca="false">SUMIF($S$22:$S$27,$S29,I$22:I$27)</f>
        <v>#REF!</v>
      </c>
      <c r="J29" s="188" t="e">
        <f aca="false">SUMIF($S$22:$S$27,$S29,J$22:J$27)</f>
        <v>#REF!</v>
      </c>
      <c r="K29" s="189" t="e">
        <f aca="false">SUMIF($S$22:$S$27,$S29,K$22:K$27)</f>
        <v>#REF!</v>
      </c>
      <c r="L29" s="188" t="e">
        <f aca="false">SUMIF($S$22:$S$27,$S29,L$22:L$27)</f>
        <v>#REF!</v>
      </c>
      <c r="M29" s="189" t="e">
        <f aca="false">SUMIF($S$22:$S$27,$S29,M$22:M$27)</f>
        <v>#REF!</v>
      </c>
      <c r="N29" s="188" t="e">
        <f aca="false">SUMIF($S$22:$S$27,$S29,N$22:N$27)</f>
        <v>#REF!</v>
      </c>
      <c r="O29" s="189" t="e">
        <f aca="false">SUMIF($S$22:$S$27,$S29,O$22:O$27)</f>
        <v>#REF!</v>
      </c>
      <c r="P29" s="188" t="e">
        <f aca="false">SUMIF($S$22:$S$27,$S29,P$22:P$27)</f>
        <v>#REF!</v>
      </c>
      <c r="S29" s="0" t="s">
        <v>88</v>
      </c>
    </row>
    <row r="30" customFormat="false" ht="14.25" hidden="false" customHeight="false" outlineLevel="0" collapsed="false">
      <c r="A30" s="205"/>
      <c r="B30" s="206" t="s">
        <v>89</v>
      </c>
      <c r="C30" s="207" t="e">
        <f aca="false">SUMIF($S$22:$S$27,$S30,C$22:C$27)</f>
        <v>#REF!</v>
      </c>
      <c r="D30" s="208" t="e">
        <f aca="false">SUMIF($S$22:$S$27,$S30,D$22:D$27)</f>
        <v>#REF!</v>
      </c>
      <c r="E30" s="209" t="e">
        <f aca="false">SUMIF($S$22:$S$27,$S30,E$22:E$27)</f>
        <v>#REF!</v>
      </c>
      <c r="F30" s="208" t="e">
        <f aca="false">SUMIF($S$22:$S$27,$S30,F$22:F$27)</f>
        <v>#REF!</v>
      </c>
      <c r="G30" s="209" t="e">
        <f aca="false">SUMIF($S$22:$S$27,$S30,G$22:G$27)</f>
        <v>#REF!</v>
      </c>
      <c r="H30" s="208" t="e">
        <f aca="false">SUMIF($S$22:$S$27,$S30,H$22:H$27)</f>
        <v>#REF!</v>
      </c>
      <c r="I30" s="209" t="e">
        <f aca="false">SUMIF($S$22:$S$27,$S30,I$22:I$27)</f>
        <v>#REF!</v>
      </c>
      <c r="J30" s="208" t="e">
        <f aca="false">SUMIF($S$22:$S$27,$S30,J$22:J$27)</f>
        <v>#REF!</v>
      </c>
      <c r="K30" s="209" t="e">
        <f aca="false">SUMIF($S$22:$S$27,$S30,K$22:K$27)</f>
        <v>#REF!</v>
      </c>
      <c r="L30" s="208" t="e">
        <f aca="false">SUMIF($S$22:$S$27,$S30,L$22:L$27)</f>
        <v>#REF!</v>
      </c>
      <c r="M30" s="209" t="e">
        <f aca="false">SUMIF($S$22:$S$27,$S30,M$22:M$27)</f>
        <v>#REF!</v>
      </c>
      <c r="N30" s="208" t="e">
        <f aca="false">SUMIF($S$22:$S$27,$S30,N$22:N$27)</f>
        <v>#REF!</v>
      </c>
      <c r="O30" s="209" t="e">
        <f aca="false">SUMIF($S$22:$S$27,$S30,O$22:O$27)</f>
        <v>#REF!</v>
      </c>
      <c r="P30" s="208" t="e">
        <f aca="false">SUMIF($S$22:$S$27,$S30,P$22:P$27)</f>
        <v>#REF!</v>
      </c>
      <c r="S30" s="0" t="s">
        <v>90</v>
      </c>
    </row>
    <row r="31" customFormat="false" ht="13.5" hidden="false" customHeight="false" outlineLevel="0" collapsed="false">
      <c r="A31" s="210"/>
      <c r="B31" s="181" t="s">
        <v>48</v>
      </c>
      <c r="C31" s="182" t="e">
        <f aca="true">SUMPRODUCT((種別=$S31)*(週番=C$2),(INDIRECT($R31)))</f>
        <v>#REF!</v>
      </c>
      <c r="D31" s="183" t="e">
        <f aca="true">SUMPRODUCT((種別=$S31)*(週番=D$2),(INDIRECT($R31)))</f>
        <v>#REF!</v>
      </c>
      <c r="E31" s="184" t="e">
        <f aca="true">SUMPRODUCT((種別=$S31)*(週番=E$2),(INDIRECT($R31)))</f>
        <v>#REF!</v>
      </c>
      <c r="F31" s="183" t="e">
        <f aca="true">SUMPRODUCT((種別=$S31)*(週番=F$2),(INDIRECT($R31)))</f>
        <v>#REF!</v>
      </c>
      <c r="G31" s="184" t="e">
        <f aca="true">SUMPRODUCT((種別=$S31)*(週番=G$2),(INDIRECT($R31)))</f>
        <v>#REF!</v>
      </c>
      <c r="H31" s="183" t="e">
        <f aca="true">SUMPRODUCT((種別=$S31)*(週番=H$2),(INDIRECT($R31)))</f>
        <v>#REF!</v>
      </c>
      <c r="I31" s="184" t="e">
        <f aca="true">SUMPRODUCT((種別=$S31)*(週番=I$2),(INDIRECT($R31)))</f>
        <v>#REF!</v>
      </c>
      <c r="J31" s="183" t="e">
        <f aca="true">SUMPRODUCT((種別=$S31)*(週番=J$2),(INDIRECT($R31)))</f>
        <v>#REF!</v>
      </c>
      <c r="K31" s="184" t="e">
        <f aca="true">SUMPRODUCT((種別=$S31)*(週番=K$2),(INDIRECT($R31)))</f>
        <v>#REF!</v>
      </c>
      <c r="L31" s="183" t="e">
        <f aca="true">SUMPRODUCT((種別=$S31)*(週番=L$2),(INDIRECT($R31)))</f>
        <v>#REF!</v>
      </c>
      <c r="M31" s="184" t="e">
        <f aca="true">SUMPRODUCT((種別=$S31)*(週番=M$2),(INDIRECT($R31)))</f>
        <v>#REF!</v>
      </c>
      <c r="N31" s="183" t="e">
        <f aca="true">SUMPRODUCT((種別=$S31)*(週番=N$2),(INDIRECT($R31)))</f>
        <v>#REF!</v>
      </c>
      <c r="O31" s="184" t="e">
        <f aca="true">SUMPRODUCT((種別=$S31)*(週番=O$2),(INDIRECT($R31)))</f>
        <v>#REF!</v>
      </c>
      <c r="P31" s="183" t="e">
        <f aca="true">SUMPRODUCT((種別=$S31)*(週番=P$2),(INDIRECT($R31)))</f>
        <v>#REF!</v>
      </c>
      <c r="Q31" s="0" t="s">
        <v>99</v>
      </c>
      <c r="R31" s="0" t="str">
        <f aca="false">"計算用!"&amp;Q31&amp;"4:"&amp;Q31&amp;"276"</f>
        <v>計算用!J4:J276</v>
      </c>
      <c r="S31" s="0" t="s">
        <v>86</v>
      </c>
    </row>
    <row r="32" customFormat="false" ht="13.5" hidden="false" customHeight="false" outlineLevel="0" collapsed="false">
      <c r="A32" s="211" t="s">
        <v>20</v>
      </c>
      <c r="B32" s="186" t="s">
        <v>87</v>
      </c>
      <c r="C32" s="187" t="e">
        <f aca="true">SUMPRODUCT((種別=$S32)*(週番=C$2),(INDIRECT($R32)))</f>
        <v>#REF!</v>
      </c>
      <c r="D32" s="188" t="e">
        <f aca="true">SUMPRODUCT((種別=$S32)*(週番=D$2),(INDIRECT($R32)))</f>
        <v>#REF!</v>
      </c>
      <c r="E32" s="189" t="e">
        <f aca="true">SUMPRODUCT((種別=$S32)*(週番=E$2),(INDIRECT($R32)))</f>
        <v>#REF!</v>
      </c>
      <c r="F32" s="188" t="e">
        <f aca="true">SUMPRODUCT((種別=$S32)*(週番=F$2),(INDIRECT($R32)))</f>
        <v>#REF!</v>
      </c>
      <c r="G32" s="189" t="e">
        <f aca="true">SUMPRODUCT((種別=$S32)*(週番=G$2),(INDIRECT($R32)))</f>
        <v>#REF!</v>
      </c>
      <c r="H32" s="188" t="e">
        <f aca="true">SUMPRODUCT((種別=$S32)*(週番=H$2),(INDIRECT($R32)))</f>
        <v>#REF!</v>
      </c>
      <c r="I32" s="189" t="e">
        <f aca="true">SUMPRODUCT((種別=$S32)*(週番=I$2),(INDIRECT($R32)))</f>
        <v>#REF!</v>
      </c>
      <c r="J32" s="188" t="e">
        <f aca="true">SUMPRODUCT((種別=$S32)*(週番=J$2),(INDIRECT($R32)))</f>
        <v>#REF!</v>
      </c>
      <c r="K32" s="189" t="e">
        <f aca="true">SUMPRODUCT((種別=$S32)*(週番=K$2),(INDIRECT($R32)))</f>
        <v>#REF!</v>
      </c>
      <c r="L32" s="188" t="e">
        <f aca="true">SUMPRODUCT((種別=$S32)*(週番=L$2),(INDIRECT($R32)))</f>
        <v>#REF!</v>
      </c>
      <c r="M32" s="189" t="e">
        <f aca="true">SUMPRODUCT((種別=$S32)*(週番=M$2),(INDIRECT($R32)))</f>
        <v>#REF!</v>
      </c>
      <c r="N32" s="188" t="e">
        <f aca="true">SUMPRODUCT((種別=$S32)*(週番=N$2),(INDIRECT($R32)))</f>
        <v>#REF!</v>
      </c>
      <c r="O32" s="189" t="e">
        <f aca="true">SUMPRODUCT((種別=$S32)*(週番=O$2),(INDIRECT($R32)))</f>
        <v>#REF!</v>
      </c>
      <c r="P32" s="188" t="e">
        <f aca="true">SUMPRODUCT((種別=$S32)*(週番=P$2),(INDIRECT($R32)))</f>
        <v>#REF!</v>
      </c>
      <c r="Q32" s="0" t="s">
        <v>99</v>
      </c>
      <c r="R32" s="0" t="str">
        <f aca="false">"計算用!"&amp;Q32&amp;"4:"&amp;Q32&amp;"276"</f>
        <v>計算用!J4:J276</v>
      </c>
      <c r="S32" s="0" t="s">
        <v>88</v>
      </c>
    </row>
    <row r="33" customFormat="false" ht="13.5" hidden="false" customHeight="false" outlineLevel="0" collapsed="false">
      <c r="A33" s="212"/>
      <c r="B33" s="191" t="s">
        <v>89</v>
      </c>
      <c r="C33" s="192" t="e">
        <f aca="true">SUMPRODUCT((種別=$S33)*(週番=C$2),(INDIRECT($R33)))</f>
        <v>#REF!</v>
      </c>
      <c r="D33" s="193" t="e">
        <f aca="true">SUMPRODUCT((種別=$S33)*(週番=D$2),(INDIRECT($R33)))</f>
        <v>#REF!</v>
      </c>
      <c r="E33" s="194" t="e">
        <f aca="true">SUMPRODUCT((種別=$S33)*(週番=E$2),(INDIRECT($R33)))</f>
        <v>#REF!</v>
      </c>
      <c r="F33" s="193" t="e">
        <f aca="true">SUMPRODUCT((種別=$S33)*(週番=F$2),(INDIRECT($R33)))</f>
        <v>#REF!</v>
      </c>
      <c r="G33" s="194" t="e">
        <f aca="true">SUMPRODUCT((種別=$S33)*(週番=G$2),(INDIRECT($R33)))</f>
        <v>#REF!</v>
      </c>
      <c r="H33" s="193" t="e">
        <f aca="true">SUMPRODUCT((種別=$S33)*(週番=H$2),(INDIRECT($R33)))</f>
        <v>#REF!</v>
      </c>
      <c r="I33" s="194" t="e">
        <f aca="true">SUMPRODUCT((種別=$S33)*(週番=I$2),(INDIRECT($R33)))</f>
        <v>#REF!</v>
      </c>
      <c r="J33" s="193" t="e">
        <f aca="true">SUMPRODUCT((種別=$S33)*(週番=J$2),(INDIRECT($R33)))</f>
        <v>#REF!</v>
      </c>
      <c r="K33" s="194" t="e">
        <f aca="true">SUMPRODUCT((種別=$S33)*(週番=K$2),(INDIRECT($R33)))</f>
        <v>#REF!</v>
      </c>
      <c r="L33" s="193" t="e">
        <f aca="true">SUMPRODUCT((種別=$S33)*(週番=L$2),(INDIRECT($R33)))</f>
        <v>#REF!</v>
      </c>
      <c r="M33" s="194" t="e">
        <f aca="true">SUMPRODUCT((種別=$S33)*(週番=M$2),(INDIRECT($R33)))</f>
        <v>#REF!</v>
      </c>
      <c r="N33" s="193" t="e">
        <f aca="true">SUMPRODUCT((種別=$S33)*(週番=N$2),(INDIRECT($R33)))</f>
        <v>#REF!</v>
      </c>
      <c r="O33" s="194" t="e">
        <f aca="true">SUMPRODUCT((種別=$S33)*(週番=O$2),(INDIRECT($R33)))</f>
        <v>#REF!</v>
      </c>
      <c r="P33" s="193" t="e">
        <f aca="true">SUMPRODUCT((種別=$S33)*(週番=P$2),(INDIRECT($R33)))</f>
        <v>#REF!</v>
      </c>
      <c r="Q33" s="0" t="s">
        <v>99</v>
      </c>
      <c r="R33" s="0" t="str">
        <f aca="false">"計算用!"&amp;Q33&amp;"4:"&amp;Q33&amp;"276"</f>
        <v>計算用!J4:J276</v>
      </c>
      <c r="S33" s="0" t="s">
        <v>90</v>
      </c>
    </row>
    <row r="34" customFormat="false" ht="13.5" hidden="false" customHeight="false" outlineLevel="0" collapsed="false">
      <c r="A34" s="213"/>
      <c r="B34" s="196" t="s">
        <v>48</v>
      </c>
      <c r="C34" s="197" t="e">
        <f aca="true">SUMPRODUCT((種別=$S34)*(週番=C$2),(INDIRECT($R34)))</f>
        <v>#REF!</v>
      </c>
      <c r="D34" s="198" t="e">
        <f aca="true">SUMPRODUCT((種別=$S34)*(週番=D$2),(INDIRECT($R34)))</f>
        <v>#REF!</v>
      </c>
      <c r="E34" s="199" t="e">
        <f aca="true">SUMPRODUCT((種別=$S34)*(週番=E$2),(INDIRECT($R34)))</f>
        <v>#REF!</v>
      </c>
      <c r="F34" s="198" t="e">
        <f aca="true">SUMPRODUCT((種別=$S34)*(週番=F$2),(INDIRECT($R34)))</f>
        <v>#REF!</v>
      </c>
      <c r="G34" s="199" t="e">
        <f aca="true">SUMPRODUCT((種別=$S34)*(週番=G$2),(INDIRECT($R34)))</f>
        <v>#REF!</v>
      </c>
      <c r="H34" s="198" t="e">
        <f aca="true">SUMPRODUCT((種別=$S34)*(週番=H$2),(INDIRECT($R34)))</f>
        <v>#REF!</v>
      </c>
      <c r="I34" s="199" t="e">
        <f aca="true">SUMPRODUCT((種別=$S34)*(週番=I$2),(INDIRECT($R34)))</f>
        <v>#REF!</v>
      </c>
      <c r="J34" s="198" t="e">
        <f aca="true">SUMPRODUCT((種別=$S34)*(週番=J$2),(INDIRECT($R34)))</f>
        <v>#REF!</v>
      </c>
      <c r="K34" s="199" t="e">
        <f aca="true">SUMPRODUCT((種別=$S34)*(週番=K$2),(INDIRECT($R34)))</f>
        <v>#REF!</v>
      </c>
      <c r="L34" s="198" t="e">
        <f aca="true">SUMPRODUCT((種別=$S34)*(週番=L$2),(INDIRECT($R34)))</f>
        <v>#REF!</v>
      </c>
      <c r="M34" s="199" t="e">
        <f aca="true">SUMPRODUCT((種別=$S34)*(週番=M$2),(INDIRECT($R34)))</f>
        <v>#REF!</v>
      </c>
      <c r="N34" s="198" t="e">
        <f aca="true">SUMPRODUCT((種別=$S34)*(週番=N$2),(INDIRECT($R34)))</f>
        <v>#REF!</v>
      </c>
      <c r="O34" s="199" t="e">
        <f aca="true">SUMPRODUCT((種別=$S34)*(週番=O$2),(INDIRECT($R34)))</f>
        <v>#REF!</v>
      </c>
      <c r="P34" s="198" t="e">
        <f aca="true">SUMPRODUCT((種別=$S34)*(週番=P$2),(INDIRECT($R34)))</f>
        <v>#REF!</v>
      </c>
      <c r="Q34" s="0" t="s">
        <v>100</v>
      </c>
      <c r="R34" s="0" t="str">
        <f aca="false">"計算用!"&amp;Q34&amp;"4:"&amp;Q34&amp;"276"</f>
        <v>計算用!K4:K276</v>
      </c>
      <c r="S34" s="0" t="s">
        <v>86</v>
      </c>
    </row>
    <row r="35" customFormat="false" ht="13.5" hidden="false" customHeight="false" outlineLevel="0" collapsed="false">
      <c r="A35" s="211" t="s">
        <v>21</v>
      </c>
      <c r="B35" s="186" t="s">
        <v>87</v>
      </c>
      <c r="C35" s="187" t="e">
        <f aca="true">SUMPRODUCT((種別=$S35)*(週番=C$2),(INDIRECT($R35)))</f>
        <v>#REF!</v>
      </c>
      <c r="D35" s="188" t="e">
        <f aca="true">SUMPRODUCT((種別=$S35)*(週番=D$2),(INDIRECT($R35)))</f>
        <v>#REF!</v>
      </c>
      <c r="E35" s="189" t="e">
        <f aca="true">SUMPRODUCT((種別=$S35)*(週番=E$2),(INDIRECT($R35)))</f>
        <v>#REF!</v>
      </c>
      <c r="F35" s="188" t="e">
        <f aca="true">SUMPRODUCT((種別=$S35)*(週番=F$2),(INDIRECT($R35)))</f>
        <v>#REF!</v>
      </c>
      <c r="G35" s="189" t="e">
        <f aca="true">SUMPRODUCT((種別=$S35)*(週番=G$2),(INDIRECT($R35)))</f>
        <v>#REF!</v>
      </c>
      <c r="H35" s="188" t="e">
        <f aca="true">SUMPRODUCT((種別=$S35)*(週番=H$2),(INDIRECT($R35)))</f>
        <v>#REF!</v>
      </c>
      <c r="I35" s="189" t="e">
        <f aca="true">SUMPRODUCT((種別=$S35)*(週番=I$2),(INDIRECT($R35)))</f>
        <v>#REF!</v>
      </c>
      <c r="J35" s="188" t="e">
        <f aca="true">SUMPRODUCT((種別=$S35)*(週番=J$2),(INDIRECT($R35)))</f>
        <v>#REF!</v>
      </c>
      <c r="K35" s="189" t="e">
        <f aca="true">SUMPRODUCT((種別=$S35)*(週番=K$2),(INDIRECT($R35)))</f>
        <v>#REF!</v>
      </c>
      <c r="L35" s="188" t="e">
        <f aca="true">SUMPRODUCT((種別=$S35)*(週番=L$2),(INDIRECT($R35)))</f>
        <v>#REF!</v>
      </c>
      <c r="M35" s="189" t="e">
        <f aca="true">SUMPRODUCT((種別=$S35)*(週番=M$2),(INDIRECT($R35)))</f>
        <v>#REF!</v>
      </c>
      <c r="N35" s="188" t="e">
        <f aca="true">SUMPRODUCT((種別=$S35)*(週番=N$2),(INDIRECT($R35)))</f>
        <v>#REF!</v>
      </c>
      <c r="O35" s="189" t="e">
        <f aca="true">SUMPRODUCT((種別=$S35)*(週番=O$2),(INDIRECT($R35)))</f>
        <v>#REF!</v>
      </c>
      <c r="P35" s="188" t="e">
        <f aca="true">SUMPRODUCT((種別=$S35)*(週番=P$2),(INDIRECT($R35)))</f>
        <v>#REF!</v>
      </c>
      <c r="Q35" s="0" t="s">
        <v>100</v>
      </c>
      <c r="R35" s="0" t="str">
        <f aca="false">"計算用!"&amp;Q35&amp;"4:"&amp;Q35&amp;"276"</f>
        <v>計算用!K4:K276</v>
      </c>
      <c r="S35" s="0" t="s">
        <v>88</v>
      </c>
    </row>
    <row r="36" customFormat="false" ht="14.25" hidden="false" customHeight="false" outlineLevel="0" collapsed="false">
      <c r="A36" s="212"/>
      <c r="B36" s="191" t="s">
        <v>89</v>
      </c>
      <c r="C36" s="192" t="e">
        <f aca="true">SUMPRODUCT((種別=$S36)*(週番=C$2),(INDIRECT($R36)))</f>
        <v>#REF!</v>
      </c>
      <c r="D36" s="193" t="e">
        <f aca="true">SUMPRODUCT((種別=$S36)*(週番=D$2),(INDIRECT($R36)))</f>
        <v>#REF!</v>
      </c>
      <c r="E36" s="194" t="e">
        <f aca="true">SUMPRODUCT((種別=$S36)*(週番=E$2),(INDIRECT($R36)))</f>
        <v>#REF!</v>
      </c>
      <c r="F36" s="193" t="e">
        <f aca="true">SUMPRODUCT((種別=$S36)*(週番=F$2),(INDIRECT($R36)))</f>
        <v>#REF!</v>
      </c>
      <c r="G36" s="194" t="e">
        <f aca="true">SUMPRODUCT((種別=$S36)*(週番=G$2),(INDIRECT($R36)))</f>
        <v>#REF!</v>
      </c>
      <c r="H36" s="193" t="e">
        <f aca="true">SUMPRODUCT((種別=$S36)*(週番=H$2),(INDIRECT($R36)))</f>
        <v>#REF!</v>
      </c>
      <c r="I36" s="194" t="e">
        <f aca="true">SUMPRODUCT((種別=$S36)*(週番=I$2),(INDIRECT($R36)))</f>
        <v>#REF!</v>
      </c>
      <c r="J36" s="193" t="e">
        <f aca="true">SUMPRODUCT((種別=$S36)*(週番=J$2),(INDIRECT($R36)))</f>
        <v>#REF!</v>
      </c>
      <c r="K36" s="194" t="e">
        <f aca="true">SUMPRODUCT((種別=$S36)*(週番=K$2),(INDIRECT($R36)))</f>
        <v>#REF!</v>
      </c>
      <c r="L36" s="193" t="e">
        <f aca="true">SUMPRODUCT((種別=$S36)*(週番=L$2),(INDIRECT($R36)))</f>
        <v>#REF!</v>
      </c>
      <c r="M36" s="203" t="e">
        <f aca="true">SUMPRODUCT((種別=$S36)*(週番=M$2),(INDIRECT($R36)))</f>
        <v>#REF!</v>
      </c>
      <c r="N36" s="202" t="e">
        <f aca="true">SUMPRODUCT((種別=$S36)*(週番=N$2),(INDIRECT($R36)))</f>
        <v>#REF!</v>
      </c>
      <c r="O36" s="203" t="e">
        <f aca="true">SUMPRODUCT((種別=$S36)*(週番=O$2),(INDIRECT($R36)))</f>
        <v>#REF!</v>
      </c>
      <c r="P36" s="202" t="e">
        <f aca="true">SUMPRODUCT((種別=$S36)*(週番=P$2),(INDIRECT($R36)))</f>
        <v>#REF!</v>
      </c>
      <c r="Q36" s="0" t="s">
        <v>100</v>
      </c>
      <c r="R36" s="0" t="str">
        <f aca="false">"計算用!"&amp;Q36&amp;"4:"&amp;Q36&amp;"276"</f>
        <v>計算用!K4:K276</v>
      </c>
      <c r="S36" s="0" t="s">
        <v>90</v>
      </c>
    </row>
    <row r="37" customFormat="false" ht="13.5" hidden="false" customHeight="false" outlineLevel="0" collapsed="false">
      <c r="A37" s="210"/>
      <c r="B37" s="181" t="s">
        <v>48</v>
      </c>
      <c r="C37" s="182" t="e">
        <f aca="false">SUMIF($S$31:$S$36,$S37,C$31:C$36)</f>
        <v>#REF!</v>
      </c>
      <c r="D37" s="183" t="e">
        <f aca="false">SUMIF($S$31:$S$36,$S37,D$31:D$36)</f>
        <v>#REF!</v>
      </c>
      <c r="E37" s="184" t="e">
        <f aca="false">SUMIF($S$31:$S$36,$S37,E$31:E$36)</f>
        <v>#REF!</v>
      </c>
      <c r="F37" s="183" t="e">
        <f aca="false">SUMIF($S$31:$S$36,$S37,F$31:F$36)</f>
        <v>#REF!</v>
      </c>
      <c r="G37" s="184" t="e">
        <f aca="false">SUMIF($S$31:$S$36,$S37,G$31:G$36)</f>
        <v>#REF!</v>
      </c>
      <c r="H37" s="183" t="e">
        <f aca="false">SUMIF($S$31:$S$36,$S37,H$31:H$36)</f>
        <v>#REF!</v>
      </c>
      <c r="I37" s="184" t="e">
        <f aca="false">SUMIF($S$31:$S$36,$S37,I$31:I$36)</f>
        <v>#REF!</v>
      </c>
      <c r="J37" s="183" t="e">
        <f aca="false">SUMIF($S$31:$S$36,$S37,J$31:J$36)</f>
        <v>#REF!</v>
      </c>
      <c r="K37" s="184" t="e">
        <f aca="false">SUMIF($S$31:$S$36,$S37,K$31:K$36)</f>
        <v>#REF!</v>
      </c>
      <c r="L37" s="183" t="e">
        <f aca="false">SUMIF($S$31:$S$36,$S37,L$31:L$36)</f>
        <v>#REF!</v>
      </c>
      <c r="M37" s="184" t="e">
        <f aca="false">SUMIF($S$31:$S$36,$S37,M$31:M$36)</f>
        <v>#REF!</v>
      </c>
      <c r="N37" s="183" t="e">
        <f aca="false">SUMIF($S$31:$S$36,$S37,N$31:N$36)</f>
        <v>#REF!</v>
      </c>
      <c r="O37" s="184" t="e">
        <f aca="false">SUMIF($S$31:$S$36,$S37,O$31:O$36)</f>
        <v>#REF!</v>
      </c>
      <c r="P37" s="183" t="e">
        <f aca="false">SUMIF($S$31:$S$36,$S37,P$31:P$36)</f>
        <v>#REF!</v>
      </c>
      <c r="S37" s="0" t="s">
        <v>86</v>
      </c>
    </row>
    <row r="38" customFormat="false" ht="13.5" hidden="false" customHeight="false" outlineLevel="0" collapsed="false">
      <c r="A38" s="215" t="s">
        <v>101</v>
      </c>
      <c r="B38" s="186" t="s">
        <v>87</v>
      </c>
      <c r="C38" s="187" t="e">
        <f aca="false">SUMIF($S$31:$S$36,$S38,C$31:C$36)</f>
        <v>#REF!</v>
      </c>
      <c r="D38" s="188" t="e">
        <f aca="false">SUMIF($S$31:$S$36,$S38,D$31:D$36)</f>
        <v>#REF!</v>
      </c>
      <c r="E38" s="189" t="e">
        <f aca="false">SUMIF($S$31:$S$36,$S38,E$31:E$36)</f>
        <v>#REF!</v>
      </c>
      <c r="F38" s="188" t="e">
        <f aca="false">SUMIF($S$31:$S$36,$S38,F$31:F$36)</f>
        <v>#REF!</v>
      </c>
      <c r="G38" s="189" t="e">
        <f aca="false">SUMIF($S$31:$S$36,$S38,G$31:G$36)</f>
        <v>#REF!</v>
      </c>
      <c r="H38" s="188" t="e">
        <f aca="false">SUMIF($S$31:$S$36,$S38,H$31:H$36)</f>
        <v>#REF!</v>
      </c>
      <c r="I38" s="189" t="e">
        <f aca="false">SUMIF($S$31:$S$36,$S38,I$31:I$36)</f>
        <v>#REF!</v>
      </c>
      <c r="J38" s="188" t="e">
        <f aca="false">SUMIF($S$31:$S$36,$S38,J$31:J$36)</f>
        <v>#REF!</v>
      </c>
      <c r="K38" s="189" t="e">
        <f aca="false">SUMIF($S$31:$S$36,$S38,K$31:K$36)</f>
        <v>#REF!</v>
      </c>
      <c r="L38" s="188" t="e">
        <f aca="false">SUMIF($S$31:$S$36,$S38,L$31:L$36)</f>
        <v>#REF!</v>
      </c>
      <c r="M38" s="189" t="e">
        <f aca="false">SUMIF($S$31:$S$36,$S38,M$31:M$36)</f>
        <v>#REF!</v>
      </c>
      <c r="N38" s="188" t="e">
        <f aca="false">SUMIF($S$31:$S$36,$S38,N$31:N$36)</f>
        <v>#REF!</v>
      </c>
      <c r="O38" s="189" t="e">
        <f aca="false">SUMIF($S$31:$S$36,$S38,O$31:O$36)</f>
        <v>#REF!</v>
      </c>
      <c r="P38" s="188" t="e">
        <f aca="false">SUMIF($S$31:$S$36,$S38,P$31:P$36)</f>
        <v>#REF!</v>
      </c>
      <c r="S38" s="0" t="s">
        <v>88</v>
      </c>
    </row>
    <row r="39" customFormat="false" ht="14.25" hidden="false" customHeight="false" outlineLevel="0" collapsed="false">
      <c r="A39" s="216"/>
      <c r="B39" s="206" t="s">
        <v>89</v>
      </c>
      <c r="C39" s="207" t="e">
        <f aca="false">SUMIF($S$31:$S$36,$S39,C$31:C$36)</f>
        <v>#REF!</v>
      </c>
      <c r="D39" s="208" t="e">
        <f aca="false">SUMIF($S$31:$S$36,$S39,D$31:D$36)</f>
        <v>#REF!</v>
      </c>
      <c r="E39" s="209" t="e">
        <f aca="false">SUMIF($S$31:$S$36,$S39,E$31:E$36)</f>
        <v>#REF!</v>
      </c>
      <c r="F39" s="208" t="e">
        <f aca="false">SUMIF($S$31:$S$36,$S39,F$31:F$36)</f>
        <v>#REF!</v>
      </c>
      <c r="G39" s="209" t="e">
        <f aca="false">SUMIF($S$31:$S$36,$S39,G$31:G$36)</f>
        <v>#REF!</v>
      </c>
      <c r="H39" s="208" t="e">
        <f aca="false">SUMIF($S$31:$S$36,$S39,H$31:H$36)</f>
        <v>#REF!</v>
      </c>
      <c r="I39" s="209" t="e">
        <f aca="false">SUMIF($S$31:$S$36,$S39,I$31:I$36)</f>
        <v>#REF!</v>
      </c>
      <c r="J39" s="208" t="e">
        <f aca="false">SUMIF($S$31:$S$36,$S39,J$31:J$36)</f>
        <v>#REF!</v>
      </c>
      <c r="K39" s="209" t="e">
        <f aca="false">SUMIF($S$31:$S$36,$S39,K$31:K$36)</f>
        <v>#REF!</v>
      </c>
      <c r="L39" s="208" t="e">
        <f aca="false">SUMIF($S$31:$S$36,$S39,L$31:L$36)</f>
        <v>#REF!</v>
      </c>
      <c r="M39" s="209" t="e">
        <f aca="false">SUMIF($S$31:$S$36,$S39,M$31:M$36)</f>
        <v>#REF!</v>
      </c>
      <c r="N39" s="208" t="e">
        <f aca="false">SUMIF($S$31:$S$36,$S39,N$31:N$36)</f>
        <v>#REF!</v>
      </c>
      <c r="O39" s="209" t="e">
        <f aca="false">SUMIF($S$31:$S$36,$S39,O$31:O$36)</f>
        <v>#REF!</v>
      </c>
      <c r="P39" s="208" t="e">
        <f aca="false">SUMIF($S$31:$S$36,$S39,P$31:P$36)</f>
        <v>#REF!</v>
      </c>
      <c r="S39" s="0" t="s">
        <v>90</v>
      </c>
    </row>
    <row r="40" customFormat="false" ht="13.5" hidden="false" customHeight="false" outlineLevel="0" collapsed="false">
      <c r="A40" s="180"/>
      <c r="B40" s="181" t="s">
        <v>48</v>
      </c>
      <c r="C40" s="182" t="e">
        <f aca="true">SUMPRODUCT((種別=$S40)*(週番=C$2),(INDIRECT($R40)))</f>
        <v>#REF!</v>
      </c>
      <c r="D40" s="183" t="e">
        <f aca="true">SUMPRODUCT((種別=$S40)*(週番=D$2),(INDIRECT($R40)))</f>
        <v>#REF!</v>
      </c>
      <c r="E40" s="184" t="e">
        <f aca="true">SUMPRODUCT((種別=$S40)*(週番=E$2),(INDIRECT($R40)))</f>
        <v>#REF!</v>
      </c>
      <c r="F40" s="183" t="e">
        <f aca="true">SUMPRODUCT((種別=$S40)*(週番=F$2),(INDIRECT($R40)))</f>
        <v>#REF!</v>
      </c>
      <c r="G40" s="184" t="e">
        <f aca="true">SUMPRODUCT((種別=$S40)*(週番=G$2),(INDIRECT($R40)))</f>
        <v>#REF!</v>
      </c>
      <c r="H40" s="183" t="e">
        <f aca="true">SUMPRODUCT((種別=$S40)*(週番=H$2),(INDIRECT($R40)))</f>
        <v>#REF!</v>
      </c>
      <c r="I40" s="184" t="e">
        <f aca="true">SUMPRODUCT((種別=$S40)*(週番=I$2),(INDIRECT($R40)))</f>
        <v>#REF!</v>
      </c>
      <c r="J40" s="183" t="e">
        <f aca="true">SUMPRODUCT((種別=$S40)*(週番=J$2),(INDIRECT($R40)))</f>
        <v>#REF!</v>
      </c>
      <c r="K40" s="184" t="e">
        <f aca="true">SUMPRODUCT((種別=$S40)*(週番=K$2),(INDIRECT($R40)))</f>
        <v>#REF!</v>
      </c>
      <c r="L40" s="183" t="e">
        <f aca="true">SUMPRODUCT((種別=$S40)*(週番=L$2),(INDIRECT($R40)))</f>
        <v>#REF!</v>
      </c>
      <c r="M40" s="184" t="e">
        <f aca="true">SUMPRODUCT((種別=$S40)*(週番=M$2),(INDIRECT($R40)))</f>
        <v>#REF!</v>
      </c>
      <c r="N40" s="183" t="e">
        <f aca="true">SUMPRODUCT((種別=$S40)*(週番=N$2),(INDIRECT($R40)))</f>
        <v>#REF!</v>
      </c>
      <c r="O40" s="184" t="e">
        <f aca="true">SUMPRODUCT((種別=$S40)*(週番=O$2),(INDIRECT($R40)))</f>
        <v>#REF!</v>
      </c>
      <c r="P40" s="183" t="e">
        <f aca="true">SUMPRODUCT((種別=$S40)*(週番=P$2),(INDIRECT($R40)))</f>
        <v>#REF!</v>
      </c>
      <c r="Q40" s="0" t="s">
        <v>102</v>
      </c>
      <c r="R40" s="0" t="str">
        <f aca="false">"計算用!"&amp;Q40&amp;"4:"&amp;Q40&amp;"276"</f>
        <v>計算用!L4:L276</v>
      </c>
      <c r="S40" s="0" t="s">
        <v>86</v>
      </c>
    </row>
    <row r="41" customFormat="false" ht="13.5" hidden="false" customHeight="false" outlineLevel="0" collapsed="false">
      <c r="A41" s="185" t="s">
        <v>22</v>
      </c>
      <c r="B41" s="186" t="s">
        <v>87</v>
      </c>
      <c r="C41" s="187" t="e">
        <f aca="true">SUMPRODUCT((種別=$S41)*(週番=C$2),(INDIRECT($R41)))</f>
        <v>#REF!</v>
      </c>
      <c r="D41" s="188" t="e">
        <f aca="true">SUMPRODUCT((種別=$S41)*(週番=D$2),(INDIRECT($R41)))</f>
        <v>#REF!</v>
      </c>
      <c r="E41" s="189" t="e">
        <f aca="true">SUMPRODUCT((種別=$S41)*(週番=E$2),(INDIRECT($R41)))</f>
        <v>#REF!</v>
      </c>
      <c r="F41" s="188" t="e">
        <f aca="true">SUMPRODUCT((種別=$S41)*(週番=F$2),(INDIRECT($R41)))</f>
        <v>#REF!</v>
      </c>
      <c r="G41" s="189" t="e">
        <f aca="true">SUMPRODUCT((種別=$S41)*(週番=G$2),(INDIRECT($R41)))</f>
        <v>#REF!</v>
      </c>
      <c r="H41" s="188" t="e">
        <f aca="true">SUMPRODUCT((種別=$S41)*(週番=H$2),(INDIRECT($R41)))</f>
        <v>#REF!</v>
      </c>
      <c r="I41" s="189" t="e">
        <f aca="true">SUMPRODUCT((種別=$S41)*(週番=I$2),(INDIRECT($R41)))</f>
        <v>#REF!</v>
      </c>
      <c r="J41" s="188" t="e">
        <f aca="true">SUMPRODUCT((種別=$S41)*(週番=J$2),(INDIRECT($R41)))</f>
        <v>#REF!</v>
      </c>
      <c r="K41" s="189" t="e">
        <f aca="true">SUMPRODUCT((種別=$S41)*(週番=K$2),(INDIRECT($R41)))</f>
        <v>#REF!</v>
      </c>
      <c r="L41" s="188" t="e">
        <f aca="true">SUMPRODUCT((種別=$S41)*(週番=L$2),(INDIRECT($R41)))</f>
        <v>#REF!</v>
      </c>
      <c r="M41" s="189" t="e">
        <f aca="true">SUMPRODUCT((種別=$S41)*(週番=M$2),(INDIRECT($R41)))</f>
        <v>#REF!</v>
      </c>
      <c r="N41" s="188" t="e">
        <f aca="true">SUMPRODUCT((種別=$S41)*(週番=N$2),(INDIRECT($R41)))</f>
        <v>#REF!</v>
      </c>
      <c r="O41" s="189" t="e">
        <f aca="true">SUMPRODUCT((種別=$S41)*(週番=O$2),(INDIRECT($R41)))</f>
        <v>#REF!</v>
      </c>
      <c r="P41" s="188" t="e">
        <f aca="true">SUMPRODUCT((種別=$S41)*(週番=P$2),(INDIRECT($R41)))</f>
        <v>#REF!</v>
      </c>
      <c r="Q41" s="0" t="s">
        <v>102</v>
      </c>
      <c r="R41" s="0" t="str">
        <f aca="false">"計算用!"&amp;Q41&amp;"4:"&amp;Q41&amp;"276"</f>
        <v>計算用!L4:L276</v>
      </c>
      <c r="S41" s="0" t="s">
        <v>88</v>
      </c>
    </row>
    <row r="42" customFormat="false" ht="13.5" hidden="false" customHeight="false" outlineLevel="0" collapsed="false">
      <c r="A42" s="190"/>
      <c r="B42" s="191" t="s">
        <v>89</v>
      </c>
      <c r="C42" s="192" t="e">
        <f aca="true">SUMPRODUCT((種別=$S42)*(週番=C$2),(INDIRECT($R42)))</f>
        <v>#REF!</v>
      </c>
      <c r="D42" s="193" t="e">
        <f aca="true">SUMPRODUCT((種別=$S42)*(週番=D$2),(INDIRECT($R42)))</f>
        <v>#REF!</v>
      </c>
      <c r="E42" s="194" t="e">
        <f aca="true">SUMPRODUCT((種別=$S42)*(週番=E$2),(INDIRECT($R42)))</f>
        <v>#REF!</v>
      </c>
      <c r="F42" s="193" t="e">
        <f aca="true">SUMPRODUCT((種別=$S42)*(週番=F$2),(INDIRECT($R42)))</f>
        <v>#REF!</v>
      </c>
      <c r="G42" s="194" t="e">
        <f aca="true">SUMPRODUCT((種別=$S42)*(週番=G$2),(INDIRECT($R42)))</f>
        <v>#REF!</v>
      </c>
      <c r="H42" s="193" t="e">
        <f aca="true">SUMPRODUCT((種別=$S42)*(週番=H$2),(INDIRECT($R42)))</f>
        <v>#REF!</v>
      </c>
      <c r="I42" s="194" t="e">
        <f aca="true">SUMPRODUCT((種別=$S42)*(週番=I$2),(INDIRECT($R42)))</f>
        <v>#REF!</v>
      </c>
      <c r="J42" s="193" t="e">
        <f aca="true">SUMPRODUCT((種別=$S42)*(週番=J$2),(INDIRECT($R42)))</f>
        <v>#REF!</v>
      </c>
      <c r="K42" s="194" t="e">
        <f aca="true">SUMPRODUCT((種別=$S42)*(週番=K$2),(INDIRECT($R42)))</f>
        <v>#REF!</v>
      </c>
      <c r="L42" s="193" t="e">
        <f aca="true">SUMPRODUCT((種別=$S42)*(週番=L$2),(INDIRECT($R42)))</f>
        <v>#REF!</v>
      </c>
      <c r="M42" s="194" t="e">
        <f aca="true">SUMPRODUCT((種別=$S42)*(週番=M$2),(INDIRECT($R42)))</f>
        <v>#REF!</v>
      </c>
      <c r="N42" s="193" t="e">
        <f aca="true">SUMPRODUCT((種別=$S42)*(週番=N$2),(INDIRECT($R42)))</f>
        <v>#REF!</v>
      </c>
      <c r="O42" s="194" t="e">
        <f aca="true">SUMPRODUCT((種別=$S42)*(週番=O$2),(INDIRECT($R42)))</f>
        <v>#REF!</v>
      </c>
      <c r="P42" s="193" t="e">
        <f aca="true">SUMPRODUCT((種別=$S42)*(週番=P$2),(INDIRECT($R42)))</f>
        <v>#REF!</v>
      </c>
      <c r="Q42" s="0" t="s">
        <v>102</v>
      </c>
      <c r="R42" s="0" t="str">
        <f aca="false">"計算用!"&amp;Q42&amp;"4:"&amp;Q42&amp;"276"</f>
        <v>計算用!L4:L276</v>
      </c>
      <c r="S42" s="0" t="s">
        <v>90</v>
      </c>
    </row>
    <row r="43" customFormat="false" ht="13.5" hidden="false" customHeight="false" outlineLevel="0" collapsed="false">
      <c r="A43" s="195"/>
      <c r="B43" s="196" t="s">
        <v>48</v>
      </c>
      <c r="C43" s="197" t="e">
        <f aca="true">SUMPRODUCT((種別=$S43)*(週番=C$2),(INDIRECT($R43)))</f>
        <v>#REF!</v>
      </c>
      <c r="D43" s="198" t="e">
        <f aca="true">SUMPRODUCT((種別=$S43)*(週番=D$2),(INDIRECT($R43)))</f>
        <v>#REF!</v>
      </c>
      <c r="E43" s="199" t="e">
        <f aca="true">SUMPRODUCT((種別=$S43)*(週番=E$2),(INDIRECT($R43)))</f>
        <v>#REF!</v>
      </c>
      <c r="F43" s="198" t="e">
        <f aca="true">SUMPRODUCT((種別=$S43)*(週番=F$2),(INDIRECT($R43)))</f>
        <v>#REF!</v>
      </c>
      <c r="G43" s="199" t="e">
        <f aca="true">SUMPRODUCT((種別=$S43)*(週番=G$2),(INDIRECT($R43)))</f>
        <v>#REF!</v>
      </c>
      <c r="H43" s="198" t="e">
        <f aca="true">SUMPRODUCT((種別=$S43)*(週番=H$2),(INDIRECT($R43)))</f>
        <v>#REF!</v>
      </c>
      <c r="I43" s="199" t="e">
        <f aca="true">SUMPRODUCT((種別=$S43)*(週番=I$2),(INDIRECT($R43)))</f>
        <v>#REF!</v>
      </c>
      <c r="J43" s="198" t="e">
        <f aca="true">SUMPRODUCT((種別=$S43)*(週番=J$2),(INDIRECT($R43)))</f>
        <v>#REF!</v>
      </c>
      <c r="K43" s="199" t="e">
        <f aca="true">SUMPRODUCT((種別=$S43)*(週番=K$2),(INDIRECT($R43)))</f>
        <v>#REF!</v>
      </c>
      <c r="L43" s="198" t="e">
        <f aca="true">SUMPRODUCT((種別=$S43)*(週番=L$2),(INDIRECT($R43)))</f>
        <v>#REF!</v>
      </c>
      <c r="M43" s="199" t="e">
        <f aca="true">SUMPRODUCT((種別=$S43)*(週番=M$2),(INDIRECT($R43)))</f>
        <v>#REF!</v>
      </c>
      <c r="N43" s="198" t="e">
        <f aca="true">SUMPRODUCT((種別=$S43)*(週番=N$2),(INDIRECT($R43)))</f>
        <v>#REF!</v>
      </c>
      <c r="O43" s="199" t="e">
        <f aca="true">SUMPRODUCT((種別=$S43)*(週番=O$2),(INDIRECT($R43)))</f>
        <v>#REF!</v>
      </c>
      <c r="P43" s="198" t="e">
        <f aca="true">SUMPRODUCT((種別=$S43)*(週番=P$2),(INDIRECT($R43)))</f>
        <v>#REF!</v>
      </c>
      <c r="Q43" s="0" t="s">
        <v>103</v>
      </c>
      <c r="R43" s="0" t="str">
        <f aca="false">"計算用!"&amp;Q43&amp;"4:"&amp;Q43&amp;"276"</f>
        <v>計算用!M4:M276</v>
      </c>
      <c r="S43" s="0" t="s">
        <v>86</v>
      </c>
    </row>
    <row r="44" customFormat="false" ht="13.5" hidden="false" customHeight="false" outlineLevel="0" collapsed="false">
      <c r="A44" s="185" t="s">
        <v>23</v>
      </c>
      <c r="B44" s="186" t="s">
        <v>87</v>
      </c>
      <c r="C44" s="187" t="e">
        <f aca="true">SUMPRODUCT((種別=$S44)*(週番=C$2),(INDIRECT($R44)))</f>
        <v>#REF!</v>
      </c>
      <c r="D44" s="188" t="e">
        <f aca="true">SUMPRODUCT((種別=$S44)*(週番=D$2),(INDIRECT($R44)))</f>
        <v>#REF!</v>
      </c>
      <c r="E44" s="189" t="e">
        <f aca="true">SUMPRODUCT((種別=$S44)*(週番=E$2),(INDIRECT($R44)))</f>
        <v>#REF!</v>
      </c>
      <c r="F44" s="188" t="e">
        <f aca="true">SUMPRODUCT((種別=$S44)*(週番=F$2),(INDIRECT($R44)))</f>
        <v>#REF!</v>
      </c>
      <c r="G44" s="189" t="e">
        <f aca="true">SUMPRODUCT((種別=$S44)*(週番=G$2),(INDIRECT($R44)))</f>
        <v>#REF!</v>
      </c>
      <c r="H44" s="188" t="e">
        <f aca="true">SUMPRODUCT((種別=$S44)*(週番=H$2),(INDIRECT($R44)))</f>
        <v>#REF!</v>
      </c>
      <c r="I44" s="189" t="e">
        <f aca="true">SUMPRODUCT((種別=$S44)*(週番=I$2),(INDIRECT($R44)))</f>
        <v>#REF!</v>
      </c>
      <c r="J44" s="188" t="e">
        <f aca="true">SUMPRODUCT((種別=$S44)*(週番=J$2),(INDIRECT($R44)))</f>
        <v>#REF!</v>
      </c>
      <c r="K44" s="189" t="e">
        <f aca="true">SUMPRODUCT((種別=$S44)*(週番=K$2),(INDIRECT($R44)))</f>
        <v>#REF!</v>
      </c>
      <c r="L44" s="188" t="e">
        <f aca="true">SUMPRODUCT((種別=$S44)*(週番=L$2),(INDIRECT($R44)))</f>
        <v>#REF!</v>
      </c>
      <c r="M44" s="189" t="e">
        <f aca="true">SUMPRODUCT((種別=$S44)*(週番=M$2),(INDIRECT($R44)))</f>
        <v>#REF!</v>
      </c>
      <c r="N44" s="188" t="e">
        <f aca="true">SUMPRODUCT((種別=$S44)*(週番=N$2),(INDIRECT($R44)))</f>
        <v>#REF!</v>
      </c>
      <c r="O44" s="189" t="e">
        <f aca="true">SUMPRODUCT((種別=$S44)*(週番=O$2),(INDIRECT($R44)))</f>
        <v>#REF!</v>
      </c>
      <c r="P44" s="188" t="e">
        <f aca="true">SUMPRODUCT((種別=$S44)*(週番=P$2),(INDIRECT($R44)))</f>
        <v>#REF!</v>
      </c>
      <c r="Q44" s="0" t="s">
        <v>103</v>
      </c>
      <c r="R44" s="0" t="str">
        <f aca="false">"計算用!"&amp;Q44&amp;"4:"&amp;Q44&amp;"276"</f>
        <v>計算用!M4:M276</v>
      </c>
      <c r="S44" s="0" t="s">
        <v>88</v>
      </c>
    </row>
    <row r="45" customFormat="false" ht="14.25" hidden="false" customHeight="false" outlineLevel="0" collapsed="false">
      <c r="A45" s="190"/>
      <c r="B45" s="191" t="s">
        <v>89</v>
      </c>
      <c r="C45" s="192" t="e">
        <f aca="true">SUMPRODUCT((種別=$S45)*(週番=C$2),(INDIRECT($R45)))</f>
        <v>#REF!</v>
      </c>
      <c r="D45" s="193" t="e">
        <f aca="true">SUMPRODUCT((種別=$S45)*(週番=D$2),(INDIRECT($R45)))</f>
        <v>#REF!</v>
      </c>
      <c r="E45" s="194" t="e">
        <f aca="true">SUMPRODUCT((種別=$S45)*(週番=E$2),(INDIRECT($R45)))</f>
        <v>#REF!</v>
      </c>
      <c r="F45" s="193" t="e">
        <f aca="true">SUMPRODUCT((種別=$S45)*(週番=F$2),(INDIRECT($R45)))</f>
        <v>#REF!</v>
      </c>
      <c r="G45" s="194" t="e">
        <f aca="true">SUMPRODUCT((種別=$S45)*(週番=G$2),(INDIRECT($R45)))</f>
        <v>#REF!</v>
      </c>
      <c r="H45" s="193" t="e">
        <f aca="true">SUMPRODUCT((種別=$S45)*(週番=H$2),(INDIRECT($R45)))</f>
        <v>#REF!</v>
      </c>
      <c r="I45" s="194" t="e">
        <f aca="true">SUMPRODUCT((種別=$S45)*(週番=I$2),(INDIRECT($R45)))</f>
        <v>#REF!</v>
      </c>
      <c r="J45" s="193" t="e">
        <f aca="true">SUMPRODUCT((種別=$S45)*(週番=J$2),(INDIRECT($R45)))</f>
        <v>#REF!</v>
      </c>
      <c r="K45" s="194" t="e">
        <f aca="true">SUMPRODUCT((種別=$S45)*(週番=K$2),(INDIRECT($R45)))</f>
        <v>#REF!</v>
      </c>
      <c r="L45" s="202" t="e">
        <f aca="true">SUMPRODUCT((種別=$S45)*(週番=L$2),(INDIRECT($R45)))</f>
        <v>#REF!</v>
      </c>
      <c r="M45" s="203" t="e">
        <f aca="true">SUMPRODUCT((種別=$S45)*(週番=M$2),(INDIRECT($R45)))</f>
        <v>#REF!</v>
      </c>
      <c r="N45" s="202" t="e">
        <f aca="true">SUMPRODUCT((種別=$S45)*(週番=N$2),(INDIRECT($R45)))</f>
        <v>#REF!</v>
      </c>
      <c r="O45" s="203" t="e">
        <f aca="true">SUMPRODUCT((種別=$S45)*(週番=O$2),(INDIRECT($R45)))</f>
        <v>#REF!</v>
      </c>
      <c r="P45" s="202" t="e">
        <f aca="true">SUMPRODUCT((種別=$S45)*(週番=P$2),(INDIRECT($R45)))</f>
        <v>#REF!</v>
      </c>
      <c r="Q45" s="0" t="s">
        <v>103</v>
      </c>
      <c r="R45" s="0" t="str">
        <f aca="false">"計算用!"&amp;Q45&amp;"4:"&amp;Q45&amp;"276"</f>
        <v>計算用!M4:M276</v>
      </c>
      <c r="S45" s="0" t="s">
        <v>90</v>
      </c>
    </row>
    <row r="46" customFormat="false" ht="13.5" hidden="false" customHeight="false" outlineLevel="0" collapsed="false">
      <c r="A46" s="180"/>
      <c r="B46" s="181" t="s">
        <v>48</v>
      </c>
      <c r="C46" s="182" t="e">
        <f aca="false">SUMIF($S$40:$S$45,$S46,C$40:C$45)</f>
        <v>#REF!</v>
      </c>
      <c r="D46" s="183" t="e">
        <f aca="false">SUMIF($S$40:$S$45,$S46,D$40:D$45)</f>
        <v>#REF!</v>
      </c>
      <c r="E46" s="184" t="e">
        <f aca="false">SUMIF($S$40:$S$45,$S46,E$40:E$45)</f>
        <v>#REF!</v>
      </c>
      <c r="F46" s="183" t="e">
        <f aca="false">SUMIF($S$40:$S$45,$S46,F$40:F$45)</f>
        <v>#REF!</v>
      </c>
      <c r="G46" s="184" t="e">
        <f aca="false">SUMIF($S$40:$S$45,$S46,G$40:G$45)</f>
        <v>#REF!</v>
      </c>
      <c r="H46" s="183" t="e">
        <f aca="false">SUMIF($S$40:$S$45,$S46,H$40:H$45)</f>
        <v>#REF!</v>
      </c>
      <c r="I46" s="184" t="e">
        <f aca="false">SUMIF($S$40:$S$45,$S46,I$40:I$45)</f>
        <v>#REF!</v>
      </c>
      <c r="J46" s="183" t="e">
        <f aca="false">SUMIF($S$40:$S$45,$S46,J$40:J$45)</f>
        <v>#REF!</v>
      </c>
      <c r="K46" s="184" t="e">
        <f aca="false">SUMIF($S$40:$S$45,$S46,K$40:K$45)</f>
        <v>#REF!</v>
      </c>
      <c r="L46" s="183" t="e">
        <f aca="false">SUMIF($S$40:$S$45,$S46,L$40:L$45)</f>
        <v>#REF!</v>
      </c>
      <c r="M46" s="184" t="e">
        <f aca="false">SUMIF($S$40:$S$45,$S46,M$40:M$45)</f>
        <v>#REF!</v>
      </c>
      <c r="N46" s="183" t="e">
        <f aca="false">SUMIF($S$40:$S$45,$S46,N$40:N$45)</f>
        <v>#REF!</v>
      </c>
      <c r="O46" s="184" t="e">
        <f aca="false">SUMIF($S$40:$S$45,$S46,O$40:O$45)</f>
        <v>#REF!</v>
      </c>
      <c r="P46" s="183" t="e">
        <f aca="false">SUMIF($S$40:$S$45,$S46,P$40:P$45)</f>
        <v>#REF!</v>
      </c>
      <c r="S46" s="0" t="s">
        <v>86</v>
      </c>
    </row>
    <row r="47" customFormat="false" ht="13.5" hidden="false" customHeight="false" outlineLevel="0" collapsed="false">
      <c r="A47" s="204" t="s">
        <v>104</v>
      </c>
      <c r="B47" s="186" t="s">
        <v>87</v>
      </c>
      <c r="C47" s="187" t="e">
        <f aca="false">SUMIF($S$40:$S$45,$S47,C$40:C$45)</f>
        <v>#REF!</v>
      </c>
      <c r="D47" s="188" t="e">
        <f aca="false">SUMIF($S$40:$S$45,$S47,D$40:D$45)</f>
        <v>#REF!</v>
      </c>
      <c r="E47" s="189" t="e">
        <f aca="false">SUMIF($S$40:$S$45,$S47,E$40:E$45)</f>
        <v>#REF!</v>
      </c>
      <c r="F47" s="188" t="e">
        <f aca="false">SUMIF($S$40:$S$45,$S47,F$40:F$45)</f>
        <v>#REF!</v>
      </c>
      <c r="G47" s="189" t="e">
        <f aca="false">SUMIF($S$40:$S$45,$S47,G$40:G$45)</f>
        <v>#REF!</v>
      </c>
      <c r="H47" s="188" t="e">
        <f aca="false">SUMIF($S$40:$S$45,$S47,H$40:H$45)</f>
        <v>#REF!</v>
      </c>
      <c r="I47" s="189" t="e">
        <f aca="false">SUMIF($S$40:$S$45,$S47,I$40:I$45)</f>
        <v>#REF!</v>
      </c>
      <c r="J47" s="188" t="e">
        <f aca="false">SUMIF($S$40:$S$45,$S47,J$40:J$45)</f>
        <v>#REF!</v>
      </c>
      <c r="K47" s="189" t="e">
        <f aca="false">SUMIF($S$40:$S$45,$S47,K$40:K$45)</f>
        <v>#REF!</v>
      </c>
      <c r="L47" s="188" t="e">
        <f aca="false">SUMIF($S$40:$S$45,$S47,L$40:L$45)</f>
        <v>#REF!</v>
      </c>
      <c r="M47" s="189" t="e">
        <f aca="false">SUMIF($S$40:$S$45,$S47,M$40:M$45)</f>
        <v>#REF!</v>
      </c>
      <c r="N47" s="188" t="e">
        <f aca="false">SUMIF($S$40:$S$45,$S47,N$40:N$45)</f>
        <v>#REF!</v>
      </c>
      <c r="O47" s="189" t="e">
        <f aca="false">SUMIF($S$40:$S$45,$S47,O$40:O$45)</f>
        <v>#REF!</v>
      </c>
      <c r="P47" s="188" t="e">
        <f aca="false">SUMIF($S$40:$S$45,$S47,P$40:P$45)</f>
        <v>#REF!</v>
      </c>
      <c r="S47" s="0" t="s">
        <v>88</v>
      </c>
    </row>
    <row r="48" customFormat="false" ht="14.25" hidden="false" customHeight="false" outlineLevel="0" collapsed="false">
      <c r="A48" s="205"/>
      <c r="B48" s="206" t="s">
        <v>89</v>
      </c>
      <c r="C48" s="207" t="e">
        <f aca="false">SUMIF($S$40:$S$45,$S48,C$40:C$45)</f>
        <v>#REF!</v>
      </c>
      <c r="D48" s="208" t="e">
        <f aca="false">SUMIF($S$40:$S$45,$S48,D$40:D$45)</f>
        <v>#REF!</v>
      </c>
      <c r="E48" s="209" t="e">
        <f aca="false">SUMIF($S$40:$S$45,$S48,E$40:E$45)</f>
        <v>#REF!</v>
      </c>
      <c r="F48" s="208" t="e">
        <f aca="false">SUMIF($S$40:$S$45,$S48,F$40:F$45)</f>
        <v>#REF!</v>
      </c>
      <c r="G48" s="209" t="e">
        <f aca="false">SUMIF($S$40:$S$45,$S48,G$40:G$45)</f>
        <v>#REF!</v>
      </c>
      <c r="H48" s="208" t="e">
        <f aca="false">SUMIF($S$40:$S$45,$S48,H$40:H$45)</f>
        <v>#REF!</v>
      </c>
      <c r="I48" s="209" t="e">
        <f aca="false">SUMIF($S$40:$S$45,$S48,I$40:I$45)</f>
        <v>#REF!</v>
      </c>
      <c r="J48" s="208" t="e">
        <f aca="false">SUMIF($S$40:$S$45,$S48,J$40:J$45)</f>
        <v>#REF!</v>
      </c>
      <c r="K48" s="209" t="e">
        <f aca="false">SUMIF($S$40:$S$45,$S48,K$40:K$45)</f>
        <v>#REF!</v>
      </c>
      <c r="L48" s="208" t="e">
        <f aca="false">SUMIF($S$40:$S$45,$S48,L$40:L$45)</f>
        <v>#REF!</v>
      </c>
      <c r="M48" s="209" t="e">
        <f aca="false">SUMIF($S$40:$S$45,$S48,M$40:M$45)</f>
        <v>#REF!</v>
      </c>
      <c r="N48" s="208" t="e">
        <f aca="false">SUMIF($S$40:$S$45,$S48,N$40:N$45)</f>
        <v>#REF!</v>
      </c>
      <c r="O48" s="209" t="e">
        <f aca="false">SUMIF($S$40:$S$45,$S48,O$40:O$45)</f>
        <v>#REF!</v>
      </c>
      <c r="P48" s="208" t="e">
        <f aca="false">SUMIF($S$40:$S$45,$S48,P$40:P$45)</f>
        <v>#REF!</v>
      </c>
      <c r="S48" s="0" t="s">
        <v>90</v>
      </c>
    </row>
    <row r="49" customFormat="false" ht="13.5" hidden="false" customHeight="false" outlineLevel="0" collapsed="false">
      <c r="A49" s="210"/>
      <c r="B49" s="181" t="s">
        <v>48</v>
      </c>
      <c r="C49" s="182" t="e">
        <f aca="true">SUMPRODUCT((種別=$S49)*(週番=C$2),(INDIRECT($R49)))</f>
        <v>#REF!</v>
      </c>
      <c r="D49" s="183" t="e">
        <f aca="true">SUMPRODUCT((種別=$S49)*(週番=D$2),(INDIRECT($R49)))</f>
        <v>#REF!</v>
      </c>
      <c r="E49" s="184" t="e">
        <f aca="true">SUMPRODUCT((種別=$S49)*(週番=E$2),(INDIRECT($R49)))</f>
        <v>#REF!</v>
      </c>
      <c r="F49" s="183" t="e">
        <f aca="true">SUMPRODUCT((種別=$S49)*(週番=F$2),(INDIRECT($R49)))</f>
        <v>#REF!</v>
      </c>
      <c r="G49" s="184" t="e">
        <f aca="true">SUMPRODUCT((種別=$S49)*(週番=G$2),(INDIRECT($R49)))</f>
        <v>#REF!</v>
      </c>
      <c r="H49" s="183" t="e">
        <f aca="true">SUMPRODUCT((種別=$S49)*(週番=H$2),(INDIRECT($R49)))</f>
        <v>#REF!</v>
      </c>
      <c r="I49" s="184" t="e">
        <f aca="true">SUMPRODUCT((種別=$S49)*(週番=I$2),(INDIRECT($R49)))</f>
        <v>#REF!</v>
      </c>
      <c r="J49" s="183" t="e">
        <f aca="true">SUMPRODUCT((種別=$S49)*(週番=J$2),(INDIRECT($R49)))</f>
        <v>#REF!</v>
      </c>
      <c r="K49" s="184" t="e">
        <f aca="true">SUMPRODUCT((種別=$S49)*(週番=K$2),(INDIRECT($R49)))</f>
        <v>#REF!</v>
      </c>
      <c r="L49" s="183" t="e">
        <f aca="true">SUMPRODUCT((種別=$S49)*(週番=L$2),(INDIRECT($R49)))</f>
        <v>#REF!</v>
      </c>
      <c r="M49" s="184" t="e">
        <f aca="true">SUMPRODUCT((種別=$S49)*(週番=M$2),(INDIRECT($R49)))</f>
        <v>#REF!</v>
      </c>
      <c r="N49" s="183" t="e">
        <f aca="true">SUMPRODUCT((種別=$S49)*(週番=N$2),(INDIRECT($R49)))</f>
        <v>#REF!</v>
      </c>
      <c r="O49" s="184" t="e">
        <f aca="true">SUMPRODUCT((種別=$S49)*(週番=O$2),(INDIRECT($R49)))</f>
        <v>#REF!</v>
      </c>
      <c r="P49" s="183" t="e">
        <f aca="true">SUMPRODUCT((種別=$S49)*(週番=P$2),(INDIRECT($R49)))</f>
        <v>#REF!</v>
      </c>
      <c r="Q49" s="0" t="s">
        <v>105</v>
      </c>
      <c r="R49" s="0" t="str">
        <f aca="false">"計算用!"&amp;Q49&amp;"4:"&amp;Q49&amp;"276"</f>
        <v>計算用!N4:N276</v>
      </c>
      <c r="S49" s="0" t="s">
        <v>86</v>
      </c>
    </row>
    <row r="50" customFormat="false" ht="13.5" hidden="false" customHeight="false" outlineLevel="0" collapsed="false">
      <c r="A50" s="211" t="s">
        <v>24</v>
      </c>
      <c r="B50" s="186" t="s">
        <v>87</v>
      </c>
      <c r="C50" s="187" t="e">
        <f aca="true">SUMPRODUCT((種別=$S50)*(週番=C$2),(INDIRECT($R50)))</f>
        <v>#REF!</v>
      </c>
      <c r="D50" s="188" t="e">
        <f aca="true">SUMPRODUCT((種別=$S50)*(週番=D$2),(INDIRECT($R50)))</f>
        <v>#REF!</v>
      </c>
      <c r="E50" s="189" t="e">
        <f aca="true">SUMPRODUCT((種別=$S50)*(週番=E$2),(INDIRECT($R50)))</f>
        <v>#REF!</v>
      </c>
      <c r="F50" s="188" t="e">
        <f aca="true">SUMPRODUCT((種別=$S50)*(週番=F$2),(INDIRECT($R50)))</f>
        <v>#REF!</v>
      </c>
      <c r="G50" s="189" t="e">
        <f aca="true">SUMPRODUCT((種別=$S50)*(週番=G$2),(INDIRECT($R50)))</f>
        <v>#REF!</v>
      </c>
      <c r="H50" s="188" t="e">
        <f aca="true">SUMPRODUCT((種別=$S50)*(週番=H$2),(INDIRECT($R50)))</f>
        <v>#REF!</v>
      </c>
      <c r="I50" s="189" t="e">
        <f aca="true">SUMPRODUCT((種別=$S50)*(週番=I$2),(INDIRECT($R50)))</f>
        <v>#REF!</v>
      </c>
      <c r="J50" s="188" t="e">
        <f aca="true">SUMPRODUCT((種別=$S50)*(週番=J$2),(INDIRECT($R50)))</f>
        <v>#REF!</v>
      </c>
      <c r="K50" s="189" t="e">
        <f aca="true">SUMPRODUCT((種別=$S50)*(週番=K$2),(INDIRECT($R50)))</f>
        <v>#REF!</v>
      </c>
      <c r="L50" s="188" t="e">
        <f aca="true">SUMPRODUCT((種別=$S50)*(週番=L$2),(INDIRECT($R50)))</f>
        <v>#REF!</v>
      </c>
      <c r="M50" s="189" t="e">
        <f aca="true">SUMPRODUCT((種別=$S50)*(週番=M$2),(INDIRECT($R50)))</f>
        <v>#REF!</v>
      </c>
      <c r="N50" s="188" t="e">
        <f aca="true">SUMPRODUCT((種別=$S50)*(週番=N$2),(INDIRECT($R50)))</f>
        <v>#REF!</v>
      </c>
      <c r="O50" s="189" t="e">
        <f aca="true">SUMPRODUCT((種別=$S50)*(週番=O$2),(INDIRECT($R50)))</f>
        <v>#REF!</v>
      </c>
      <c r="P50" s="188" t="e">
        <f aca="true">SUMPRODUCT((種別=$S50)*(週番=P$2),(INDIRECT($R50)))</f>
        <v>#REF!</v>
      </c>
      <c r="Q50" s="0" t="s">
        <v>105</v>
      </c>
      <c r="R50" s="0" t="str">
        <f aca="false">"計算用!"&amp;Q50&amp;"4:"&amp;Q50&amp;"276"</f>
        <v>計算用!N4:N276</v>
      </c>
      <c r="S50" s="0" t="s">
        <v>88</v>
      </c>
    </row>
    <row r="51" customFormat="false" ht="13.5" hidden="false" customHeight="false" outlineLevel="0" collapsed="false">
      <c r="A51" s="212"/>
      <c r="B51" s="191" t="s">
        <v>89</v>
      </c>
      <c r="C51" s="192" t="e">
        <f aca="true">SUMPRODUCT((種別=$S51)*(週番=C$2),(INDIRECT($R51)))</f>
        <v>#REF!</v>
      </c>
      <c r="D51" s="193" t="e">
        <f aca="true">SUMPRODUCT((種別=$S51)*(週番=D$2),(INDIRECT($R51)))</f>
        <v>#REF!</v>
      </c>
      <c r="E51" s="194" t="e">
        <f aca="true">SUMPRODUCT((種別=$S51)*(週番=E$2),(INDIRECT($R51)))</f>
        <v>#REF!</v>
      </c>
      <c r="F51" s="193" t="e">
        <f aca="true">SUMPRODUCT((種別=$S51)*(週番=F$2),(INDIRECT($R51)))</f>
        <v>#REF!</v>
      </c>
      <c r="G51" s="194" t="e">
        <f aca="true">SUMPRODUCT((種別=$S51)*(週番=G$2),(INDIRECT($R51)))</f>
        <v>#REF!</v>
      </c>
      <c r="H51" s="193" t="e">
        <f aca="true">SUMPRODUCT((種別=$S51)*(週番=H$2),(INDIRECT($R51)))</f>
        <v>#REF!</v>
      </c>
      <c r="I51" s="194" t="e">
        <f aca="true">SUMPRODUCT((種別=$S51)*(週番=I$2),(INDIRECT($R51)))</f>
        <v>#REF!</v>
      </c>
      <c r="J51" s="193" t="e">
        <f aca="true">SUMPRODUCT((種別=$S51)*(週番=J$2),(INDIRECT($R51)))</f>
        <v>#REF!</v>
      </c>
      <c r="K51" s="194" t="e">
        <f aca="true">SUMPRODUCT((種別=$S51)*(週番=K$2),(INDIRECT($R51)))</f>
        <v>#REF!</v>
      </c>
      <c r="L51" s="193" t="e">
        <f aca="true">SUMPRODUCT((種別=$S51)*(週番=L$2),(INDIRECT($R51)))</f>
        <v>#REF!</v>
      </c>
      <c r="M51" s="194" t="e">
        <f aca="true">SUMPRODUCT((種別=$S51)*(週番=M$2),(INDIRECT($R51)))</f>
        <v>#REF!</v>
      </c>
      <c r="N51" s="193" t="e">
        <f aca="true">SUMPRODUCT((種別=$S51)*(週番=N$2),(INDIRECT($R51)))</f>
        <v>#REF!</v>
      </c>
      <c r="O51" s="194" t="e">
        <f aca="true">SUMPRODUCT((種別=$S51)*(週番=O$2),(INDIRECT($R51)))</f>
        <v>#REF!</v>
      </c>
      <c r="P51" s="193" t="e">
        <f aca="true">SUMPRODUCT((種別=$S51)*(週番=P$2),(INDIRECT($R51)))</f>
        <v>#REF!</v>
      </c>
      <c r="Q51" s="0" t="s">
        <v>105</v>
      </c>
      <c r="R51" s="0" t="str">
        <f aca="false">"計算用!"&amp;Q51&amp;"4:"&amp;Q51&amp;"276"</f>
        <v>計算用!N4:N276</v>
      </c>
      <c r="S51" s="0" t="s">
        <v>90</v>
      </c>
    </row>
    <row r="52" customFormat="false" ht="13.5" hidden="false" customHeight="false" outlineLevel="0" collapsed="false">
      <c r="A52" s="213"/>
      <c r="B52" s="196" t="s">
        <v>48</v>
      </c>
      <c r="C52" s="197" t="e">
        <f aca="true">SUMPRODUCT((種別=$S52)*(週番=C$2),(INDIRECT($R52)))</f>
        <v>#REF!</v>
      </c>
      <c r="D52" s="198" t="e">
        <f aca="true">SUMPRODUCT((種別=$S52)*(週番=D$2),(INDIRECT($R52)))</f>
        <v>#REF!</v>
      </c>
      <c r="E52" s="199" t="e">
        <f aca="true">SUMPRODUCT((種別=$S52)*(週番=E$2),(INDIRECT($R52)))</f>
        <v>#REF!</v>
      </c>
      <c r="F52" s="198" t="e">
        <f aca="true">SUMPRODUCT((種別=$S52)*(週番=F$2),(INDIRECT($R52)))</f>
        <v>#REF!</v>
      </c>
      <c r="G52" s="199" t="e">
        <f aca="true">SUMPRODUCT((種別=$S52)*(週番=G$2),(INDIRECT($R52)))</f>
        <v>#REF!</v>
      </c>
      <c r="H52" s="198" t="e">
        <f aca="true">SUMPRODUCT((種別=$S52)*(週番=H$2),(INDIRECT($R52)))</f>
        <v>#REF!</v>
      </c>
      <c r="I52" s="199" t="e">
        <f aca="true">SUMPRODUCT((種別=$S52)*(週番=I$2),(INDIRECT($R52)))</f>
        <v>#REF!</v>
      </c>
      <c r="J52" s="198" t="e">
        <f aca="true">SUMPRODUCT((種別=$S52)*(週番=J$2),(INDIRECT($R52)))</f>
        <v>#REF!</v>
      </c>
      <c r="K52" s="199" t="e">
        <f aca="true">SUMPRODUCT((種別=$S52)*(週番=K$2),(INDIRECT($R52)))</f>
        <v>#REF!</v>
      </c>
      <c r="L52" s="198" t="e">
        <f aca="true">SUMPRODUCT((種別=$S52)*(週番=L$2),(INDIRECT($R52)))</f>
        <v>#REF!</v>
      </c>
      <c r="M52" s="199" t="e">
        <f aca="true">SUMPRODUCT((種別=$S52)*(週番=M$2),(INDIRECT($R52)))</f>
        <v>#REF!</v>
      </c>
      <c r="N52" s="198" t="e">
        <f aca="true">SUMPRODUCT((種別=$S52)*(週番=N$2),(INDIRECT($R52)))</f>
        <v>#REF!</v>
      </c>
      <c r="O52" s="199" t="e">
        <f aca="true">SUMPRODUCT((種別=$S52)*(週番=O$2),(INDIRECT($R52)))</f>
        <v>#REF!</v>
      </c>
      <c r="P52" s="198" t="e">
        <f aca="true">SUMPRODUCT((種別=$S52)*(週番=P$2),(INDIRECT($R52)))</f>
        <v>#REF!</v>
      </c>
      <c r="Q52" s="0" t="s">
        <v>106</v>
      </c>
      <c r="R52" s="0" t="str">
        <f aca="false">"計算用!"&amp;Q52&amp;"4:"&amp;Q52&amp;"276"</f>
        <v>計算用!O4:O276</v>
      </c>
      <c r="S52" s="0" t="s">
        <v>86</v>
      </c>
    </row>
    <row r="53" customFormat="false" ht="13.5" hidden="false" customHeight="false" outlineLevel="0" collapsed="false">
      <c r="A53" s="211" t="s">
        <v>25</v>
      </c>
      <c r="B53" s="186" t="s">
        <v>87</v>
      </c>
      <c r="C53" s="187" t="e">
        <f aca="true">SUMPRODUCT((種別=$S53)*(週番=C$2),(INDIRECT($R53)))</f>
        <v>#REF!</v>
      </c>
      <c r="D53" s="188" t="e">
        <f aca="true">SUMPRODUCT((種別=$S53)*(週番=D$2),(INDIRECT($R53)))</f>
        <v>#REF!</v>
      </c>
      <c r="E53" s="189" t="e">
        <f aca="true">SUMPRODUCT((種別=$S53)*(週番=E$2),(INDIRECT($R53)))</f>
        <v>#REF!</v>
      </c>
      <c r="F53" s="188" t="e">
        <f aca="true">SUMPRODUCT((種別=$S53)*(週番=F$2),(INDIRECT($R53)))</f>
        <v>#REF!</v>
      </c>
      <c r="G53" s="189" t="e">
        <f aca="true">SUMPRODUCT((種別=$S53)*(週番=G$2),(INDIRECT($R53)))</f>
        <v>#REF!</v>
      </c>
      <c r="H53" s="188" t="e">
        <f aca="true">SUMPRODUCT((種別=$S53)*(週番=H$2),(INDIRECT($R53)))</f>
        <v>#REF!</v>
      </c>
      <c r="I53" s="189" t="e">
        <f aca="true">SUMPRODUCT((種別=$S53)*(週番=I$2),(INDIRECT($R53)))</f>
        <v>#REF!</v>
      </c>
      <c r="J53" s="188" t="e">
        <f aca="true">SUMPRODUCT((種別=$S53)*(週番=J$2),(INDIRECT($R53)))</f>
        <v>#REF!</v>
      </c>
      <c r="K53" s="189" t="e">
        <f aca="true">SUMPRODUCT((種別=$S53)*(週番=K$2),(INDIRECT($R53)))</f>
        <v>#REF!</v>
      </c>
      <c r="L53" s="188" t="e">
        <f aca="true">SUMPRODUCT((種別=$S53)*(週番=L$2),(INDIRECT($R53)))</f>
        <v>#REF!</v>
      </c>
      <c r="M53" s="189" t="e">
        <f aca="true">SUMPRODUCT((種別=$S53)*(週番=M$2),(INDIRECT($R53)))</f>
        <v>#REF!</v>
      </c>
      <c r="N53" s="188" t="e">
        <f aca="true">SUMPRODUCT((種別=$S53)*(週番=N$2),(INDIRECT($R53)))</f>
        <v>#REF!</v>
      </c>
      <c r="O53" s="189" t="e">
        <f aca="true">SUMPRODUCT((種別=$S53)*(週番=O$2),(INDIRECT($R53)))</f>
        <v>#REF!</v>
      </c>
      <c r="P53" s="188" t="e">
        <f aca="true">SUMPRODUCT((種別=$S53)*(週番=P$2),(INDIRECT($R53)))</f>
        <v>#REF!</v>
      </c>
      <c r="Q53" s="0" t="s">
        <v>106</v>
      </c>
      <c r="R53" s="0" t="str">
        <f aca="false">"計算用!"&amp;Q53&amp;"4:"&amp;Q53&amp;"276"</f>
        <v>計算用!O4:O276</v>
      </c>
      <c r="S53" s="0" t="s">
        <v>88</v>
      </c>
    </row>
    <row r="54" customFormat="false" ht="14.25" hidden="false" customHeight="false" outlineLevel="0" collapsed="false">
      <c r="A54" s="212"/>
      <c r="B54" s="191" t="s">
        <v>89</v>
      </c>
      <c r="C54" s="192" t="e">
        <f aca="true">SUMPRODUCT((種別=$S54)*(週番=C$2),(INDIRECT($R54)))</f>
        <v>#REF!</v>
      </c>
      <c r="D54" s="193" t="e">
        <f aca="true">SUMPRODUCT((種別=$S54)*(週番=D$2),(INDIRECT($R54)))</f>
        <v>#REF!</v>
      </c>
      <c r="E54" s="194" t="e">
        <f aca="true">SUMPRODUCT((種別=$S54)*(週番=E$2),(INDIRECT($R54)))</f>
        <v>#REF!</v>
      </c>
      <c r="F54" s="193" t="e">
        <f aca="true">SUMPRODUCT((種別=$S54)*(週番=F$2),(INDIRECT($R54)))</f>
        <v>#REF!</v>
      </c>
      <c r="G54" s="194" t="e">
        <f aca="true">SUMPRODUCT((種別=$S54)*(週番=G$2),(INDIRECT($R54)))</f>
        <v>#REF!</v>
      </c>
      <c r="H54" s="193" t="e">
        <f aca="true">SUMPRODUCT((種別=$S54)*(週番=H$2),(INDIRECT($R54)))</f>
        <v>#REF!</v>
      </c>
      <c r="I54" s="194" t="e">
        <f aca="true">SUMPRODUCT((種別=$S54)*(週番=I$2),(INDIRECT($R54)))</f>
        <v>#REF!</v>
      </c>
      <c r="J54" s="193" t="e">
        <f aca="true">SUMPRODUCT((種別=$S54)*(週番=J$2),(INDIRECT($R54)))</f>
        <v>#REF!</v>
      </c>
      <c r="K54" s="194" t="e">
        <f aca="true">SUMPRODUCT((種別=$S54)*(週番=K$2),(INDIRECT($R54)))</f>
        <v>#REF!</v>
      </c>
      <c r="L54" s="202" t="e">
        <f aca="true">SUMPRODUCT((種別=$S54)*(週番=L$2),(INDIRECT($R54)))</f>
        <v>#REF!</v>
      </c>
      <c r="M54" s="203" t="e">
        <f aca="true">SUMPRODUCT((種別=$S54)*(週番=M$2),(INDIRECT($R54)))</f>
        <v>#REF!</v>
      </c>
      <c r="N54" s="202" t="e">
        <f aca="true">SUMPRODUCT((種別=$S54)*(週番=N$2),(INDIRECT($R54)))</f>
        <v>#REF!</v>
      </c>
      <c r="O54" s="203" t="e">
        <f aca="true">SUMPRODUCT((種別=$S54)*(週番=O$2),(INDIRECT($R54)))</f>
        <v>#REF!</v>
      </c>
      <c r="P54" s="202" t="e">
        <f aca="true">SUMPRODUCT((種別=$S54)*(週番=P$2),(INDIRECT($R54)))</f>
        <v>#REF!</v>
      </c>
      <c r="Q54" s="0" t="s">
        <v>106</v>
      </c>
      <c r="R54" s="0" t="str">
        <f aca="false">"計算用!"&amp;Q54&amp;"4:"&amp;Q54&amp;"276"</f>
        <v>計算用!O4:O276</v>
      </c>
      <c r="S54" s="0" t="s">
        <v>90</v>
      </c>
    </row>
    <row r="55" customFormat="false" ht="13.5" hidden="false" customHeight="false" outlineLevel="0" collapsed="false">
      <c r="A55" s="210"/>
      <c r="B55" s="181" t="s">
        <v>48</v>
      </c>
      <c r="C55" s="182" t="e">
        <f aca="false">SUMIF($S$49:$S$54,$S55,C$49:C$54)</f>
        <v>#REF!</v>
      </c>
      <c r="D55" s="183" t="e">
        <f aca="false">SUMIF($S$49:$S$54,$S55,D$49:D$54)</f>
        <v>#REF!</v>
      </c>
      <c r="E55" s="184" t="e">
        <f aca="false">SUMIF($S$49:$S$54,$S55,E$49:E$54)</f>
        <v>#REF!</v>
      </c>
      <c r="F55" s="183" t="e">
        <f aca="false">SUMIF($S$49:$S$54,$S55,F$49:F$54)</f>
        <v>#REF!</v>
      </c>
      <c r="G55" s="184" t="e">
        <f aca="false">SUMIF($S$49:$S$54,$S55,G$49:G$54)</f>
        <v>#REF!</v>
      </c>
      <c r="H55" s="183" t="e">
        <f aca="false">SUMIF($S$49:$S$54,$S55,H$49:H$54)</f>
        <v>#REF!</v>
      </c>
      <c r="I55" s="184" t="e">
        <f aca="false">SUMIF($S$49:$S$54,$S55,I$49:I$54)</f>
        <v>#REF!</v>
      </c>
      <c r="J55" s="183" t="e">
        <f aca="false">SUMIF($S$49:$S$54,$S55,J$49:J$54)</f>
        <v>#REF!</v>
      </c>
      <c r="K55" s="184" t="e">
        <f aca="false">SUMIF($S$49:$S$54,$S55,K$49:K$54)</f>
        <v>#REF!</v>
      </c>
      <c r="L55" s="183" t="e">
        <f aca="false">SUMIF($S$49:$S$54,$S55,L$49:L$54)</f>
        <v>#REF!</v>
      </c>
      <c r="M55" s="184" t="e">
        <f aca="false">SUMIF($S$49:$S$54,$S55,M$49:M$54)</f>
        <v>#REF!</v>
      </c>
      <c r="N55" s="183" t="e">
        <f aca="false">SUMIF($S$49:$S$54,$S55,N$49:N$54)</f>
        <v>#REF!</v>
      </c>
      <c r="O55" s="184" t="e">
        <f aca="false">SUMIF($S$49:$S$54,$S55,O$49:O$54)</f>
        <v>#REF!</v>
      </c>
      <c r="P55" s="183" t="e">
        <f aca="false">SUMIF($S$49:$S$54,$S55,P$49:P$54)</f>
        <v>#REF!</v>
      </c>
      <c r="S55" s="0" t="s">
        <v>86</v>
      </c>
    </row>
    <row r="56" customFormat="false" ht="13.5" hidden="false" customHeight="false" outlineLevel="0" collapsed="false">
      <c r="A56" s="215" t="s">
        <v>107</v>
      </c>
      <c r="B56" s="186" t="s">
        <v>87</v>
      </c>
      <c r="C56" s="187" t="e">
        <f aca="false">SUMIF($S$49:$S$54,$S56,C$49:C$54)</f>
        <v>#REF!</v>
      </c>
      <c r="D56" s="188" t="e">
        <f aca="false">SUMIF($S$49:$S$54,$S56,D$49:D$54)</f>
        <v>#REF!</v>
      </c>
      <c r="E56" s="189" t="e">
        <f aca="false">SUMIF($S$49:$S$54,$S56,E$49:E$54)</f>
        <v>#REF!</v>
      </c>
      <c r="F56" s="188" t="e">
        <f aca="false">SUMIF($S$49:$S$54,$S56,F$49:F$54)</f>
        <v>#REF!</v>
      </c>
      <c r="G56" s="189" t="e">
        <f aca="false">SUMIF($S$49:$S$54,$S56,G$49:G$54)</f>
        <v>#REF!</v>
      </c>
      <c r="H56" s="188" t="e">
        <f aca="false">SUMIF($S$49:$S$54,$S56,H$49:H$54)</f>
        <v>#REF!</v>
      </c>
      <c r="I56" s="189" t="e">
        <f aca="false">SUMIF($S$49:$S$54,$S56,I$49:I$54)</f>
        <v>#REF!</v>
      </c>
      <c r="J56" s="188" t="e">
        <f aca="false">SUMIF($S$49:$S$54,$S56,J$49:J$54)</f>
        <v>#REF!</v>
      </c>
      <c r="K56" s="189" t="e">
        <f aca="false">SUMIF($S$49:$S$54,$S56,K$49:K$54)</f>
        <v>#REF!</v>
      </c>
      <c r="L56" s="188" t="e">
        <f aca="false">SUMIF($S$49:$S$54,$S56,L$49:L$54)</f>
        <v>#REF!</v>
      </c>
      <c r="M56" s="189" t="e">
        <f aca="false">SUMIF($S$49:$S$54,$S56,M$49:M$54)</f>
        <v>#REF!</v>
      </c>
      <c r="N56" s="188" t="e">
        <f aca="false">SUMIF($S$49:$S$54,$S56,N$49:N$54)</f>
        <v>#REF!</v>
      </c>
      <c r="O56" s="189" t="e">
        <f aca="false">SUMIF($S$49:$S$54,$S56,O$49:O$54)</f>
        <v>#REF!</v>
      </c>
      <c r="P56" s="188" t="e">
        <f aca="false">SUMIF($S$49:$S$54,$S56,P$49:P$54)</f>
        <v>#REF!</v>
      </c>
      <c r="S56" s="0" t="s">
        <v>88</v>
      </c>
    </row>
    <row r="57" customFormat="false" ht="14.25" hidden="false" customHeight="false" outlineLevel="0" collapsed="false">
      <c r="A57" s="216"/>
      <c r="B57" s="206" t="s">
        <v>89</v>
      </c>
      <c r="C57" s="207" t="e">
        <f aca="false">SUMIF($S$49:$S$54,$S57,C$49:C$54)</f>
        <v>#REF!</v>
      </c>
      <c r="D57" s="208" t="e">
        <f aca="false">SUMIF($S$49:$S$54,$S57,D$49:D$54)</f>
        <v>#REF!</v>
      </c>
      <c r="E57" s="209" t="e">
        <f aca="false">SUMIF($S$49:$S$54,$S57,E$49:E$54)</f>
        <v>#REF!</v>
      </c>
      <c r="F57" s="208" t="e">
        <f aca="false">SUMIF($S$49:$S$54,$S57,F$49:F$54)</f>
        <v>#REF!</v>
      </c>
      <c r="G57" s="209" t="e">
        <f aca="false">SUMIF($S$49:$S$54,$S57,G$49:G$54)</f>
        <v>#REF!</v>
      </c>
      <c r="H57" s="208" t="e">
        <f aca="false">SUMIF($S$49:$S$54,$S57,H$49:H$54)</f>
        <v>#REF!</v>
      </c>
      <c r="I57" s="209" t="e">
        <f aca="false">SUMIF($S$49:$S$54,$S57,I$49:I$54)</f>
        <v>#REF!</v>
      </c>
      <c r="J57" s="208" t="e">
        <f aca="false">SUMIF($S$49:$S$54,$S57,J$49:J$54)</f>
        <v>#REF!</v>
      </c>
      <c r="K57" s="209" t="e">
        <f aca="false">SUMIF($S$49:$S$54,$S57,K$49:K$54)</f>
        <v>#REF!</v>
      </c>
      <c r="L57" s="208" t="e">
        <f aca="false">SUMIF($S$49:$S$54,$S57,L$49:L$54)</f>
        <v>#REF!</v>
      </c>
      <c r="M57" s="209" t="e">
        <f aca="false">SUMIF($S$49:$S$54,$S57,M$49:M$54)</f>
        <v>#REF!</v>
      </c>
      <c r="N57" s="208" t="e">
        <f aca="false">SUMIF($S$49:$S$54,$S57,N$49:N$54)</f>
        <v>#REF!</v>
      </c>
      <c r="O57" s="209" t="e">
        <f aca="false">SUMIF($S$49:$S$54,$S57,O$49:O$54)</f>
        <v>#REF!</v>
      </c>
      <c r="P57" s="208" t="e">
        <f aca="false">SUMIF($S$49:$S$54,$S57,P$49:P$54)</f>
        <v>#REF!</v>
      </c>
      <c r="S57" s="0" t="s">
        <v>90</v>
      </c>
    </row>
    <row r="58" customFormat="false" ht="13.5" hidden="false" customHeight="false" outlineLevel="0" collapsed="false">
      <c r="A58" s="213"/>
      <c r="B58" s="196" t="s">
        <v>48</v>
      </c>
      <c r="C58" s="197" t="e">
        <f aca="true">SUMPRODUCT((種別=$S58)*(週番=C$2),(INDIRECT($R58)))</f>
        <v>#REF!</v>
      </c>
      <c r="D58" s="198" t="e">
        <f aca="true">SUMPRODUCT((種別=$S58)*(週番=D$2),(INDIRECT($R58)))</f>
        <v>#REF!</v>
      </c>
      <c r="E58" s="199" t="e">
        <f aca="true">SUMPRODUCT((種別=$S58)*(週番=E$2),(INDIRECT($R58)))</f>
        <v>#REF!</v>
      </c>
      <c r="F58" s="198" t="e">
        <f aca="true">SUMPRODUCT((種別=$S58)*(週番=F$2),(INDIRECT($R58)))</f>
        <v>#REF!</v>
      </c>
      <c r="G58" s="199" t="e">
        <f aca="true">SUMPRODUCT((種別=$S58)*(週番=G$2),(INDIRECT($R58)))</f>
        <v>#REF!</v>
      </c>
      <c r="H58" s="198" t="e">
        <f aca="true">SUMPRODUCT((種別=$S58)*(週番=H$2),(INDIRECT($R58)))</f>
        <v>#REF!</v>
      </c>
      <c r="I58" s="199" t="e">
        <f aca="true">SUMPRODUCT((種別=$S58)*(週番=I$2),(INDIRECT($R58)))</f>
        <v>#REF!</v>
      </c>
      <c r="J58" s="198" t="e">
        <f aca="true">SUMPRODUCT((種別=$S58)*(週番=J$2),(INDIRECT($R58)))</f>
        <v>#REF!</v>
      </c>
      <c r="K58" s="199" t="e">
        <f aca="true">SUMPRODUCT((種別=$S58)*(週番=K$2),(INDIRECT($R58)))</f>
        <v>#REF!</v>
      </c>
      <c r="L58" s="198" t="e">
        <f aca="true">SUMPRODUCT((種別=$S58)*(週番=L$2),(INDIRECT($R58)))</f>
        <v>#REF!</v>
      </c>
      <c r="M58" s="199" t="e">
        <f aca="true">SUMPRODUCT((種別=$S58)*(週番=M$2),(INDIRECT($R58)))</f>
        <v>#REF!</v>
      </c>
      <c r="N58" s="198" t="e">
        <f aca="true">SUMPRODUCT((種別=$S58)*(週番=N$2),(INDIRECT($R58)))</f>
        <v>#REF!</v>
      </c>
      <c r="O58" s="199" t="e">
        <f aca="true">SUMPRODUCT((種別=$S58)*(週番=O$2),(INDIRECT($R58)))</f>
        <v>#REF!</v>
      </c>
      <c r="P58" s="198" t="e">
        <f aca="true">SUMPRODUCT((種別=$S58)*(週番=P$2),(INDIRECT($R58)))</f>
        <v>#REF!</v>
      </c>
      <c r="Q58" s="0" t="s">
        <v>108</v>
      </c>
      <c r="R58" s="0" t="str">
        <f aca="false">"計算用!"&amp;Q58&amp;"4:"&amp;Q58&amp;"276"</f>
        <v>計算用!P4:P276</v>
      </c>
      <c r="S58" s="0" t="s">
        <v>86</v>
      </c>
    </row>
    <row r="59" customFormat="false" ht="13.5" hidden="false" customHeight="false" outlineLevel="0" collapsed="false">
      <c r="A59" s="217" t="s">
        <v>26</v>
      </c>
      <c r="B59" s="186" t="s">
        <v>87</v>
      </c>
      <c r="C59" s="187" t="e">
        <f aca="true">SUMPRODUCT((種別=$S59)*(週番=C$2),(INDIRECT($R59)))</f>
        <v>#REF!</v>
      </c>
      <c r="D59" s="188" t="e">
        <f aca="true">SUMPRODUCT((種別=$S59)*(週番=D$2),(INDIRECT($R59)))</f>
        <v>#REF!</v>
      </c>
      <c r="E59" s="189" t="e">
        <f aca="true">SUMPRODUCT((種別=$S59)*(週番=E$2),(INDIRECT($R59)))</f>
        <v>#REF!</v>
      </c>
      <c r="F59" s="188" t="e">
        <f aca="true">SUMPRODUCT((種別=$S59)*(週番=F$2),(INDIRECT($R59)))</f>
        <v>#REF!</v>
      </c>
      <c r="G59" s="189" t="e">
        <f aca="true">SUMPRODUCT((種別=$S59)*(週番=G$2),(INDIRECT($R59)))</f>
        <v>#REF!</v>
      </c>
      <c r="H59" s="188" t="e">
        <f aca="true">SUMPRODUCT((種別=$S59)*(週番=H$2),(INDIRECT($R59)))</f>
        <v>#REF!</v>
      </c>
      <c r="I59" s="189" t="e">
        <f aca="true">SUMPRODUCT((種別=$S59)*(週番=I$2),(INDIRECT($R59)))</f>
        <v>#REF!</v>
      </c>
      <c r="J59" s="188" t="e">
        <f aca="true">SUMPRODUCT((種別=$S59)*(週番=J$2),(INDIRECT($R59)))</f>
        <v>#REF!</v>
      </c>
      <c r="K59" s="189" t="e">
        <f aca="true">SUMPRODUCT((種別=$S59)*(週番=K$2),(INDIRECT($R59)))</f>
        <v>#REF!</v>
      </c>
      <c r="L59" s="188" t="e">
        <f aca="true">SUMPRODUCT((種別=$S59)*(週番=L$2),(INDIRECT($R59)))</f>
        <v>#REF!</v>
      </c>
      <c r="M59" s="189" t="e">
        <f aca="true">SUMPRODUCT((種別=$S59)*(週番=M$2),(INDIRECT($R59)))</f>
        <v>#REF!</v>
      </c>
      <c r="N59" s="188" t="e">
        <f aca="true">SUMPRODUCT((種別=$S59)*(週番=N$2),(INDIRECT($R59)))</f>
        <v>#REF!</v>
      </c>
      <c r="O59" s="189" t="e">
        <f aca="true">SUMPRODUCT((種別=$S59)*(週番=O$2),(INDIRECT($R59)))</f>
        <v>#REF!</v>
      </c>
      <c r="P59" s="188" t="e">
        <f aca="true">SUMPRODUCT((種別=$S59)*(週番=P$2),(INDIRECT($R59)))</f>
        <v>#REF!</v>
      </c>
      <c r="Q59" s="0" t="s">
        <v>108</v>
      </c>
      <c r="R59" s="0" t="str">
        <f aca="false">"計算用!"&amp;Q59&amp;"4:"&amp;Q59&amp;"276"</f>
        <v>計算用!P4:P276</v>
      </c>
      <c r="S59" s="0" t="s">
        <v>88</v>
      </c>
    </row>
    <row r="60" customFormat="false" ht="13.5" hidden="false" customHeight="false" outlineLevel="0" collapsed="false">
      <c r="A60" s="214"/>
      <c r="B60" s="201" t="s">
        <v>89</v>
      </c>
      <c r="C60" s="218" t="e">
        <f aca="true">SUMPRODUCT((種別=$S60)*(週番=C$2),(INDIRECT($R60)))</f>
        <v>#REF!</v>
      </c>
      <c r="D60" s="202" t="e">
        <f aca="true">SUMPRODUCT((種別=$S60)*(週番=D$2),(INDIRECT($R60)))</f>
        <v>#REF!</v>
      </c>
      <c r="E60" s="203" t="e">
        <f aca="true">SUMPRODUCT((種別=$S60)*(週番=E$2),(INDIRECT($R60)))</f>
        <v>#REF!</v>
      </c>
      <c r="F60" s="202" t="e">
        <f aca="true">SUMPRODUCT((種別=$S60)*(週番=F$2),(INDIRECT($R60)))</f>
        <v>#REF!</v>
      </c>
      <c r="G60" s="203" t="e">
        <f aca="true">SUMPRODUCT((種別=$S60)*(週番=G$2),(INDIRECT($R60)))</f>
        <v>#REF!</v>
      </c>
      <c r="H60" s="202" t="e">
        <f aca="true">SUMPRODUCT((種別=$S60)*(週番=H$2),(INDIRECT($R60)))</f>
        <v>#REF!</v>
      </c>
      <c r="I60" s="203" t="e">
        <f aca="true">SUMPRODUCT((種別=$S60)*(週番=I$2),(INDIRECT($R60)))</f>
        <v>#REF!</v>
      </c>
      <c r="J60" s="202" t="e">
        <f aca="true">SUMPRODUCT((種別=$S60)*(週番=J$2),(INDIRECT($R60)))</f>
        <v>#REF!</v>
      </c>
      <c r="K60" s="203" t="e">
        <f aca="true">SUMPRODUCT((種別=$S60)*(週番=K$2),(INDIRECT($R60)))</f>
        <v>#REF!</v>
      </c>
      <c r="L60" s="202" t="e">
        <f aca="true">SUMPRODUCT((種別=$S60)*(週番=L$2),(INDIRECT($R60)))</f>
        <v>#REF!</v>
      </c>
      <c r="M60" s="203" t="e">
        <f aca="true">SUMPRODUCT((種別=$S60)*(週番=M$2),(INDIRECT($R60)))</f>
        <v>#REF!</v>
      </c>
      <c r="N60" s="202" t="e">
        <f aca="true">SUMPRODUCT((種別=$S60)*(週番=N$2),(INDIRECT($R60)))</f>
        <v>#REF!</v>
      </c>
      <c r="O60" s="203" t="e">
        <f aca="true">SUMPRODUCT((種別=$S60)*(週番=O$2),(INDIRECT($R60)))</f>
        <v>#REF!</v>
      </c>
      <c r="P60" s="202" t="e">
        <f aca="true">SUMPRODUCT((種別=$S60)*(週番=P$2),(INDIRECT($R60)))</f>
        <v>#REF!</v>
      </c>
      <c r="Q60" s="0" t="s">
        <v>108</v>
      </c>
      <c r="R60" s="0" t="str">
        <f aca="false">"計算用!"&amp;Q60&amp;"4:"&amp;Q60&amp;"276"</f>
        <v>計算用!P4:P276</v>
      </c>
      <c r="S60" s="0" t="s">
        <v>90</v>
      </c>
    </row>
    <row r="61" customFormat="false" ht="13.5" hidden="false" customHeight="false" outlineLevel="0" collapsed="false">
      <c r="A61" s="212"/>
      <c r="B61" s="219" t="s">
        <v>48</v>
      </c>
      <c r="C61" s="220" t="e">
        <f aca="true">SUMPRODUCT((種別=$S61)*(週番=C$2),(INDIRECT($R61)))</f>
        <v>#REF!</v>
      </c>
      <c r="D61" s="221" t="e">
        <f aca="true">SUMPRODUCT((種別=$S61)*(週番=D$2),(INDIRECT($R61)))</f>
        <v>#REF!</v>
      </c>
      <c r="E61" s="222" t="e">
        <f aca="true">SUMPRODUCT((種別=$S61)*(週番=E$2),(INDIRECT($R61)))</f>
        <v>#REF!</v>
      </c>
      <c r="F61" s="221" t="e">
        <f aca="true">SUMPRODUCT((種別=$S61)*(週番=F$2),(INDIRECT($R61)))</f>
        <v>#REF!</v>
      </c>
      <c r="G61" s="222" t="e">
        <f aca="true">SUMPRODUCT((種別=$S61)*(週番=G$2),(INDIRECT($R61)))</f>
        <v>#REF!</v>
      </c>
      <c r="H61" s="221" t="e">
        <f aca="true">SUMPRODUCT((種別=$S61)*(週番=H$2),(INDIRECT($R61)))</f>
        <v>#REF!</v>
      </c>
      <c r="I61" s="222" t="e">
        <f aca="true">SUMPRODUCT((種別=$S61)*(週番=I$2),(INDIRECT($R61)))</f>
        <v>#REF!</v>
      </c>
      <c r="J61" s="221" t="e">
        <f aca="true">SUMPRODUCT((種別=$S61)*(週番=J$2),(INDIRECT($R61)))</f>
        <v>#REF!</v>
      </c>
      <c r="K61" s="222" t="e">
        <f aca="true">SUMPRODUCT((種別=$S61)*(週番=K$2),(INDIRECT($R61)))</f>
        <v>#REF!</v>
      </c>
      <c r="L61" s="221" t="e">
        <f aca="true">SUMPRODUCT((種別=$S61)*(週番=L$2),(INDIRECT($R61)))</f>
        <v>#REF!</v>
      </c>
      <c r="M61" s="222" t="e">
        <f aca="true">SUMPRODUCT((種別=$S61)*(週番=M$2),(INDIRECT($R61)))</f>
        <v>#REF!</v>
      </c>
      <c r="N61" s="221" t="e">
        <f aca="true">SUMPRODUCT((種別=$S61)*(週番=N$2),(INDIRECT($R61)))</f>
        <v>#REF!</v>
      </c>
      <c r="O61" s="222" t="e">
        <f aca="true">SUMPRODUCT((種別=$S61)*(週番=O$2),(INDIRECT($R61)))</f>
        <v>#REF!</v>
      </c>
      <c r="P61" s="221" t="e">
        <f aca="true">SUMPRODUCT((種別=$S61)*(週番=P$2),(INDIRECT($R61)))</f>
        <v>#REF!</v>
      </c>
      <c r="Q61" s="0" t="s">
        <v>109</v>
      </c>
      <c r="R61" s="0" t="str">
        <f aca="false">"計算用!"&amp;Q61&amp;"4:"&amp;Q61&amp;"276"</f>
        <v>計算用!Q4:Q276</v>
      </c>
      <c r="S61" s="0" t="s">
        <v>86</v>
      </c>
    </row>
    <row r="62" customFormat="false" ht="13.5" hidden="false" customHeight="false" outlineLevel="0" collapsed="false">
      <c r="A62" s="217" t="s">
        <v>27</v>
      </c>
      <c r="B62" s="186" t="s">
        <v>87</v>
      </c>
      <c r="C62" s="187" t="e">
        <f aca="true">SUMPRODUCT((種別=$S62)*(週番=C$2),(INDIRECT($R62)))</f>
        <v>#REF!</v>
      </c>
      <c r="D62" s="188" t="e">
        <f aca="true">SUMPRODUCT((種別=$S62)*(週番=D$2),(INDIRECT($R62)))</f>
        <v>#REF!</v>
      </c>
      <c r="E62" s="189" t="e">
        <f aca="true">SUMPRODUCT((種別=$S62)*(週番=E$2),(INDIRECT($R62)))</f>
        <v>#REF!</v>
      </c>
      <c r="F62" s="188" t="e">
        <f aca="true">SUMPRODUCT((種別=$S62)*(週番=F$2),(INDIRECT($R62)))</f>
        <v>#REF!</v>
      </c>
      <c r="G62" s="189" t="e">
        <f aca="true">SUMPRODUCT((種別=$S62)*(週番=G$2),(INDIRECT($R62)))</f>
        <v>#REF!</v>
      </c>
      <c r="H62" s="188" t="e">
        <f aca="true">SUMPRODUCT((種別=$S62)*(週番=H$2),(INDIRECT($R62)))</f>
        <v>#REF!</v>
      </c>
      <c r="I62" s="189" t="e">
        <f aca="true">SUMPRODUCT((種別=$S62)*(週番=I$2),(INDIRECT($R62)))</f>
        <v>#REF!</v>
      </c>
      <c r="J62" s="188" t="e">
        <f aca="true">SUMPRODUCT((種別=$S62)*(週番=J$2),(INDIRECT($R62)))</f>
        <v>#REF!</v>
      </c>
      <c r="K62" s="189" t="e">
        <f aca="true">SUMPRODUCT((種別=$S62)*(週番=K$2),(INDIRECT($R62)))</f>
        <v>#REF!</v>
      </c>
      <c r="L62" s="188" t="e">
        <f aca="true">SUMPRODUCT((種別=$S62)*(週番=L$2),(INDIRECT($R62)))</f>
        <v>#REF!</v>
      </c>
      <c r="M62" s="189" t="e">
        <f aca="true">SUMPRODUCT((種別=$S62)*(週番=M$2),(INDIRECT($R62)))</f>
        <v>#REF!</v>
      </c>
      <c r="N62" s="188" t="e">
        <f aca="true">SUMPRODUCT((種別=$S62)*(週番=N$2),(INDIRECT($R62)))</f>
        <v>#REF!</v>
      </c>
      <c r="O62" s="189" t="e">
        <f aca="true">SUMPRODUCT((種別=$S62)*(週番=O$2),(INDIRECT($R62)))</f>
        <v>#REF!</v>
      </c>
      <c r="P62" s="188" t="e">
        <f aca="true">SUMPRODUCT((種別=$S62)*(週番=P$2),(INDIRECT($R62)))</f>
        <v>#REF!</v>
      </c>
      <c r="Q62" s="0" t="s">
        <v>109</v>
      </c>
      <c r="R62" s="0" t="str">
        <f aca="false">"計算用!"&amp;Q62&amp;"4:"&amp;Q62&amp;"276"</f>
        <v>計算用!Q4:Q276</v>
      </c>
      <c r="S62" s="0" t="s">
        <v>88</v>
      </c>
    </row>
    <row r="63" customFormat="false" ht="14.25" hidden="false" customHeight="false" outlineLevel="0" collapsed="false">
      <c r="A63" s="216"/>
      <c r="B63" s="206" t="s">
        <v>89</v>
      </c>
      <c r="C63" s="207" t="e">
        <f aca="true">SUMPRODUCT((種別=$S63)*(週番=C$2),(INDIRECT($R63)))</f>
        <v>#REF!</v>
      </c>
      <c r="D63" s="208" t="e">
        <f aca="true">SUMPRODUCT((種別=$S63)*(週番=D$2),(INDIRECT($R63)))</f>
        <v>#REF!</v>
      </c>
      <c r="E63" s="209" t="e">
        <f aca="true">SUMPRODUCT((種別=$S63)*(週番=E$2),(INDIRECT($R63)))</f>
        <v>#REF!</v>
      </c>
      <c r="F63" s="208" t="e">
        <f aca="true">SUMPRODUCT((種別=$S63)*(週番=F$2),(INDIRECT($R63)))</f>
        <v>#REF!</v>
      </c>
      <c r="G63" s="209" t="e">
        <f aca="true">SUMPRODUCT((種別=$S63)*(週番=G$2),(INDIRECT($R63)))</f>
        <v>#REF!</v>
      </c>
      <c r="H63" s="208" t="e">
        <f aca="true">SUMPRODUCT((種別=$S63)*(週番=H$2),(INDIRECT($R63)))</f>
        <v>#REF!</v>
      </c>
      <c r="I63" s="209" t="e">
        <f aca="true">SUMPRODUCT((種別=$S63)*(週番=I$2),(INDIRECT($R63)))</f>
        <v>#REF!</v>
      </c>
      <c r="J63" s="208" t="e">
        <f aca="true">SUMPRODUCT((種別=$S63)*(週番=J$2),(INDIRECT($R63)))</f>
        <v>#REF!</v>
      </c>
      <c r="K63" s="209" t="e">
        <f aca="true">SUMPRODUCT((種別=$S63)*(週番=K$2),(INDIRECT($R63)))</f>
        <v>#REF!</v>
      </c>
      <c r="L63" s="208" t="e">
        <f aca="true">SUMPRODUCT((種別=$S63)*(週番=L$2),(INDIRECT($R63)))</f>
        <v>#REF!</v>
      </c>
      <c r="M63" s="209" t="e">
        <f aca="true">SUMPRODUCT((種別=$S63)*(週番=M$2),(INDIRECT($R63)))</f>
        <v>#REF!</v>
      </c>
      <c r="N63" s="208" t="e">
        <f aca="true">SUMPRODUCT((種別=$S63)*(週番=N$2),(INDIRECT($R63)))</f>
        <v>#REF!</v>
      </c>
      <c r="O63" s="209" t="e">
        <f aca="true">SUMPRODUCT((種別=$S63)*(週番=O$2),(INDIRECT($R63)))</f>
        <v>#REF!</v>
      </c>
      <c r="P63" s="208" t="e">
        <f aca="true">SUMPRODUCT((種別=$S63)*(週番=P$2),(INDIRECT($R63)))</f>
        <v>#REF!</v>
      </c>
      <c r="Q63" s="0" t="s">
        <v>109</v>
      </c>
      <c r="R63" s="0" t="str">
        <f aca="false">"計算用!"&amp;Q63&amp;"4:"&amp;Q63&amp;"276"</f>
        <v>計算用!Q4:Q276</v>
      </c>
      <c r="S63" s="0" t="s">
        <v>90</v>
      </c>
    </row>
    <row r="64" customFormat="false" ht="13.5" hidden="false" customHeight="false" outlineLevel="0" collapsed="false">
      <c r="A64" s="210"/>
      <c r="B64" s="181" t="s">
        <v>48</v>
      </c>
      <c r="C64" s="182" t="e">
        <f aca="false">SUMIF($S$55:$S$63,$S64,C$55:C$63)</f>
        <v>#REF!</v>
      </c>
      <c r="D64" s="183" t="e">
        <f aca="false">SUMIF($S$55:$S$63,$S64,D$55:D$63)</f>
        <v>#REF!</v>
      </c>
      <c r="E64" s="184" t="e">
        <f aca="false">SUMIF($S$55:$S$63,$S64,E$55:E$63)</f>
        <v>#REF!</v>
      </c>
      <c r="F64" s="183" t="e">
        <f aca="false">SUMIF($S$55:$S$63,$S64,F$55:F$63)</f>
        <v>#REF!</v>
      </c>
      <c r="G64" s="184" t="e">
        <f aca="false">SUMIF($S$55:$S$63,$S64,G$55:G$63)</f>
        <v>#REF!</v>
      </c>
      <c r="H64" s="183" t="e">
        <f aca="false">SUMIF($S$55:$S$63,$S64,H$55:H$63)</f>
        <v>#REF!</v>
      </c>
      <c r="I64" s="184" t="e">
        <f aca="false">SUMIF($S$55:$S$63,$S64,I$55:I$63)</f>
        <v>#REF!</v>
      </c>
      <c r="J64" s="183" t="e">
        <f aca="false">SUMIF($S$55:$S$63,$S64,J$55:J$63)</f>
        <v>#REF!</v>
      </c>
      <c r="K64" s="184" t="e">
        <f aca="false">SUMIF($S$55:$S$63,$S64,K$55:K$63)</f>
        <v>#REF!</v>
      </c>
      <c r="L64" s="183" t="e">
        <f aca="false">SUMIF($S$55:$S$63,$S64,L$55:L$63)</f>
        <v>#REF!</v>
      </c>
      <c r="M64" s="184" t="e">
        <f aca="false">SUMIF($S$55:$S$63,$S64,M$55:M$63)</f>
        <v>#REF!</v>
      </c>
      <c r="N64" s="183" t="e">
        <f aca="false">SUMIF($S$55:$S$63,$S64,N$55:N$63)</f>
        <v>#REF!</v>
      </c>
      <c r="O64" s="184" t="e">
        <f aca="false">SUMIF($S$55:$S$63,$S64,O$55:O$63)</f>
        <v>#REF!</v>
      </c>
      <c r="P64" s="183" t="e">
        <f aca="false">SUMIF($S$55:$S$63,$S64,P$55:P$63)</f>
        <v>#REF!</v>
      </c>
      <c r="S64" s="0" t="s">
        <v>86</v>
      </c>
    </row>
    <row r="65" customFormat="false" ht="13.5" hidden="false" customHeight="false" outlineLevel="0" collapsed="false">
      <c r="A65" s="223" t="s">
        <v>34</v>
      </c>
      <c r="B65" s="186" t="s">
        <v>87</v>
      </c>
      <c r="C65" s="187" t="e">
        <f aca="false">SUMIF($S$55:$S$63,$S65,C$55:C$63)</f>
        <v>#REF!</v>
      </c>
      <c r="D65" s="188" t="e">
        <f aca="false">SUMIF($S$55:$S$63,$S65,D$55:D$63)</f>
        <v>#REF!</v>
      </c>
      <c r="E65" s="189" t="e">
        <f aca="false">SUMIF($S$55:$S$63,$S65,E$55:E$63)</f>
        <v>#REF!</v>
      </c>
      <c r="F65" s="188" t="e">
        <f aca="false">SUMIF($S$55:$S$63,$S65,F$55:F$63)</f>
        <v>#REF!</v>
      </c>
      <c r="G65" s="189" t="e">
        <f aca="false">SUMIF($S$55:$S$63,$S65,G$55:G$63)</f>
        <v>#REF!</v>
      </c>
      <c r="H65" s="188" t="e">
        <f aca="false">SUMIF($S$55:$S$63,$S65,H$55:H$63)</f>
        <v>#REF!</v>
      </c>
      <c r="I65" s="189" t="e">
        <f aca="false">SUMIF($S$55:$S$63,$S65,I$55:I$63)</f>
        <v>#REF!</v>
      </c>
      <c r="J65" s="188" t="e">
        <f aca="false">SUMIF($S$55:$S$63,$S65,J$55:J$63)</f>
        <v>#REF!</v>
      </c>
      <c r="K65" s="189" t="e">
        <f aca="false">SUMIF($S$55:$S$63,$S65,K$55:K$63)</f>
        <v>#REF!</v>
      </c>
      <c r="L65" s="188" t="e">
        <f aca="false">SUMIF($S$55:$S$63,$S65,L$55:L$63)</f>
        <v>#REF!</v>
      </c>
      <c r="M65" s="189" t="e">
        <f aca="false">SUMIF($S$55:$S$63,$S65,M$55:M$63)</f>
        <v>#REF!</v>
      </c>
      <c r="N65" s="188" t="e">
        <f aca="false">SUMIF($S$55:$S$63,$S65,N$55:N$63)</f>
        <v>#REF!</v>
      </c>
      <c r="O65" s="189" t="e">
        <f aca="false">SUMIF($S$55:$S$63,$S65,O$55:O$63)</f>
        <v>#REF!</v>
      </c>
      <c r="P65" s="188" t="e">
        <f aca="false">SUMIF($S$55:$S$63,$S65,P$55:P$63)</f>
        <v>#REF!</v>
      </c>
      <c r="S65" s="0" t="s">
        <v>88</v>
      </c>
    </row>
    <row r="66" customFormat="false" ht="14.25" hidden="false" customHeight="false" outlineLevel="0" collapsed="false">
      <c r="A66" s="216"/>
      <c r="B66" s="206" t="s">
        <v>89</v>
      </c>
      <c r="C66" s="207" t="e">
        <f aca="false">SUMIF($S$55:$S$63,$S66,C$55:C$63)</f>
        <v>#REF!</v>
      </c>
      <c r="D66" s="208" t="e">
        <f aca="false">SUMIF($S$55:$S$63,$S66,D$55:D$63)</f>
        <v>#REF!</v>
      </c>
      <c r="E66" s="209" t="e">
        <f aca="false">SUMIF($S$55:$S$63,$S66,E$55:E$63)</f>
        <v>#REF!</v>
      </c>
      <c r="F66" s="208" t="e">
        <f aca="false">SUMIF($S$55:$S$63,$S66,F$55:F$63)</f>
        <v>#REF!</v>
      </c>
      <c r="G66" s="209" t="e">
        <f aca="false">SUMIF($S$55:$S$63,$S66,G$55:G$63)</f>
        <v>#REF!</v>
      </c>
      <c r="H66" s="208" t="e">
        <f aca="false">SUMIF($S$55:$S$63,$S66,H$55:H$63)</f>
        <v>#REF!</v>
      </c>
      <c r="I66" s="209" t="e">
        <f aca="false">SUMIF($S$55:$S$63,$S66,I$55:I$63)</f>
        <v>#REF!</v>
      </c>
      <c r="J66" s="208" t="e">
        <f aca="false">SUMIF($S$55:$S$63,$S66,J$55:J$63)</f>
        <v>#REF!</v>
      </c>
      <c r="K66" s="209" t="e">
        <f aca="false">SUMIF($S$55:$S$63,$S66,K$55:K$63)</f>
        <v>#REF!</v>
      </c>
      <c r="L66" s="208" t="e">
        <f aca="false">SUMIF($S$55:$S$63,$S66,L$55:L$63)</f>
        <v>#REF!</v>
      </c>
      <c r="M66" s="209" t="e">
        <f aca="false">SUMIF($S$55:$S$63,$S66,M$55:M$63)</f>
        <v>#REF!</v>
      </c>
      <c r="N66" s="208" t="e">
        <f aca="false">SUMIF($S$55:$S$63,$S66,N$55:N$63)</f>
        <v>#REF!</v>
      </c>
      <c r="O66" s="209" t="e">
        <f aca="false">SUMIF($S$55:$S$63,$S66,O$55:O$63)</f>
        <v>#REF!</v>
      </c>
      <c r="P66" s="208" t="e">
        <f aca="false">SUMIF($S$55:$S$63,$S66,P$55:P$63)</f>
        <v>#REF!</v>
      </c>
      <c r="S66" s="0" t="s">
        <v>90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8" min="4" style="0" width="4.49"/>
    <col collapsed="false" customWidth="true" hidden="false" outlineLevel="0" max="9" min="9" style="0" width="4.99"/>
    <col collapsed="false" customWidth="true" hidden="false" outlineLevel="0" max="12" min="10" style="0" width="4.49"/>
    <col collapsed="false" customWidth="true" hidden="false" outlineLevel="0" max="13" min="13" style="0" width="4.99"/>
    <col collapsed="false" customWidth="true" hidden="false" outlineLevel="0" max="17" min="14" style="0" width="4.49"/>
    <col collapsed="false" customWidth="true" hidden="false" outlineLevel="0" max="19" min="18" style="0" width="5.12"/>
    <col collapsed="false" customWidth="true" hidden="false" outlineLevel="0" max="20" min="20" style="0" width="9.12"/>
    <col collapsed="false" customWidth="true" hidden="false" outlineLevel="0" max="21" min="21" style="0" width="5.12"/>
    <col collapsed="false" customWidth="true" hidden="false" outlineLevel="0" max="22" min="22" style="0" width="4.99"/>
  </cols>
  <sheetData>
    <row r="1" customFormat="false" ht="13.5" hidden="false" customHeight="false" outlineLevel="0" collapsed="false">
      <c r="A1" s="48" t="s">
        <v>110</v>
      </c>
      <c r="B1" s="224"/>
      <c r="C1" s="224"/>
    </row>
    <row r="2" customFormat="false" ht="13.5" hidden="false" customHeight="false" outlineLevel="0" collapsed="false">
      <c r="B2" s="224"/>
      <c r="C2" s="224"/>
      <c r="D2" s="0" t="s">
        <v>90</v>
      </c>
      <c r="E2" s="0" t="s">
        <v>85</v>
      </c>
      <c r="F2" s="0" t="s">
        <v>91</v>
      </c>
      <c r="G2" s="0" t="s">
        <v>93</v>
      </c>
      <c r="H2" s="0" t="s">
        <v>94</v>
      </c>
      <c r="I2" s="0" t="s">
        <v>96</v>
      </c>
      <c r="J2" s="0" t="s">
        <v>97</v>
      </c>
      <c r="K2" s="0" t="s">
        <v>99</v>
      </c>
      <c r="L2" s="0" t="s">
        <v>100</v>
      </c>
      <c r="M2" s="0" t="s">
        <v>102</v>
      </c>
      <c r="N2" s="0" t="s">
        <v>103</v>
      </c>
      <c r="O2" s="0" t="s">
        <v>105</v>
      </c>
      <c r="P2" s="0" t="s">
        <v>106</v>
      </c>
      <c r="Q2" s="0" t="s">
        <v>108</v>
      </c>
    </row>
    <row r="3" customFormat="false" ht="13.5" hidden="false" customHeight="false" outlineLevel="0" collapsed="false">
      <c r="A3" s="48" t="s">
        <v>36</v>
      </c>
      <c r="B3" s="48" t="s">
        <v>111</v>
      </c>
      <c r="D3" s="225" t="s">
        <v>14</v>
      </c>
      <c r="E3" s="225" t="s">
        <v>15</v>
      </c>
      <c r="F3" s="225" t="s">
        <v>16</v>
      </c>
      <c r="G3" s="225" t="s">
        <v>17</v>
      </c>
      <c r="H3" s="225" t="s">
        <v>18</v>
      </c>
      <c r="I3" s="225" t="s">
        <v>19</v>
      </c>
      <c r="J3" s="225" t="s">
        <v>20</v>
      </c>
      <c r="K3" s="225" t="s">
        <v>21</v>
      </c>
      <c r="L3" s="225" t="s">
        <v>22</v>
      </c>
      <c r="M3" s="225" t="s">
        <v>23</v>
      </c>
      <c r="N3" s="225" t="s">
        <v>24</v>
      </c>
      <c r="O3" s="225" t="s">
        <v>25</v>
      </c>
      <c r="P3" s="226" t="s">
        <v>26</v>
      </c>
      <c r="Q3" s="227" t="s">
        <v>27</v>
      </c>
      <c r="R3" s="226" t="s">
        <v>74</v>
      </c>
      <c r="T3" s="226" t="s">
        <v>112</v>
      </c>
      <c r="U3" s="226" t="s">
        <v>113</v>
      </c>
    </row>
    <row r="4" s="231" customFormat="true" ht="13.5" hidden="false" customHeight="false" outlineLevel="0" collapsed="false">
      <c r="A4" s="228" t="n">
        <f aca="false">カレンダー!A12</f>
        <v>40179</v>
      </c>
      <c r="B4" s="229" t="n">
        <f aca="false">VLOOKUP(A4,カレンダー!$A$15:$H$20,8,1)</f>
        <v>1</v>
      </c>
      <c r="C4" s="229" t="s">
        <v>86</v>
      </c>
      <c r="D4" s="229" t="e">
        <f aca="true">INDIRECT($T4&amp;"!"&amp;D$2&amp;$U4)</f>
        <v>#REF!</v>
      </c>
      <c r="E4" s="229" t="e">
        <f aca="true">INDIRECT($T4&amp;"!"&amp;E$2&amp;$U4)</f>
        <v>#REF!</v>
      </c>
      <c r="F4" s="229" t="e">
        <f aca="true">INDIRECT($T4&amp;"!"&amp;F$2&amp;$U4)</f>
        <v>#REF!</v>
      </c>
      <c r="G4" s="229" t="e">
        <f aca="true">INDIRECT($T4&amp;"!"&amp;G$2&amp;$U4)</f>
        <v>#REF!</v>
      </c>
      <c r="H4" s="229" t="e">
        <f aca="true">INDIRECT($T4&amp;"!"&amp;H$2&amp;$U4)</f>
        <v>#REF!</v>
      </c>
      <c r="I4" s="229" t="e">
        <f aca="true">INDIRECT($T4&amp;"!"&amp;I$2&amp;$U4)</f>
        <v>#REF!</v>
      </c>
      <c r="J4" s="229" t="e">
        <f aca="true">INDIRECT($T4&amp;"!"&amp;J$2&amp;$U4)</f>
        <v>#REF!</v>
      </c>
      <c r="K4" s="229" t="e">
        <f aca="true">INDIRECT($T4&amp;"!"&amp;K$2&amp;$U4)</f>
        <v>#REF!</v>
      </c>
      <c r="L4" s="229" t="e">
        <f aca="true">INDIRECT($T4&amp;"!"&amp;L$2&amp;$U4)</f>
        <v>#REF!</v>
      </c>
      <c r="M4" s="229" t="e">
        <f aca="true">INDIRECT($T4&amp;"!"&amp;M$2&amp;$U4)</f>
        <v>#REF!</v>
      </c>
      <c r="N4" s="229" t="e">
        <f aca="true">INDIRECT($T4&amp;"!"&amp;N$2&amp;$U4)</f>
        <v>#REF!</v>
      </c>
      <c r="O4" s="229" t="e">
        <f aca="true">INDIRECT($T4&amp;"!"&amp;O$2&amp;$U4)</f>
        <v>#REF!</v>
      </c>
      <c r="P4" s="230" t="e">
        <f aca="true">INDIRECT($T4&amp;"!"&amp;P$2&amp;$U4)</f>
        <v>#REF!</v>
      </c>
      <c r="Q4" s="230" t="e">
        <f aca="true">INDIRECT($T4&amp;"!"&amp;Q$2&amp;$U4)</f>
        <v>#REF!</v>
      </c>
      <c r="R4" s="229" t="e">
        <f aca="false">SUM(D4:Q4)</f>
        <v>#REF!</v>
      </c>
      <c r="S4" s="229"/>
      <c r="T4" s="229" t="s">
        <v>114</v>
      </c>
      <c r="U4" s="229" t="n">
        <v>10</v>
      </c>
    </row>
    <row r="5" s="231" customFormat="true" ht="13.5" hidden="false" customHeight="false" outlineLevel="0" collapsed="false">
      <c r="A5" s="232" t="n">
        <f aca="false">A4</f>
        <v>40179</v>
      </c>
      <c r="B5" s="233" t="n">
        <f aca="false">VLOOKUP(A5,カレンダー!$A$15:$H$20,8,1)</f>
        <v>1</v>
      </c>
      <c r="C5" s="233" t="s">
        <v>88</v>
      </c>
      <c r="D5" s="233" t="e">
        <f aca="true">INDIRECT($T5&amp;"!"&amp;D$2&amp;$U5)-D4</f>
        <v>#REF!</v>
      </c>
      <c r="E5" s="233" t="e">
        <f aca="true">INDIRECT($T5&amp;"!"&amp;E$2&amp;$U5)-E4</f>
        <v>#REF!</v>
      </c>
      <c r="F5" s="233" t="e">
        <f aca="true">INDIRECT($T5&amp;"!"&amp;F$2&amp;$U5)-F4</f>
        <v>#REF!</v>
      </c>
      <c r="G5" s="233" t="e">
        <f aca="true">INDIRECT($T5&amp;"!"&amp;G$2&amp;$U5)-G4</f>
        <v>#REF!</v>
      </c>
      <c r="H5" s="233" t="e">
        <f aca="true">INDIRECT($T5&amp;"!"&amp;H$2&amp;$U5)-H4</f>
        <v>#REF!</v>
      </c>
      <c r="I5" s="233" t="e">
        <f aca="true">INDIRECT($T5&amp;"!"&amp;I$2&amp;$U5)-I4</f>
        <v>#REF!</v>
      </c>
      <c r="J5" s="233" t="e">
        <f aca="true">INDIRECT($T5&amp;"!"&amp;J$2&amp;$U5)-J4</f>
        <v>#REF!</v>
      </c>
      <c r="K5" s="233" t="e">
        <f aca="true">INDIRECT($T5&amp;"!"&amp;K$2&amp;$U5)-K4</f>
        <v>#REF!</v>
      </c>
      <c r="L5" s="233" t="e">
        <f aca="true">INDIRECT($T5&amp;"!"&amp;L$2&amp;$U5)-L4</f>
        <v>#REF!</v>
      </c>
      <c r="M5" s="233" t="e">
        <f aca="true">INDIRECT($T5&amp;"!"&amp;M$2&amp;$U5)-M4</f>
        <v>#REF!</v>
      </c>
      <c r="N5" s="233" t="e">
        <f aca="true">INDIRECT($T5&amp;"!"&amp;N$2&amp;$U5)-N4</f>
        <v>#REF!</v>
      </c>
      <c r="O5" s="233" t="e">
        <f aca="true">INDIRECT($T5&amp;"!"&amp;O$2&amp;$U5)-O4</f>
        <v>#REF!</v>
      </c>
      <c r="P5" s="234" t="e">
        <f aca="true">INDIRECT($T5&amp;"!"&amp;P$2&amp;$U5)-P4</f>
        <v>#REF!</v>
      </c>
      <c r="Q5" s="234" t="e">
        <f aca="true">INDIRECT($T5&amp;"!"&amp;Q$2&amp;$U5)-Q4</f>
        <v>#REF!</v>
      </c>
      <c r="R5" s="233" t="e">
        <f aca="false">SUM(D5:Q5)</f>
        <v>#REF!</v>
      </c>
      <c r="S5" s="233"/>
      <c r="T5" s="233" t="s">
        <v>114</v>
      </c>
      <c r="U5" s="233" t="n">
        <v>17</v>
      </c>
    </row>
    <row r="6" s="231" customFormat="true" ht="13.5" hidden="false" customHeight="false" outlineLevel="0" collapsed="false">
      <c r="A6" s="235" t="n">
        <f aca="false">A5</f>
        <v>40179</v>
      </c>
      <c r="B6" s="236" t="n">
        <f aca="false">VLOOKUP(A6,カレンダー!$A$15:$H$20,8,1)</f>
        <v>1</v>
      </c>
      <c r="C6" s="236" t="s">
        <v>90</v>
      </c>
      <c r="D6" s="236" t="e">
        <f aca="true">INDIRECT($T6&amp;"!"&amp;D$2&amp;$U6)</f>
        <v>#REF!</v>
      </c>
      <c r="E6" s="236" t="e">
        <f aca="true">INDIRECT($T6&amp;"!"&amp;E$2&amp;$U6)</f>
        <v>#REF!</v>
      </c>
      <c r="F6" s="236" t="e">
        <f aca="true">INDIRECT($T6&amp;"!"&amp;F$2&amp;$U6)</f>
        <v>#REF!</v>
      </c>
      <c r="G6" s="236" t="e">
        <f aca="true">INDIRECT($T6&amp;"!"&amp;G$2&amp;$U6)</f>
        <v>#REF!</v>
      </c>
      <c r="H6" s="236" t="e">
        <f aca="true">INDIRECT($T6&amp;"!"&amp;H$2&amp;$U6)</f>
        <v>#REF!</v>
      </c>
      <c r="I6" s="236" t="e">
        <f aca="true">INDIRECT($T6&amp;"!"&amp;I$2&amp;$U6)</f>
        <v>#REF!</v>
      </c>
      <c r="J6" s="236" t="e">
        <f aca="true">INDIRECT($T6&amp;"!"&amp;J$2&amp;$U6)</f>
        <v>#REF!</v>
      </c>
      <c r="K6" s="236" t="e">
        <f aca="true">INDIRECT($T6&amp;"!"&amp;K$2&amp;$U6)</f>
        <v>#REF!</v>
      </c>
      <c r="L6" s="236" t="e">
        <f aca="true">INDIRECT($T6&amp;"!"&amp;L$2&amp;$U6)</f>
        <v>#REF!</v>
      </c>
      <c r="M6" s="236" t="e">
        <f aca="true">INDIRECT($T6&amp;"!"&amp;M$2&amp;$U6)</f>
        <v>#REF!</v>
      </c>
      <c r="N6" s="236" t="e">
        <f aca="true">INDIRECT($T6&amp;"!"&amp;N$2&amp;$U6)</f>
        <v>#REF!</v>
      </c>
      <c r="O6" s="236" t="e">
        <f aca="true">INDIRECT($T6&amp;"!"&amp;O$2&amp;$U6)</f>
        <v>#REF!</v>
      </c>
      <c r="P6" s="237" t="e">
        <f aca="true">INDIRECT($T6&amp;"!"&amp;P$2&amp;$U6)</f>
        <v>#REF!</v>
      </c>
      <c r="Q6" s="237" t="e">
        <f aca="true">INDIRECT($T6&amp;"!"&amp;Q$2&amp;$U6)</f>
        <v>#REF!</v>
      </c>
      <c r="R6" s="236" t="e">
        <f aca="false">SUM(D6:Q6)</f>
        <v>#REF!</v>
      </c>
      <c r="S6" s="236"/>
      <c r="T6" s="236" t="s">
        <v>114</v>
      </c>
      <c r="U6" s="236" t="n">
        <v>28</v>
      </c>
    </row>
    <row r="7" s="231" customFormat="true" ht="13.5" hidden="false" customHeight="false" outlineLevel="0" collapsed="false">
      <c r="A7" s="228" t="n">
        <f aca="false">A4+1</f>
        <v>40180</v>
      </c>
      <c r="B7" s="229" t="n">
        <f aca="false">VLOOKUP(A7,カレンダー!$A$15:$H$20,8,1)</f>
        <v>1</v>
      </c>
      <c r="C7" s="229" t="s">
        <v>86</v>
      </c>
      <c r="D7" s="229" t="e">
        <f aca="true">INDIRECT($T7&amp;"!"&amp;D$2&amp;$U7)</f>
        <v>#REF!</v>
      </c>
      <c r="E7" s="229" t="e">
        <f aca="true">INDIRECT($T7&amp;"!"&amp;E$2&amp;$U7)</f>
        <v>#REF!</v>
      </c>
      <c r="F7" s="229" t="e">
        <f aca="true">INDIRECT($T7&amp;"!"&amp;F$2&amp;$U7)</f>
        <v>#REF!</v>
      </c>
      <c r="G7" s="229" t="e">
        <f aca="true">INDIRECT($T7&amp;"!"&amp;G$2&amp;$U7)</f>
        <v>#REF!</v>
      </c>
      <c r="H7" s="229" t="e">
        <f aca="true">INDIRECT($T7&amp;"!"&amp;H$2&amp;$U7)</f>
        <v>#REF!</v>
      </c>
      <c r="I7" s="229" t="e">
        <f aca="true">INDIRECT($T7&amp;"!"&amp;I$2&amp;$U7)</f>
        <v>#REF!</v>
      </c>
      <c r="J7" s="229" t="e">
        <f aca="true">INDIRECT($T7&amp;"!"&amp;J$2&amp;$U7)</f>
        <v>#REF!</v>
      </c>
      <c r="K7" s="229" t="e">
        <f aca="true">INDIRECT($T7&amp;"!"&amp;K$2&amp;$U7)</f>
        <v>#REF!</v>
      </c>
      <c r="L7" s="229" t="e">
        <f aca="true">INDIRECT($T7&amp;"!"&amp;L$2&amp;$U7)</f>
        <v>#REF!</v>
      </c>
      <c r="M7" s="229" t="e">
        <f aca="true">INDIRECT($T7&amp;"!"&amp;M$2&amp;$U7)</f>
        <v>#REF!</v>
      </c>
      <c r="N7" s="229" t="e">
        <f aca="true">INDIRECT($T7&amp;"!"&amp;N$2&amp;$U7)</f>
        <v>#REF!</v>
      </c>
      <c r="O7" s="229" t="e">
        <f aca="true">INDIRECT($T7&amp;"!"&amp;O$2&amp;$U7)</f>
        <v>#REF!</v>
      </c>
      <c r="P7" s="230" t="e">
        <f aca="true">INDIRECT($T7&amp;"!"&amp;P$2&amp;$U7)</f>
        <v>#REF!</v>
      </c>
      <c r="Q7" s="230" t="e">
        <f aca="true">INDIRECT($T7&amp;"!"&amp;Q$2&amp;$U7)</f>
        <v>#REF!</v>
      </c>
      <c r="R7" s="229" t="e">
        <f aca="false">SUM(D7:Q7)</f>
        <v>#REF!</v>
      </c>
      <c r="S7" s="229"/>
      <c r="T7" s="229" t="s">
        <v>114</v>
      </c>
      <c r="U7" s="229" t="n">
        <v>60</v>
      </c>
    </row>
    <row r="8" s="231" customFormat="true" ht="13.5" hidden="false" customHeight="false" outlineLevel="0" collapsed="false">
      <c r="A8" s="232" t="n">
        <f aca="false">A7</f>
        <v>40180</v>
      </c>
      <c r="B8" s="233" t="n">
        <f aca="false">VLOOKUP(A8,カレンダー!$A$15:$H$20,8,1)</f>
        <v>1</v>
      </c>
      <c r="C8" s="233" t="s">
        <v>88</v>
      </c>
      <c r="D8" s="233" t="e">
        <f aca="true">INDIRECT($T8&amp;"!"&amp;D$2&amp;$U8)-D7</f>
        <v>#REF!</v>
      </c>
      <c r="E8" s="233" t="e">
        <f aca="true">INDIRECT($T8&amp;"!"&amp;E$2&amp;$U8)-E7</f>
        <v>#REF!</v>
      </c>
      <c r="F8" s="233" t="e">
        <f aca="true">INDIRECT($T8&amp;"!"&amp;F$2&amp;$U8)-F7</f>
        <v>#REF!</v>
      </c>
      <c r="G8" s="233" t="e">
        <f aca="true">INDIRECT($T8&amp;"!"&amp;G$2&amp;$U8)-G7</f>
        <v>#REF!</v>
      </c>
      <c r="H8" s="233" t="e">
        <f aca="true">INDIRECT($T8&amp;"!"&amp;H$2&amp;$U8)-H7</f>
        <v>#REF!</v>
      </c>
      <c r="I8" s="233" t="e">
        <f aca="true">INDIRECT($T8&amp;"!"&amp;I$2&amp;$U8)-I7</f>
        <v>#REF!</v>
      </c>
      <c r="J8" s="233" t="e">
        <f aca="true">INDIRECT($T8&amp;"!"&amp;J$2&amp;$U8)-J7</f>
        <v>#REF!</v>
      </c>
      <c r="K8" s="233" t="e">
        <f aca="true">INDIRECT($T8&amp;"!"&amp;K$2&amp;$U8)-K7</f>
        <v>#REF!</v>
      </c>
      <c r="L8" s="233" t="e">
        <f aca="true">INDIRECT($T8&amp;"!"&amp;L$2&amp;$U8)-L7</f>
        <v>#REF!</v>
      </c>
      <c r="M8" s="233" t="e">
        <f aca="true">INDIRECT($T8&amp;"!"&amp;M$2&amp;$U8)-M7</f>
        <v>#REF!</v>
      </c>
      <c r="N8" s="233" t="e">
        <f aca="true">INDIRECT($T8&amp;"!"&amp;N$2&amp;$U8)-N7</f>
        <v>#REF!</v>
      </c>
      <c r="O8" s="233" t="e">
        <f aca="true">INDIRECT($T8&amp;"!"&amp;O$2&amp;$U8)-O7</f>
        <v>#REF!</v>
      </c>
      <c r="P8" s="234" t="e">
        <f aca="true">INDIRECT($T8&amp;"!"&amp;P$2&amp;$U8)-P7</f>
        <v>#REF!</v>
      </c>
      <c r="Q8" s="234" t="e">
        <f aca="true">INDIRECT($T8&amp;"!"&amp;Q$2&amp;$U8)-Q7</f>
        <v>#REF!</v>
      </c>
      <c r="R8" s="233" t="e">
        <f aca="false">SUM(D8:Q8)</f>
        <v>#REF!</v>
      </c>
      <c r="S8" s="233"/>
      <c r="T8" s="233" t="s">
        <v>114</v>
      </c>
      <c r="U8" s="233" t="n">
        <v>67</v>
      </c>
    </row>
    <row r="9" s="231" customFormat="true" ht="13.5" hidden="false" customHeight="false" outlineLevel="0" collapsed="false">
      <c r="A9" s="235" t="n">
        <f aca="false">A8</f>
        <v>40180</v>
      </c>
      <c r="B9" s="236" t="n">
        <f aca="false">VLOOKUP(A9,カレンダー!$A$15:$H$20,8,1)</f>
        <v>1</v>
      </c>
      <c r="C9" s="236" t="s">
        <v>90</v>
      </c>
      <c r="D9" s="236" t="e">
        <f aca="true">INDIRECT($T9&amp;"!"&amp;D$2&amp;$U9)</f>
        <v>#REF!</v>
      </c>
      <c r="E9" s="236" t="e">
        <f aca="true">INDIRECT($T9&amp;"!"&amp;E$2&amp;$U9)</f>
        <v>#REF!</v>
      </c>
      <c r="F9" s="236" t="e">
        <f aca="true">INDIRECT($T9&amp;"!"&amp;F$2&amp;$U9)</f>
        <v>#REF!</v>
      </c>
      <c r="G9" s="236" t="e">
        <f aca="true">INDIRECT($T9&amp;"!"&amp;G$2&amp;$U9)</f>
        <v>#REF!</v>
      </c>
      <c r="H9" s="236" t="e">
        <f aca="true">INDIRECT($T9&amp;"!"&amp;H$2&amp;$U9)</f>
        <v>#REF!</v>
      </c>
      <c r="I9" s="236" t="e">
        <f aca="true">INDIRECT($T9&amp;"!"&amp;I$2&amp;$U9)</f>
        <v>#REF!</v>
      </c>
      <c r="J9" s="236" t="e">
        <f aca="true">INDIRECT($T9&amp;"!"&amp;J$2&amp;$U9)</f>
        <v>#REF!</v>
      </c>
      <c r="K9" s="236" t="e">
        <f aca="true">INDIRECT($T9&amp;"!"&amp;K$2&amp;$U9)</f>
        <v>#REF!</v>
      </c>
      <c r="L9" s="236" t="e">
        <f aca="true">INDIRECT($T9&amp;"!"&amp;L$2&amp;$U9)</f>
        <v>#REF!</v>
      </c>
      <c r="M9" s="236" t="e">
        <f aca="true">INDIRECT($T9&amp;"!"&amp;M$2&amp;$U9)</f>
        <v>#REF!</v>
      </c>
      <c r="N9" s="236" t="e">
        <f aca="true">INDIRECT($T9&amp;"!"&amp;N$2&amp;$U9)</f>
        <v>#REF!</v>
      </c>
      <c r="O9" s="236" t="e">
        <f aca="true">INDIRECT($T9&amp;"!"&amp;O$2&amp;$U9)</f>
        <v>#REF!</v>
      </c>
      <c r="P9" s="237" t="e">
        <f aca="true">INDIRECT($T9&amp;"!"&amp;P$2&amp;$U9)</f>
        <v>#REF!</v>
      </c>
      <c r="Q9" s="237" t="e">
        <f aca="true">INDIRECT($T9&amp;"!"&amp;Q$2&amp;$U9)</f>
        <v>#REF!</v>
      </c>
      <c r="R9" s="236" t="e">
        <f aca="false">SUM(D9:Q9)</f>
        <v>#REF!</v>
      </c>
      <c r="S9" s="236"/>
      <c r="T9" s="236" t="s">
        <v>114</v>
      </c>
      <c r="U9" s="236" t="n">
        <v>78</v>
      </c>
    </row>
    <row r="10" s="231" customFormat="true" ht="13.5" hidden="false" customHeight="false" outlineLevel="0" collapsed="false">
      <c r="A10" s="228" t="n">
        <f aca="false">A7+1</f>
        <v>40181</v>
      </c>
      <c r="B10" s="229" t="n">
        <f aca="false">VLOOKUP(A10,カレンダー!$A$15:$H$20,8,1)</f>
        <v>2</v>
      </c>
      <c r="C10" s="229" t="s">
        <v>86</v>
      </c>
      <c r="D10" s="229" t="e">
        <f aca="true">INDIRECT($T10&amp;"!"&amp;D$2&amp;$U10)</f>
        <v>#REF!</v>
      </c>
      <c r="E10" s="229" t="e">
        <f aca="true">INDIRECT($T10&amp;"!"&amp;E$2&amp;$U10)</f>
        <v>#REF!</v>
      </c>
      <c r="F10" s="229" t="e">
        <f aca="true">INDIRECT($T10&amp;"!"&amp;F$2&amp;$U10)</f>
        <v>#REF!</v>
      </c>
      <c r="G10" s="229" t="e">
        <f aca="true">INDIRECT($T10&amp;"!"&amp;G$2&amp;$U10)</f>
        <v>#REF!</v>
      </c>
      <c r="H10" s="229" t="e">
        <f aca="true">INDIRECT($T10&amp;"!"&amp;H$2&amp;$U10)</f>
        <v>#REF!</v>
      </c>
      <c r="I10" s="229" t="e">
        <f aca="true">INDIRECT($T10&amp;"!"&amp;I$2&amp;$U10)</f>
        <v>#REF!</v>
      </c>
      <c r="J10" s="229" t="e">
        <f aca="true">INDIRECT($T10&amp;"!"&amp;J$2&amp;$U10)</f>
        <v>#REF!</v>
      </c>
      <c r="K10" s="229" t="e">
        <f aca="true">INDIRECT($T10&amp;"!"&amp;K$2&amp;$U10)</f>
        <v>#REF!</v>
      </c>
      <c r="L10" s="229" t="e">
        <f aca="true">INDIRECT($T10&amp;"!"&amp;L$2&amp;$U10)</f>
        <v>#REF!</v>
      </c>
      <c r="M10" s="229" t="e">
        <f aca="true">INDIRECT($T10&amp;"!"&amp;M$2&amp;$U10)</f>
        <v>#REF!</v>
      </c>
      <c r="N10" s="229" t="e">
        <f aca="true">INDIRECT($T10&amp;"!"&amp;N$2&amp;$U10)</f>
        <v>#REF!</v>
      </c>
      <c r="O10" s="229" t="e">
        <f aca="true">INDIRECT($T10&amp;"!"&amp;O$2&amp;$U10)</f>
        <v>#REF!</v>
      </c>
      <c r="P10" s="230" t="e">
        <f aca="true">INDIRECT($T10&amp;"!"&amp;P$2&amp;$U10)</f>
        <v>#REF!</v>
      </c>
      <c r="Q10" s="230" t="e">
        <f aca="true">INDIRECT($T10&amp;"!"&amp;Q$2&amp;$U10)</f>
        <v>#REF!</v>
      </c>
      <c r="R10" s="229" t="e">
        <f aca="false">SUM(D10:Q10)</f>
        <v>#REF!</v>
      </c>
      <c r="S10" s="229"/>
      <c r="T10" s="229" t="s">
        <v>114</v>
      </c>
      <c r="U10" s="229" t="n">
        <v>110</v>
      </c>
    </row>
    <row r="11" s="231" customFormat="true" ht="13.5" hidden="false" customHeight="false" outlineLevel="0" collapsed="false">
      <c r="A11" s="232" t="n">
        <f aca="false">A10</f>
        <v>40181</v>
      </c>
      <c r="B11" s="233" t="n">
        <f aca="false">VLOOKUP(A11,カレンダー!$A$15:$H$20,8,1)</f>
        <v>2</v>
      </c>
      <c r="C11" s="233" t="s">
        <v>88</v>
      </c>
      <c r="D11" s="233" t="e">
        <f aca="true">INDIRECT($T11&amp;"!"&amp;D$2&amp;$U11)-D10</f>
        <v>#REF!</v>
      </c>
      <c r="E11" s="233" t="e">
        <f aca="true">INDIRECT($T11&amp;"!"&amp;E$2&amp;$U11)-E10</f>
        <v>#REF!</v>
      </c>
      <c r="F11" s="233" t="e">
        <f aca="true">INDIRECT($T11&amp;"!"&amp;F$2&amp;$U11)-F10</f>
        <v>#REF!</v>
      </c>
      <c r="G11" s="233" t="e">
        <f aca="true">INDIRECT($T11&amp;"!"&amp;G$2&amp;$U11)-G10</f>
        <v>#REF!</v>
      </c>
      <c r="H11" s="233" t="e">
        <f aca="true">INDIRECT($T11&amp;"!"&amp;H$2&amp;$U11)-H10</f>
        <v>#REF!</v>
      </c>
      <c r="I11" s="233" t="e">
        <f aca="true">INDIRECT($T11&amp;"!"&amp;I$2&amp;$U11)-I10</f>
        <v>#REF!</v>
      </c>
      <c r="J11" s="233" t="e">
        <f aca="true">INDIRECT($T11&amp;"!"&amp;J$2&amp;$U11)-J10</f>
        <v>#REF!</v>
      </c>
      <c r="K11" s="233" t="e">
        <f aca="true">INDIRECT($T11&amp;"!"&amp;K$2&amp;$U11)-K10</f>
        <v>#REF!</v>
      </c>
      <c r="L11" s="233" t="e">
        <f aca="true">INDIRECT($T11&amp;"!"&amp;L$2&amp;$U11)-L10</f>
        <v>#REF!</v>
      </c>
      <c r="M11" s="233" t="e">
        <f aca="true">INDIRECT($T11&amp;"!"&amp;M$2&amp;$U11)-M10</f>
        <v>#REF!</v>
      </c>
      <c r="N11" s="233" t="e">
        <f aca="true">INDIRECT($T11&amp;"!"&amp;N$2&amp;$U11)-N10</f>
        <v>#REF!</v>
      </c>
      <c r="O11" s="233" t="e">
        <f aca="true">INDIRECT($T11&amp;"!"&amp;O$2&amp;$U11)-O10</f>
        <v>#REF!</v>
      </c>
      <c r="P11" s="234" t="e">
        <f aca="true">INDIRECT($T11&amp;"!"&amp;P$2&amp;$U11)-P10</f>
        <v>#REF!</v>
      </c>
      <c r="Q11" s="234" t="e">
        <f aca="true">INDIRECT($T11&amp;"!"&amp;Q$2&amp;$U11)-Q10</f>
        <v>#REF!</v>
      </c>
      <c r="R11" s="233" t="e">
        <f aca="false">SUM(D11:Q11)</f>
        <v>#REF!</v>
      </c>
      <c r="S11" s="233"/>
      <c r="T11" s="233" t="s">
        <v>114</v>
      </c>
      <c r="U11" s="233" t="n">
        <v>117</v>
      </c>
    </row>
    <row r="12" s="231" customFormat="true" ht="13.5" hidden="false" customHeight="false" outlineLevel="0" collapsed="false">
      <c r="A12" s="235" t="n">
        <f aca="false">A11</f>
        <v>40181</v>
      </c>
      <c r="B12" s="236" t="n">
        <f aca="false">VLOOKUP(A12,カレンダー!$A$15:$H$20,8,1)</f>
        <v>2</v>
      </c>
      <c r="C12" s="236" t="s">
        <v>90</v>
      </c>
      <c r="D12" s="236" t="e">
        <f aca="true">INDIRECT($T12&amp;"!"&amp;D$2&amp;$U12)</f>
        <v>#REF!</v>
      </c>
      <c r="E12" s="236" t="e">
        <f aca="true">INDIRECT($T12&amp;"!"&amp;E$2&amp;$U12)</f>
        <v>#REF!</v>
      </c>
      <c r="F12" s="236" t="e">
        <f aca="true">INDIRECT($T12&amp;"!"&amp;F$2&amp;$U12)</f>
        <v>#REF!</v>
      </c>
      <c r="G12" s="236" t="e">
        <f aca="true">INDIRECT($T12&amp;"!"&amp;G$2&amp;$U12)</f>
        <v>#REF!</v>
      </c>
      <c r="H12" s="236" t="e">
        <f aca="true">INDIRECT($T12&amp;"!"&amp;H$2&amp;$U12)</f>
        <v>#REF!</v>
      </c>
      <c r="I12" s="236" t="e">
        <f aca="true">INDIRECT($T12&amp;"!"&amp;I$2&amp;$U12)</f>
        <v>#REF!</v>
      </c>
      <c r="J12" s="236" t="e">
        <f aca="true">INDIRECT($T12&amp;"!"&amp;J$2&amp;$U12)</f>
        <v>#REF!</v>
      </c>
      <c r="K12" s="236" t="e">
        <f aca="true">INDIRECT($T12&amp;"!"&amp;K$2&amp;$U12)</f>
        <v>#REF!</v>
      </c>
      <c r="L12" s="236" t="e">
        <f aca="true">INDIRECT($T12&amp;"!"&amp;L$2&amp;$U12)</f>
        <v>#REF!</v>
      </c>
      <c r="M12" s="236" t="e">
        <f aca="true">INDIRECT($T12&amp;"!"&amp;M$2&amp;$U12)</f>
        <v>#REF!</v>
      </c>
      <c r="N12" s="236" t="e">
        <f aca="true">INDIRECT($T12&amp;"!"&amp;N$2&amp;$U12)</f>
        <v>#REF!</v>
      </c>
      <c r="O12" s="236" t="e">
        <f aca="true">INDIRECT($T12&amp;"!"&amp;O$2&amp;$U12)</f>
        <v>#REF!</v>
      </c>
      <c r="P12" s="237" t="e">
        <f aca="true">INDIRECT($T12&amp;"!"&amp;P$2&amp;$U12)</f>
        <v>#REF!</v>
      </c>
      <c r="Q12" s="237" t="e">
        <f aca="true">INDIRECT($T12&amp;"!"&amp;Q$2&amp;$U12)</f>
        <v>#REF!</v>
      </c>
      <c r="R12" s="236" t="e">
        <f aca="false">SUM(D12:Q12)</f>
        <v>#REF!</v>
      </c>
      <c r="S12" s="236"/>
      <c r="T12" s="236" t="s">
        <v>114</v>
      </c>
      <c r="U12" s="236" t="n">
        <v>128</v>
      </c>
    </row>
    <row r="13" s="231" customFormat="true" ht="13.5" hidden="false" customHeight="false" outlineLevel="0" collapsed="false">
      <c r="A13" s="228" t="n">
        <f aca="false">A10+1</f>
        <v>40182</v>
      </c>
      <c r="B13" s="229" t="n">
        <f aca="false">VLOOKUP(A13,カレンダー!$A$15:$H$20,8,1)</f>
        <v>2</v>
      </c>
      <c r="C13" s="229" t="s">
        <v>86</v>
      </c>
      <c r="D13" s="229" t="e">
        <f aca="true">INDIRECT($T13&amp;"!"&amp;D$2&amp;$U13)</f>
        <v>#REF!</v>
      </c>
      <c r="E13" s="229" t="e">
        <f aca="true">INDIRECT($T13&amp;"!"&amp;E$2&amp;$U13)</f>
        <v>#REF!</v>
      </c>
      <c r="F13" s="229" t="e">
        <f aca="true">INDIRECT($T13&amp;"!"&amp;F$2&amp;$U13)</f>
        <v>#REF!</v>
      </c>
      <c r="G13" s="229" t="e">
        <f aca="true">INDIRECT($T13&amp;"!"&amp;G$2&amp;$U13)</f>
        <v>#REF!</v>
      </c>
      <c r="H13" s="229" t="e">
        <f aca="true">INDIRECT($T13&amp;"!"&amp;H$2&amp;$U13)</f>
        <v>#REF!</v>
      </c>
      <c r="I13" s="229" t="e">
        <f aca="true">INDIRECT($T13&amp;"!"&amp;I$2&amp;$U13)</f>
        <v>#REF!</v>
      </c>
      <c r="J13" s="229" t="e">
        <f aca="true">INDIRECT($T13&amp;"!"&amp;J$2&amp;$U13)</f>
        <v>#REF!</v>
      </c>
      <c r="K13" s="229" t="e">
        <f aca="true">INDIRECT($T13&amp;"!"&amp;K$2&amp;$U13)</f>
        <v>#REF!</v>
      </c>
      <c r="L13" s="229" t="e">
        <f aca="true">INDIRECT($T13&amp;"!"&amp;L$2&amp;$U13)</f>
        <v>#REF!</v>
      </c>
      <c r="M13" s="229" t="e">
        <f aca="true">INDIRECT($T13&amp;"!"&amp;M$2&amp;$U13)</f>
        <v>#REF!</v>
      </c>
      <c r="N13" s="229" t="e">
        <f aca="true">INDIRECT($T13&amp;"!"&amp;N$2&amp;$U13)</f>
        <v>#REF!</v>
      </c>
      <c r="O13" s="229" t="e">
        <f aca="true">INDIRECT($T13&amp;"!"&amp;O$2&amp;$U13)</f>
        <v>#REF!</v>
      </c>
      <c r="P13" s="230" t="e">
        <f aca="true">INDIRECT($T13&amp;"!"&amp;P$2&amp;$U13)</f>
        <v>#REF!</v>
      </c>
      <c r="Q13" s="230" t="e">
        <f aca="true">INDIRECT($T13&amp;"!"&amp;Q$2&amp;$U13)</f>
        <v>#REF!</v>
      </c>
      <c r="R13" s="229" t="e">
        <f aca="false">SUM(D13:Q13)</f>
        <v>#REF!</v>
      </c>
      <c r="S13" s="229"/>
      <c r="T13" s="229" t="s">
        <v>114</v>
      </c>
      <c r="U13" s="229" t="n">
        <v>160</v>
      </c>
    </row>
    <row r="14" s="231" customFormat="true" ht="13.5" hidden="false" customHeight="false" outlineLevel="0" collapsed="false">
      <c r="A14" s="232" t="n">
        <f aca="false">A13</f>
        <v>40182</v>
      </c>
      <c r="B14" s="233" t="n">
        <f aca="false">VLOOKUP(A14,カレンダー!$A$15:$H$20,8,1)</f>
        <v>2</v>
      </c>
      <c r="C14" s="233" t="s">
        <v>88</v>
      </c>
      <c r="D14" s="233" t="e">
        <f aca="true">INDIRECT($T14&amp;"!"&amp;D$2&amp;$U14)-D13</f>
        <v>#REF!</v>
      </c>
      <c r="E14" s="233" t="e">
        <f aca="true">INDIRECT($T14&amp;"!"&amp;E$2&amp;$U14)-E13</f>
        <v>#REF!</v>
      </c>
      <c r="F14" s="233" t="e">
        <f aca="true">INDIRECT($T14&amp;"!"&amp;F$2&amp;$U14)-F13</f>
        <v>#REF!</v>
      </c>
      <c r="G14" s="233" t="e">
        <f aca="true">INDIRECT($T14&amp;"!"&amp;G$2&amp;$U14)-G13</f>
        <v>#REF!</v>
      </c>
      <c r="H14" s="233" t="e">
        <f aca="true">INDIRECT($T14&amp;"!"&amp;H$2&amp;$U14)-H13</f>
        <v>#REF!</v>
      </c>
      <c r="I14" s="233" t="e">
        <f aca="true">INDIRECT($T14&amp;"!"&amp;I$2&amp;$U14)-I13</f>
        <v>#REF!</v>
      </c>
      <c r="J14" s="233" t="e">
        <f aca="true">INDIRECT($T14&amp;"!"&amp;J$2&amp;$U14)-J13</f>
        <v>#REF!</v>
      </c>
      <c r="K14" s="233" t="e">
        <f aca="true">INDIRECT($T14&amp;"!"&amp;K$2&amp;$U14)-K13</f>
        <v>#REF!</v>
      </c>
      <c r="L14" s="233" t="e">
        <f aca="true">INDIRECT($T14&amp;"!"&amp;L$2&amp;$U14)-L13</f>
        <v>#REF!</v>
      </c>
      <c r="M14" s="233" t="e">
        <f aca="true">INDIRECT($T14&amp;"!"&amp;M$2&amp;$U14)-M13</f>
        <v>#REF!</v>
      </c>
      <c r="N14" s="233" t="e">
        <f aca="true">INDIRECT($T14&amp;"!"&amp;N$2&amp;$U14)-N13</f>
        <v>#REF!</v>
      </c>
      <c r="O14" s="233" t="e">
        <f aca="true">INDIRECT($T14&amp;"!"&amp;O$2&amp;$U14)-O13</f>
        <v>#REF!</v>
      </c>
      <c r="P14" s="234" t="e">
        <f aca="true">INDIRECT($T14&amp;"!"&amp;P$2&amp;$U14)-P13</f>
        <v>#REF!</v>
      </c>
      <c r="Q14" s="234" t="e">
        <f aca="true">INDIRECT($T14&amp;"!"&amp;Q$2&amp;$U14)-Q13</f>
        <v>#REF!</v>
      </c>
      <c r="R14" s="233" t="e">
        <f aca="false">SUM(D14:Q14)</f>
        <v>#REF!</v>
      </c>
      <c r="S14" s="233"/>
      <c r="T14" s="233" t="s">
        <v>114</v>
      </c>
      <c r="U14" s="233" t="n">
        <v>167</v>
      </c>
    </row>
    <row r="15" s="231" customFormat="true" ht="13.5" hidden="false" customHeight="false" outlineLevel="0" collapsed="false">
      <c r="A15" s="235" t="n">
        <f aca="false">A14</f>
        <v>40182</v>
      </c>
      <c r="B15" s="236" t="n">
        <f aca="false">VLOOKUP(A15,カレンダー!$A$15:$H$20,8,1)</f>
        <v>2</v>
      </c>
      <c r="C15" s="236" t="s">
        <v>90</v>
      </c>
      <c r="D15" s="236" t="e">
        <f aca="true">INDIRECT($T15&amp;"!"&amp;D$2&amp;$U15)</f>
        <v>#REF!</v>
      </c>
      <c r="E15" s="236" t="e">
        <f aca="true">INDIRECT($T15&amp;"!"&amp;E$2&amp;$U15)</f>
        <v>#REF!</v>
      </c>
      <c r="F15" s="236" t="e">
        <f aca="true">INDIRECT($T15&amp;"!"&amp;F$2&amp;$U15)</f>
        <v>#REF!</v>
      </c>
      <c r="G15" s="236" t="e">
        <f aca="true">INDIRECT($T15&amp;"!"&amp;G$2&amp;$U15)</f>
        <v>#REF!</v>
      </c>
      <c r="H15" s="236" t="e">
        <f aca="true">INDIRECT($T15&amp;"!"&amp;H$2&amp;$U15)</f>
        <v>#REF!</v>
      </c>
      <c r="I15" s="236" t="e">
        <f aca="true">INDIRECT($T15&amp;"!"&amp;I$2&amp;$U15)</f>
        <v>#REF!</v>
      </c>
      <c r="J15" s="236" t="e">
        <f aca="true">INDIRECT($T15&amp;"!"&amp;J$2&amp;$U15)</f>
        <v>#REF!</v>
      </c>
      <c r="K15" s="236" t="e">
        <f aca="true">INDIRECT($T15&amp;"!"&amp;K$2&amp;$U15)</f>
        <v>#REF!</v>
      </c>
      <c r="L15" s="236" t="e">
        <f aca="true">INDIRECT($T15&amp;"!"&amp;L$2&amp;$U15)</f>
        <v>#REF!</v>
      </c>
      <c r="M15" s="236" t="e">
        <f aca="true">INDIRECT($T15&amp;"!"&amp;M$2&amp;$U15)</f>
        <v>#REF!</v>
      </c>
      <c r="N15" s="236" t="e">
        <f aca="true">INDIRECT($T15&amp;"!"&amp;N$2&amp;$U15)</f>
        <v>#REF!</v>
      </c>
      <c r="O15" s="236" t="e">
        <f aca="true">INDIRECT($T15&amp;"!"&amp;O$2&amp;$U15)</f>
        <v>#REF!</v>
      </c>
      <c r="P15" s="237" t="e">
        <f aca="true">INDIRECT($T15&amp;"!"&amp;P$2&amp;$U15)</f>
        <v>#REF!</v>
      </c>
      <c r="Q15" s="237" t="e">
        <f aca="true">INDIRECT($T15&amp;"!"&amp;Q$2&amp;$U15)</f>
        <v>#REF!</v>
      </c>
      <c r="R15" s="236" t="e">
        <f aca="false">SUM(D15:Q15)</f>
        <v>#REF!</v>
      </c>
      <c r="S15" s="236"/>
      <c r="T15" s="236" t="s">
        <v>114</v>
      </c>
      <c r="U15" s="236" t="n">
        <v>178</v>
      </c>
    </row>
    <row r="16" s="231" customFormat="true" ht="13.5" hidden="false" customHeight="false" outlineLevel="0" collapsed="false">
      <c r="A16" s="228" t="n">
        <f aca="false">A13+1</f>
        <v>40183</v>
      </c>
      <c r="B16" s="229" t="n">
        <f aca="false">VLOOKUP(A16,カレンダー!$A$15:$H$20,8,1)</f>
        <v>2</v>
      </c>
      <c r="C16" s="229" t="s">
        <v>86</v>
      </c>
      <c r="D16" s="229" t="e">
        <f aca="true">INDIRECT($T16&amp;"!"&amp;D$2&amp;$U16)</f>
        <v>#REF!</v>
      </c>
      <c r="E16" s="229" t="e">
        <f aca="true">INDIRECT($T16&amp;"!"&amp;E$2&amp;$U16)</f>
        <v>#REF!</v>
      </c>
      <c r="F16" s="229" t="e">
        <f aca="true">INDIRECT($T16&amp;"!"&amp;F$2&amp;$U16)</f>
        <v>#REF!</v>
      </c>
      <c r="G16" s="229" t="e">
        <f aca="true">INDIRECT($T16&amp;"!"&amp;G$2&amp;$U16)</f>
        <v>#REF!</v>
      </c>
      <c r="H16" s="229" t="e">
        <f aca="true">INDIRECT($T16&amp;"!"&amp;H$2&amp;$U16)</f>
        <v>#REF!</v>
      </c>
      <c r="I16" s="229" t="e">
        <f aca="true">INDIRECT($T16&amp;"!"&amp;I$2&amp;$U16)</f>
        <v>#REF!</v>
      </c>
      <c r="J16" s="229" t="e">
        <f aca="true">INDIRECT($T16&amp;"!"&amp;J$2&amp;$U16)</f>
        <v>#REF!</v>
      </c>
      <c r="K16" s="229" t="e">
        <f aca="true">INDIRECT($T16&amp;"!"&amp;K$2&amp;$U16)</f>
        <v>#REF!</v>
      </c>
      <c r="L16" s="229" t="e">
        <f aca="true">INDIRECT($T16&amp;"!"&amp;L$2&amp;$U16)</f>
        <v>#REF!</v>
      </c>
      <c r="M16" s="229" t="e">
        <f aca="true">INDIRECT($T16&amp;"!"&amp;M$2&amp;$U16)</f>
        <v>#REF!</v>
      </c>
      <c r="N16" s="229" t="e">
        <f aca="true">INDIRECT($T16&amp;"!"&amp;N$2&amp;$U16)</f>
        <v>#REF!</v>
      </c>
      <c r="O16" s="229" t="e">
        <f aca="true">INDIRECT($T16&amp;"!"&amp;O$2&amp;$U16)</f>
        <v>#REF!</v>
      </c>
      <c r="P16" s="230" t="e">
        <f aca="true">INDIRECT($T16&amp;"!"&amp;P$2&amp;$U16)</f>
        <v>#REF!</v>
      </c>
      <c r="Q16" s="230" t="e">
        <f aca="true">INDIRECT($T16&amp;"!"&amp;Q$2&amp;$U16)</f>
        <v>#REF!</v>
      </c>
      <c r="R16" s="229" t="e">
        <f aca="false">SUM(D16:Q16)</f>
        <v>#REF!</v>
      </c>
      <c r="S16" s="229"/>
      <c r="T16" s="229" t="s">
        <v>114</v>
      </c>
      <c r="U16" s="229" t="n">
        <v>210</v>
      </c>
    </row>
    <row r="17" s="231" customFormat="true" ht="13.5" hidden="false" customHeight="false" outlineLevel="0" collapsed="false">
      <c r="A17" s="232" t="n">
        <f aca="false">A16</f>
        <v>40183</v>
      </c>
      <c r="B17" s="233" t="n">
        <f aca="false">VLOOKUP(A17,カレンダー!$A$15:$H$20,8,1)</f>
        <v>2</v>
      </c>
      <c r="C17" s="233" t="s">
        <v>88</v>
      </c>
      <c r="D17" s="233" t="e">
        <f aca="true">INDIRECT($T17&amp;"!"&amp;D$2&amp;$U17)-D16</f>
        <v>#REF!</v>
      </c>
      <c r="E17" s="233" t="e">
        <f aca="true">INDIRECT($T17&amp;"!"&amp;E$2&amp;$U17)-E16</f>
        <v>#REF!</v>
      </c>
      <c r="F17" s="233" t="e">
        <f aca="true">INDIRECT($T17&amp;"!"&amp;F$2&amp;$U17)-F16</f>
        <v>#REF!</v>
      </c>
      <c r="G17" s="233" t="e">
        <f aca="true">INDIRECT($T17&amp;"!"&amp;G$2&amp;$U17)-G16</f>
        <v>#REF!</v>
      </c>
      <c r="H17" s="233" t="e">
        <f aca="true">INDIRECT($T17&amp;"!"&amp;H$2&amp;$U17)-H16</f>
        <v>#REF!</v>
      </c>
      <c r="I17" s="233" t="e">
        <f aca="true">INDIRECT($T17&amp;"!"&amp;I$2&amp;$U17)-I16</f>
        <v>#REF!</v>
      </c>
      <c r="J17" s="233" t="e">
        <f aca="true">INDIRECT($T17&amp;"!"&amp;J$2&amp;$U17)-J16</f>
        <v>#REF!</v>
      </c>
      <c r="K17" s="233" t="e">
        <f aca="true">INDIRECT($T17&amp;"!"&amp;K$2&amp;$U17)-K16</f>
        <v>#REF!</v>
      </c>
      <c r="L17" s="233" t="e">
        <f aca="true">INDIRECT($T17&amp;"!"&amp;L$2&amp;$U17)-L16</f>
        <v>#REF!</v>
      </c>
      <c r="M17" s="233" t="e">
        <f aca="true">INDIRECT($T17&amp;"!"&amp;M$2&amp;$U17)-M16</f>
        <v>#REF!</v>
      </c>
      <c r="N17" s="233" t="e">
        <f aca="true">INDIRECT($T17&amp;"!"&amp;N$2&amp;$U17)-N16</f>
        <v>#REF!</v>
      </c>
      <c r="O17" s="233" t="e">
        <f aca="true">INDIRECT($T17&amp;"!"&amp;O$2&amp;$U17)-O16</f>
        <v>#REF!</v>
      </c>
      <c r="P17" s="234" t="e">
        <f aca="true">INDIRECT($T17&amp;"!"&amp;P$2&amp;$U17)-P16</f>
        <v>#REF!</v>
      </c>
      <c r="Q17" s="234" t="e">
        <f aca="true">INDIRECT($T17&amp;"!"&amp;Q$2&amp;$U17)-Q16</f>
        <v>#REF!</v>
      </c>
      <c r="R17" s="233" t="e">
        <f aca="false">SUM(D17:Q17)</f>
        <v>#REF!</v>
      </c>
      <c r="S17" s="233"/>
      <c r="T17" s="233" t="s">
        <v>114</v>
      </c>
      <c r="U17" s="233" t="n">
        <v>217</v>
      </c>
    </row>
    <row r="18" s="231" customFormat="true" ht="13.5" hidden="false" customHeight="false" outlineLevel="0" collapsed="false">
      <c r="A18" s="235" t="n">
        <f aca="false">A17</f>
        <v>40183</v>
      </c>
      <c r="B18" s="236" t="n">
        <f aca="false">VLOOKUP(A18,カレンダー!$A$15:$H$20,8,1)</f>
        <v>2</v>
      </c>
      <c r="C18" s="236" t="s">
        <v>90</v>
      </c>
      <c r="D18" s="236" t="e">
        <f aca="true">INDIRECT($T18&amp;"!"&amp;D$2&amp;$U18)</f>
        <v>#REF!</v>
      </c>
      <c r="E18" s="236" t="e">
        <f aca="true">INDIRECT($T18&amp;"!"&amp;E$2&amp;$U18)</f>
        <v>#REF!</v>
      </c>
      <c r="F18" s="236" t="e">
        <f aca="true">INDIRECT($T18&amp;"!"&amp;F$2&amp;$U18)</f>
        <v>#REF!</v>
      </c>
      <c r="G18" s="236" t="e">
        <f aca="true">INDIRECT($T18&amp;"!"&amp;G$2&amp;$U18)</f>
        <v>#REF!</v>
      </c>
      <c r="H18" s="236" t="e">
        <f aca="true">INDIRECT($T18&amp;"!"&amp;H$2&amp;$U18)</f>
        <v>#REF!</v>
      </c>
      <c r="I18" s="236" t="e">
        <f aca="true">INDIRECT($T18&amp;"!"&amp;I$2&amp;$U18)</f>
        <v>#REF!</v>
      </c>
      <c r="J18" s="236" t="e">
        <f aca="true">INDIRECT($T18&amp;"!"&amp;J$2&amp;$U18)</f>
        <v>#REF!</v>
      </c>
      <c r="K18" s="236" t="e">
        <f aca="true">INDIRECT($T18&amp;"!"&amp;K$2&amp;$U18)</f>
        <v>#REF!</v>
      </c>
      <c r="L18" s="236" t="e">
        <f aca="true">INDIRECT($T18&amp;"!"&amp;L$2&amp;$U18)</f>
        <v>#REF!</v>
      </c>
      <c r="M18" s="236" t="e">
        <f aca="true">INDIRECT($T18&amp;"!"&amp;M$2&amp;$U18)</f>
        <v>#REF!</v>
      </c>
      <c r="N18" s="236" t="e">
        <f aca="true">INDIRECT($T18&amp;"!"&amp;N$2&amp;$U18)</f>
        <v>#REF!</v>
      </c>
      <c r="O18" s="236" t="e">
        <f aca="true">INDIRECT($T18&amp;"!"&amp;O$2&amp;$U18)</f>
        <v>#REF!</v>
      </c>
      <c r="P18" s="237" t="e">
        <f aca="true">INDIRECT($T18&amp;"!"&amp;P$2&amp;$U18)</f>
        <v>#REF!</v>
      </c>
      <c r="Q18" s="237" t="e">
        <f aca="true">INDIRECT($T18&amp;"!"&amp;Q$2&amp;$U18)</f>
        <v>#REF!</v>
      </c>
      <c r="R18" s="236" t="e">
        <f aca="false">SUM(D18:Q18)</f>
        <v>#REF!</v>
      </c>
      <c r="S18" s="236"/>
      <c r="T18" s="236" t="s">
        <v>114</v>
      </c>
      <c r="U18" s="236" t="n">
        <v>228</v>
      </c>
    </row>
    <row r="19" s="231" customFormat="true" ht="13.5" hidden="false" customHeight="false" outlineLevel="0" collapsed="false">
      <c r="A19" s="228" t="n">
        <f aca="false">A16+1</f>
        <v>40184</v>
      </c>
      <c r="B19" s="229" t="n">
        <f aca="false">VLOOKUP(A19,カレンダー!$A$15:$H$20,8,1)</f>
        <v>2</v>
      </c>
      <c r="C19" s="229" t="s">
        <v>86</v>
      </c>
      <c r="D19" s="229" t="e">
        <f aca="true">INDIRECT($T19&amp;"!"&amp;D$2&amp;$U19)</f>
        <v>#REF!</v>
      </c>
      <c r="E19" s="229" t="e">
        <f aca="true">INDIRECT($T19&amp;"!"&amp;E$2&amp;$U19)</f>
        <v>#REF!</v>
      </c>
      <c r="F19" s="229" t="e">
        <f aca="true">INDIRECT($T19&amp;"!"&amp;F$2&amp;$U19)</f>
        <v>#REF!</v>
      </c>
      <c r="G19" s="229" t="e">
        <f aca="true">INDIRECT($T19&amp;"!"&amp;G$2&amp;$U19)</f>
        <v>#REF!</v>
      </c>
      <c r="H19" s="229" t="e">
        <f aca="true">INDIRECT($T19&amp;"!"&amp;H$2&amp;$U19)</f>
        <v>#REF!</v>
      </c>
      <c r="I19" s="229" t="e">
        <f aca="true">INDIRECT($T19&amp;"!"&amp;I$2&amp;$U19)</f>
        <v>#REF!</v>
      </c>
      <c r="J19" s="229" t="e">
        <f aca="true">INDIRECT($T19&amp;"!"&amp;J$2&amp;$U19)</f>
        <v>#REF!</v>
      </c>
      <c r="K19" s="229" t="e">
        <f aca="true">INDIRECT($T19&amp;"!"&amp;K$2&amp;$U19)</f>
        <v>#REF!</v>
      </c>
      <c r="L19" s="229" t="e">
        <f aca="true">INDIRECT($T19&amp;"!"&amp;L$2&amp;$U19)</f>
        <v>#REF!</v>
      </c>
      <c r="M19" s="229" t="e">
        <f aca="true">INDIRECT($T19&amp;"!"&amp;M$2&amp;$U19)</f>
        <v>#REF!</v>
      </c>
      <c r="N19" s="229" t="e">
        <f aca="true">INDIRECT($T19&amp;"!"&amp;N$2&amp;$U19)</f>
        <v>#REF!</v>
      </c>
      <c r="O19" s="229" t="e">
        <f aca="true">INDIRECT($T19&amp;"!"&amp;O$2&amp;$U19)</f>
        <v>#REF!</v>
      </c>
      <c r="P19" s="230" t="e">
        <f aca="true">INDIRECT($T19&amp;"!"&amp;P$2&amp;$U19)</f>
        <v>#REF!</v>
      </c>
      <c r="Q19" s="230" t="e">
        <f aca="true">INDIRECT($T19&amp;"!"&amp;Q$2&amp;$U19)</f>
        <v>#REF!</v>
      </c>
      <c r="R19" s="229" t="e">
        <f aca="false">SUM(D19:Q19)</f>
        <v>#REF!</v>
      </c>
      <c r="S19" s="229"/>
      <c r="T19" s="229" t="s">
        <v>114</v>
      </c>
      <c r="U19" s="229" t="n">
        <v>260</v>
      </c>
    </row>
    <row r="20" s="231" customFormat="true" ht="13.5" hidden="false" customHeight="false" outlineLevel="0" collapsed="false">
      <c r="A20" s="232" t="n">
        <f aca="false">A19</f>
        <v>40184</v>
      </c>
      <c r="B20" s="233" t="n">
        <f aca="false">VLOOKUP(A20,カレンダー!$A$15:$H$20,8,1)</f>
        <v>2</v>
      </c>
      <c r="C20" s="233" t="s">
        <v>88</v>
      </c>
      <c r="D20" s="233" t="e">
        <f aca="true">INDIRECT($T20&amp;"!"&amp;D$2&amp;$U20)-D19</f>
        <v>#REF!</v>
      </c>
      <c r="E20" s="233" t="e">
        <f aca="true">INDIRECT($T20&amp;"!"&amp;E$2&amp;$U20)-E19</f>
        <v>#REF!</v>
      </c>
      <c r="F20" s="233" t="e">
        <f aca="true">INDIRECT($T20&amp;"!"&amp;F$2&amp;$U20)-F19</f>
        <v>#REF!</v>
      </c>
      <c r="G20" s="233" t="e">
        <f aca="true">INDIRECT($T20&amp;"!"&amp;G$2&amp;$U20)-G19</f>
        <v>#REF!</v>
      </c>
      <c r="H20" s="233" t="e">
        <f aca="true">INDIRECT($T20&amp;"!"&amp;H$2&amp;$U20)-H19</f>
        <v>#REF!</v>
      </c>
      <c r="I20" s="233" t="e">
        <f aca="true">INDIRECT($T20&amp;"!"&amp;I$2&amp;$U20)-I19</f>
        <v>#REF!</v>
      </c>
      <c r="J20" s="233" t="e">
        <f aca="true">INDIRECT($T20&amp;"!"&amp;J$2&amp;$U20)-J19</f>
        <v>#REF!</v>
      </c>
      <c r="K20" s="233" t="e">
        <f aca="true">INDIRECT($T20&amp;"!"&amp;K$2&amp;$U20)-K19</f>
        <v>#REF!</v>
      </c>
      <c r="L20" s="233" t="e">
        <f aca="true">INDIRECT($T20&amp;"!"&amp;L$2&amp;$U20)-L19</f>
        <v>#REF!</v>
      </c>
      <c r="M20" s="233" t="e">
        <f aca="true">INDIRECT($T20&amp;"!"&amp;M$2&amp;$U20)-M19</f>
        <v>#REF!</v>
      </c>
      <c r="N20" s="233" t="e">
        <f aca="true">INDIRECT($T20&amp;"!"&amp;N$2&amp;$U20)-N19</f>
        <v>#REF!</v>
      </c>
      <c r="O20" s="233" t="e">
        <f aca="true">INDIRECT($T20&amp;"!"&amp;O$2&amp;$U20)-O19</f>
        <v>#REF!</v>
      </c>
      <c r="P20" s="234" t="e">
        <f aca="true">INDIRECT($T20&amp;"!"&amp;P$2&amp;$U20)-P19</f>
        <v>#REF!</v>
      </c>
      <c r="Q20" s="234" t="e">
        <f aca="true">INDIRECT($T20&amp;"!"&amp;Q$2&amp;$U20)-Q19</f>
        <v>#REF!</v>
      </c>
      <c r="R20" s="233" t="e">
        <f aca="false">SUM(D20:Q20)</f>
        <v>#REF!</v>
      </c>
      <c r="S20" s="233"/>
      <c r="T20" s="233" t="s">
        <v>114</v>
      </c>
      <c r="U20" s="233" t="n">
        <v>267</v>
      </c>
    </row>
    <row r="21" s="231" customFormat="true" ht="13.5" hidden="false" customHeight="false" outlineLevel="0" collapsed="false">
      <c r="A21" s="235" t="n">
        <f aca="false">A20</f>
        <v>40184</v>
      </c>
      <c r="B21" s="236" t="n">
        <f aca="false">VLOOKUP(A21,カレンダー!$A$15:$H$20,8,1)</f>
        <v>2</v>
      </c>
      <c r="C21" s="236" t="s">
        <v>90</v>
      </c>
      <c r="D21" s="236" t="e">
        <f aca="true">INDIRECT($T21&amp;"!"&amp;D$2&amp;$U21)</f>
        <v>#REF!</v>
      </c>
      <c r="E21" s="236" t="e">
        <f aca="true">INDIRECT($T21&amp;"!"&amp;E$2&amp;$U21)</f>
        <v>#REF!</v>
      </c>
      <c r="F21" s="236" t="e">
        <f aca="true">INDIRECT($T21&amp;"!"&amp;F$2&amp;$U21)</f>
        <v>#REF!</v>
      </c>
      <c r="G21" s="236" t="e">
        <f aca="true">INDIRECT($T21&amp;"!"&amp;G$2&amp;$U21)</f>
        <v>#REF!</v>
      </c>
      <c r="H21" s="236" t="e">
        <f aca="true">INDIRECT($T21&amp;"!"&amp;H$2&amp;$U21)</f>
        <v>#REF!</v>
      </c>
      <c r="I21" s="236" t="e">
        <f aca="true">INDIRECT($T21&amp;"!"&amp;I$2&amp;$U21)</f>
        <v>#REF!</v>
      </c>
      <c r="J21" s="236" t="e">
        <f aca="true">INDIRECT($T21&amp;"!"&amp;J$2&amp;$U21)</f>
        <v>#REF!</v>
      </c>
      <c r="K21" s="236" t="e">
        <f aca="true">INDIRECT($T21&amp;"!"&amp;K$2&amp;$U21)</f>
        <v>#REF!</v>
      </c>
      <c r="L21" s="236" t="e">
        <f aca="true">INDIRECT($T21&amp;"!"&amp;L$2&amp;$U21)</f>
        <v>#REF!</v>
      </c>
      <c r="M21" s="236" t="e">
        <f aca="true">INDIRECT($T21&amp;"!"&amp;M$2&amp;$U21)</f>
        <v>#REF!</v>
      </c>
      <c r="N21" s="236" t="e">
        <f aca="true">INDIRECT($T21&amp;"!"&amp;N$2&amp;$U21)</f>
        <v>#REF!</v>
      </c>
      <c r="O21" s="236" t="e">
        <f aca="true">INDIRECT($T21&amp;"!"&amp;O$2&amp;$U21)</f>
        <v>#REF!</v>
      </c>
      <c r="P21" s="237" t="e">
        <f aca="true">INDIRECT($T21&amp;"!"&amp;P$2&amp;$U21)</f>
        <v>#REF!</v>
      </c>
      <c r="Q21" s="237" t="e">
        <f aca="true">INDIRECT($T21&amp;"!"&amp;Q$2&amp;$U21)</f>
        <v>#REF!</v>
      </c>
      <c r="R21" s="236" t="e">
        <f aca="false">SUM(D21:Q21)</f>
        <v>#REF!</v>
      </c>
      <c r="S21" s="236"/>
      <c r="T21" s="236" t="s">
        <v>114</v>
      </c>
      <c r="U21" s="236" t="n">
        <v>278</v>
      </c>
    </row>
    <row r="22" s="231" customFormat="true" ht="13.5" hidden="false" customHeight="false" outlineLevel="0" collapsed="false">
      <c r="A22" s="228" t="n">
        <f aca="false">A19+1</f>
        <v>40185</v>
      </c>
      <c r="B22" s="229" t="n">
        <f aca="false">VLOOKUP(A22,カレンダー!$A$15:$H$20,8,1)</f>
        <v>2</v>
      </c>
      <c r="C22" s="229" t="s">
        <v>86</v>
      </c>
      <c r="D22" s="229" t="e">
        <f aca="true">INDIRECT($T22&amp;"!"&amp;D$2&amp;$U22)</f>
        <v>#REF!</v>
      </c>
      <c r="E22" s="229" t="e">
        <f aca="true">INDIRECT($T22&amp;"!"&amp;E$2&amp;$U22)</f>
        <v>#REF!</v>
      </c>
      <c r="F22" s="229" t="e">
        <f aca="true">INDIRECT($T22&amp;"!"&amp;F$2&amp;$U22)</f>
        <v>#REF!</v>
      </c>
      <c r="G22" s="229" t="e">
        <f aca="true">INDIRECT($T22&amp;"!"&amp;G$2&amp;$U22)</f>
        <v>#REF!</v>
      </c>
      <c r="H22" s="229" t="e">
        <f aca="true">INDIRECT($T22&amp;"!"&amp;H$2&amp;$U22)</f>
        <v>#REF!</v>
      </c>
      <c r="I22" s="229" t="e">
        <f aca="true">INDIRECT($T22&amp;"!"&amp;I$2&amp;$U22)</f>
        <v>#REF!</v>
      </c>
      <c r="J22" s="229" t="e">
        <f aca="true">INDIRECT($T22&amp;"!"&amp;J$2&amp;$U22)</f>
        <v>#REF!</v>
      </c>
      <c r="K22" s="229" t="e">
        <f aca="true">INDIRECT($T22&amp;"!"&amp;K$2&amp;$U22)</f>
        <v>#REF!</v>
      </c>
      <c r="L22" s="229" t="e">
        <f aca="true">INDIRECT($T22&amp;"!"&amp;L$2&amp;$U22)</f>
        <v>#REF!</v>
      </c>
      <c r="M22" s="229" t="e">
        <f aca="true">INDIRECT($T22&amp;"!"&amp;M$2&amp;$U22)</f>
        <v>#REF!</v>
      </c>
      <c r="N22" s="229" t="e">
        <f aca="true">INDIRECT($T22&amp;"!"&amp;N$2&amp;$U22)</f>
        <v>#REF!</v>
      </c>
      <c r="O22" s="229" t="e">
        <f aca="true">INDIRECT($T22&amp;"!"&amp;O$2&amp;$U22)</f>
        <v>#REF!</v>
      </c>
      <c r="P22" s="230" t="e">
        <f aca="true">INDIRECT($T22&amp;"!"&amp;P$2&amp;$U22)</f>
        <v>#REF!</v>
      </c>
      <c r="Q22" s="230" t="e">
        <f aca="true">INDIRECT($T22&amp;"!"&amp;Q$2&amp;$U22)</f>
        <v>#REF!</v>
      </c>
      <c r="R22" s="229" t="e">
        <f aca="false">SUM(D22:Q22)</f>
        <v>#REF!</v>
      </c>
      <c r="S22" s="229"/>
      <c r="T22" s="229" t="s">
        <v>114</v>
      </c>
      <c r="U22" s="229" t="n">
        <v>310</v>
      </c>
    </row>
    <row r="23" s="231" customFormat="true" ht="13.5" hidden="false" customHeight="false" outlineLevel="0" collapsed="false">
      <c r="A23" s="232" t="n">
        <f aca="false">A22</f>
        <v>40185</v>
      </c>
      <c r="B23" s="233" t="n">
        <f aca="false">VLOOKUP(A23,カレンダー!$A$15:$H$20,8,1)</f>
        <v>2</v>
      </c>
      <c r="C23" s="233" t="s">
        <v>88</v>
      </c>
      <c r="D23" s="233" t="e">
        <f aca="true">INDIRECT($T23&amp;"!"&amp;D$2&amp;$U23)-D22</f>
        <v>#REF!</v>
      </c>
      <c r="E23" s="233" t="e">
        <f aca="true">INDIRECT($T23&amp;"!"&amp;E$2&amp;$U23)-E22</f>
        <v>#REF!</v>
      </c>
      <c r="F23" s="233" t="e">
        <f aca="true">INDIRECT($T23&amp;"!"&amp;F$2&amp;$U23)-F22</f>
        <v>#REF!</v>
      </c>
      <c r="G23" s="233" t="e">
        <f aca="true">INDIRECT($T23&amp;"!"&amp;G$2&amp;$U23)-G22</f>
        <v>#REF!</v>
      </c>
      <c r="H23" s="233" t="e">
        <f aca="true">INDIRECT($T23&amp;"!"&amp;H$2&amp;$U23)-H22</f>
        <v>#REF!</v>
      </c>
      <c r="I23" s="233" t="e">
        <f aca="true">INDIRECT($T23&amp;"!"&amp;I$2&amp;$U23)-I22</f>
        <v>#REF!</v>
      </c>
      <c r="J23" s="233" t="e">
        <f aca="true">INDIRECT($T23&amp;"!"&amp;J$2&amp;$U23)-J22</f>
        <v>#REF!</v>
      </c>
      <c r="K23" s="233" t="e">
        <f aca="true">INDIRECT($T23&amp;"!"&amp;K$2&amp;$U23)-K22</f>
        <v>#REF!</v>
      </c>
      <c r="L23" s="233" t="e">
        <f aca="true">INDIRECT($T23&amp;"!"&amp;L$2&amp;$U23)-L22</f>
        <v>#REF!</v>
      </c>
      <c r="M23" s="233" t="e">
        <f aca="true">INDIRECT($T23&amp;"!"&amp;M$2&amp;$U23)-M22</f>
        <v>#REF!</v>
      </c>
      <c r="N23" s="233" t="e">
        <f aca="true">INDIRECT($T23&amp;"!"&amp;N$2&amp;$U23)-N22</f>
        <v>#REF!</v>
      </c>
      <c r="O23" s="233" t="e">
        <f aca="true">INDIRECT($T23&amp;"!"&amp;O$2&amp;$U23)-O22</f>
        <v>#REF!</v>
      </c>
      <c r="P23" s="234" t="e">
        <f aca="true">INDIRECT($T23&amp;"!"&amp;P$2&amp;$U23)-P22</f>
        <v>#REF!</v>
      </c>
      <c r="Q23" s="234" t="e">
        <f aca="true">INDIRECT($T23&amp;"!"&amp;Q$2&amp;$U23)-Q22</f>
        <v>#REF!</v>
      </c>
      <c r="R23" s="233" t="e">
        <f aca="false">SUM(D23:Q23)</f>
        <v>#REF!</v>
      </c>
      <c r="S23" s="233"/>
      <c r="T23" s="233" t="s">
        <v>114</v>
      </c>
      <c r="U23" s="233" t="n">
        <v>317</v>
      </c>
    </row>
    <row r="24" s="231" customFormat="true" ht="13.5" hidden="false" customHeight="false" outlineLevel="0" collapsed="false">
      <c r="A24" s="235" t="n">
        <f aca="false">A23</f>
        <v>40185</v>
      </c>
      <c r="B24" s="236" t="n">
        <f aca="false">VLOOKUP(A24,カレンダー!$A$15:$H$20,8,1)</f>
        <v>2</v>
      </c>
      <c r="C24" s="236" t="s">
        <v>90</v>
      </c>
      <c r="D24" s="236" t="e">
        <f aca="true">INDIRECT($T24&amp;"!"&amp;D$2&amp;$U24)</f>
        <v>#REF!</v>
      </c>
      <c r="E24" s="236" t="e">
        <f aca="true">INDIRECT($T24&amp;"!"&amp;E$2&amp;$U24)</f>
        <v>#REF!</v>
      </c>
      <c r="F24" s="236" t="e">
        <f aca="true">INDIRECT($T24&amp;"!"&amp;F$2&amp;$U24)</f>
        <v>#REF!</v>
      </c>
      <c r="G24" s="236" t="e">
        <f aca="true">INDIRECT($T24&amp;"!"&amp;G$2&amp;$U24)</f>
        <v>#REF!</v>
      </c>
      <c r="H24" s="236" t="e">
        <f aca="true">INDIRECT($T24&amp;"!"&amp;H$2&amp;$U24)</f>
        <v>#REF!</v>
      </c>
      <c r="I24" s="236" t="e">
        <f aca="true">INDIRECT($T24&amp;"!"&amp;I$2&amp;$U24)</f>
        <v>#REF!</v>
      </c>
      <c r="J24" s="236" t="e">
        <f aca="true">INDIRECT($T24&amp;"!"&amp;J$2&amp;$U24)</f>
        <v>#REF!</v>
      </c>
      <c r="K24" s="236" t="e">
        <f aca="true">INDIRECT($T24&amp;"!"&amp;K$2&amp;$U24)</f>
        <v>#REF!</v>
      </c>
      <c r="L24" s="236" t="e">
        <f aca="true">INDIRECT($T24&amp;"!"&amp;L$2&amp;$U24)</f>
        <v>#REF!</v>
      </c>
      <c r="M24" s="236" t="e">
        <f aca="true">INDIRECT($T24&amp;"!"&amp;M$2&amp;$U24)</f>
        <v>#REF!</v>
      </c>
      <c r="N24" s="236" t="e">
        <f aca="true">INDIRECT($T24&amp;"!"&amp;N$2&amp;$U24)</f>
        <v>#REF!</v>
      </c>
      <c r="O24" s="236" t="e">
        <f aca="true">INDIRECT($T24&amp;"!"&amp;O$2&amp;$U24)</f>
        <v>#REF!</v>
      </c>
      <c r="P24" s="237" t="e">
        <f aca="true">INDIRECT($T24&amp;"!"&amp;P$2&amp;$U24)</f>
        <v>#REF!</v>
      </c>
      <c r="Q24" s="237" t="e">
        <f aca="true">INDIRECT($T24&amp;"!"&amp;Q$2&amp;$U24)</f>
        <v>#REF!</v>
      </c>
      <c r="R24" s="236" t="e">
        <f aca="false">SUM(D24:Q24)</f>
        <v>#REF!</v>
      </c>
      <c r="S24" s="236"/>
      <c r="T24" s="236" t="s">
        <v>114</v>
      </c>
      <c r="U24" s="236" t="n">
        <v>328</v>
      </c>
    </row>
    <row r="25" s="231" customFormat="true" ht="13.5" hidden="false" customHeight="false" outlineLevel="0" collapsed="false">
      <c r="A25" s="228" t="n">
        <f aca="false">A22+1</f>
        <v>40186</v>
      </c>
      <c r="B25" s="229" t="n">
        <f aca="false">VLOOKUP(A25,カレンダー!$A$15:$H$20,8,1)</f>
        <v>2</v>
      </c>
      <c r="C25" s="229" t="s">
        <v>86</v>
      </c>
      <c r="D25" s="229" t="e">
        <f aca="true">INDIRECT($T25&amp;"!"&amp;D$2&amp;$U25)</f>
        <v>#REF!</v>
      </c>
      <c r="E25" s="229" t="e">
        <f aca="true">INDIRECT($T25&amp;"!"&amp;E$2&amp;$U25)</f>
        <v>#REF!</v>
      </c>
      <c r="F25" s="229" t="e">
        <f aca="true">INDIRECT($T25&amp;"!"&amp;F$2&amp;$U25)</f>
        <v>#REF!</v>
      </c>
      <c r="G25" s="229" t="e">
        <f aca="true">INDIRECT($T25&amp;"!"&amp;G$2&amp;$U25)</f>
        <v>#REF!</v>
      </c>
      <c r="H25" s="229" t="e">
        <f aca="true">INDIRECT($T25&amp;"!"&amp;H$2&amp;$U25)</f>
        <v>#REF!</v>
      </c>
      <c r="I25" s="229" t="e">
        <f aca="true">INDIRECT($T25&amp;"!"&amp;I$2&amp;$U25)</f>
        <v>#REF!</v>
      </c>
      <c r="J25" s="229" t="e">
        <f aca="true">INDIRECT($T25&amp;"!"&amp;J$2&amp;$U25)</f>
        <v>#REF!</v>
      </c>
      <c r="K25" s="229" t="e">
        <f aca="true">INDIRECT($T25&amp;"!"&amp;K$2&amp;$U25)</f>
        <v>#REF!</v>
      </c>
      <c r="L25" s="229" t="e">
        <f aca="true">INDIRECT($T25&amp;"!"&amp;L$2&amp;$U25)</f>
        <v>#REF!</v>
      </c>
      <c r="M25" s="229" t="e">
        <f aca="true">INDIRECT($T25&amp;"!"&amp;M$2&amp;$U25)</f>
        <v>#REF!</v>
      </c>
      <c r="N25" s="229" t="e">
        <f aca="true">INDIRECT($T25&amp;"!"&amp;N$2&amp;$U25)</f>
        <v>#REF!</v>
      </c>
      <c r="O25" s="229" t="e">
        <f aca="true">INDIRECT($T25&amp;"!"&amp;O$2&amp;$U25)</f>
        <v>#REF!</v>
      </c>
      <c r="P25" s="230" t="e">
        <f aca="true">INDIRECT($T25&amp;"!"&amp;P$2&amp;$U25)</f>
        <v>#REF!</v>
      </c>
      <c r="Q25" s="230" t="e">
        <f aca="true">INDIRECT($T25&amp;"!"&amp;Q$2&amp;$U25)</f>
        <v>#REF!</v>
      </c>
      <c r="R25" s="229" t="e">
        <f aca="false">SUM(D25:Q25)</f>
        <v>#REF!</v>
      </c>
      <c r="S25" s="229"/>
      <c r="T25" s="229" t="s">
        <v>114</v>
      </c>
      <c r="U25" s="229" t="n">
        <v>360</v>
      </c>
    </row>
    <row r="26" s="231" customFormat="true" ht="13.5" hidden="false" customHeight="false" outlineLevel="0" collapsed="false">
      <c r="A26" s="232" t="n">
        <f aca="false">A25</f>
        <v>40186</v>
      </c>
      <c r="B26" s="233" t="n">
        <f aca="false">VLOOKUP(A26,カレンダー!$A$15:$H$20,8,1)</f>
        <v>2</v>
      </c>
      <c r="C26" s="233" t="s">
        <v>88</v>
      </c>
      <c r="D26" s="233" t="e">
        <f aca="true">INDIRECT($T26&amp;"!"&amp;D$2&amp;$U26)-D25</f>
        <v>#REF!</v>
      </c>
      <c r="E26" s="233" t="e">
        <f aca="true">INDIRECT($T26&amp;"!"&amp;E$2&amp;$U26)-E25</f>
        <v>#REF!</v>
      </c>
      <c r="F26" s="233" t="e">
        <f aca="true">INDIRECT($T26&amp;"!"&amp;F$2&amp;$U26)-F25</f>
        <v>#REF!</v>
      </c>
      <c r="G26" s="233" t="e">
        <f aca="true">INDIRECT($T26&amp;"!"&amp;G$2&amp;$U26)-G25</f>
        <v>#REF!</v>
      </c>
      <c r="H26" s="233" t="e">
        <f aca="true">INDIRECT($T26&amp;"!"&amp;H$2&amp;$U26)-H25</f>
        <v>#REF!</v>
      </c>
      <c r="I26" s="233" t="e">
        <f aca="true">INDIRECT($T26&amp;"!"&amp;I$2&amp;$U26)-I25</f>
        <v>#REF!</v>
      </c>
      <c r="J26" s="233" t="e">
        <f aca="true">INDIRECT($T26&amp;"!"&amp;J$2&amp;$U26)-J25</f>
        <v>#REF!</v>
      </c>
      <c r="K26" s="233" t="e">
        <f aca="true">INDIRECT($T26&amp;"!"&amp;K$2&amp;$U26)-K25</f>
        <v>#REF!</v>
      </c>
      <c r="L26" s="233" t="e">
        <f aca="true">INDIRECT($T26&amp;"!"&amp;L$2&amp;$U26)-L25</f>
        <v>#REF!</v>
      </c>
      <c r="M26" s="233" t="e">
        <f aca="true">INDIRECT($T26&amp;"!"&amp;M$2&amp;$U26)-M25</f>
        <v>#REF!</v>
      </c>
      <c r="N26" s="233" t="e">
        <f aca="true">INDIRECT($T26&amp;"!"&amp;N$2&amp;$U26)-N25</f>
        <v>#REF!</v>
      </c>
      <c r="O26" s="233" t="e">
        <f aca="true">INDIRECT($T26&amp;"!"&amp;O$2&amp;$U26)-O25</f>
        <v>#REF!</v>
      </c>
      <c r="P26" s="234" t="e">
        <f aca="true">INDIRECT($T26&amp;"!"&amp;P$2&amp;$U26)-P25</f>
        <v>#REF!</v>
      </c>
      <c r="Q26" s="234" t="e">
        <f aca="true">INDIRECT($T26&amp;"!"&amp;Q$2&amp;$U26)-Q25</f>
        <v>#REF!</v>
      </c>
      <c r="R26" s="233" t="e">
        <f aca="false">SUM(D26:Q26)</f>
        <v>#REF!</v>
      </c>
      <c r="S26" s="233"/>
      <c r="T26" s="233" t="s">
        <v>114</v>
      </c>
      <c r="U26" s="233" t="n">
        <v>367</v>
      </c>
    </row>
    <row r="27" s="231" customFormat="true" ht="13.5" hidden="false" customHeight="false" outlineLevel="0" collapsed="false">
      <c r="A27" s="235" t="n">
        <f aca="false">A26</f>
        <v>40186</v>
      </c>
      <c r="B27" s="236" t="n">
        <f aca="false">VLOOKUP(A27,カレンダー!$A$15:$H$20,8,1)</f>
        <v>2</v>
      </c>
      <c r="C27" s="236" t="s">
        <v>90</v>
      </c>
      <c r="D27" s="236" t="e">
        <f aca="true">INDIRECT($T27&amp;"!"&amp;D$2&amp;$U27)</f>
        <v>#REF!</v>
      </c>
      <c r="E27" s="236" t="e">
        <f aca="true">INDIRECT($T27&amp;"!"&amp;E$2&amp;$U27)</f>
        <v>#REF!</v>
      </c>
      <c r="F27" s="236" t="e">
        <f aca="true">INDIRECT($T27&amp;"!"&amp;F$2&amp;$U27)</f>
        <v>#REF!</v>
      </c>
      <c r="G27" s="236" t="e">
        <f aca="true">INDIRECT($T27&amp;"!"&amp;G$2&amp;$U27)</f>
        <v>#REF!</v>
      </c>
      <c r="H27" s="236" t="e">
        <f aca="true">INDIRECT($T27&amp;"!"&amp;H$2&amp;$U27)</f>
        <v>#REF!</v>
      </c>
      <c r="I27" s="236" t="e">
        <f aca="true">INDIRECT($T27&amp;"!"&amp;I$2&amp;$U27)</f>
        <v>#REF!</v>
      </c>
      <c r="J27" s="236" t="e">
        <f aca="true">INDIRECT($T27&amp;"!"&amp;J$2&amp;$U27)</f>
        <v>#REF!</v>
      </c>
      <c r="K27" s="236" t="e">
        <f aca="true">INDIRECT($T27&amp;"!"&amp;K$2&amp;$U27)</f>
        <v>#REF!</v>
      </c>
      <c r="L27" s="236" t="e">
        <f aca="true">INDIRECT($T27&amp;"!"&amp;L$2&amp;$U27)</f>
        <v>#REF!</v>
      </c>
      <c r="M27" s="236" t="e">
        <f aca="true">INDIRECT($T27&amp;"!"&amp;M$2&amp;$U27)</f>
        <v>#REF!</v>
      </c>
      <c r="N27" s="236" t="e">
        <f aca="true">INDIRECT($T27&amp;"!"&amp;N$2&amp;$U27)</f>
        <v>#REF!</v>
      </c>
      <c r="O27" s="236" t="e">
        <f aca="true">INDIRECT($T27&amp;"!"&amp;O$2&amp;$U27)</f>
        <v>#REF!</v>
      </c>
      <c r="P27" s="237" t="e">
        <f aca="true">INDIRECT($T27&amp;"!"&amp;P$2&amp;$U27)</f>
        <v>#REF!</v>
      </c>
      <c r="Q27" s="237" t="e">
        <f aca="true">INDIRECT($T27&amp;"!"&amp;Q$2&amp;$U27)</f>
        <v>#REF!</v>
      </c>
      <c r="R27" s="236" t="e">
        <f aca="false">SUM(D27:Q27)</f>
        <v>#REF!</v>
      </c>
      <c r="S27" s="236"/>
      <c r="T27" s="236" t="s">
        <v>114</v>
      </c>
      <c r="U27" s="236" t="n">
        <v>378</v>
      </c>
    </row>
    <row r="28" s="231" customFormat="true" ht="13.5" hidden="false" customHeight="false" outlineLevel="0" collapsed="false">
      <c r="A28" s="228" t="n">
        <f aca="false">A25+1</f>
        <v>40187</v>
      </c>
      <c r="B28" s="229" t="n">
        <f aca="false">VLOOKUP(A28,カレンダー!$A$15:$H$20,8,1)</f>
        <v>2</v>
      </c>
      <c r="C28" s="229" t="s">
        <v>86</v>
      </c>
      <c r="D28" s="229" t="e">
        <f aca="true">INDIRECT($T28&amp;"!"&amp;D$2&amp;$U28)</f>
        <v>#REF!</v>
      </c>
      <c r="E28" s="229" t="e">
        <f aca="true">INDIRECT($T28&amp;"!"&amp;E$2&amp;$U28)</f>
        <v>#REF!</v>
      </c>
      <c r="F28" s="229" t="e">
        <f aca="true">INDIRECT($T28&amp;"!"&amp;F$2&amp;$U28)</f>
        <v>#REF!</v>
      </c>
      <c r="G28" s="229" t="e">
        <f aca="true">INDIRECT($T28&amp;"!"&amp;G$2&amp;$U28)</f>
        <v>#REF!</v>
      </c>
      <c r="H28" s="229" t="e">
        <f aca="true">INDIRECT($T28&amp;"!"&amp;H$2&amp;$U28)</f>
        <v>#REF!</v>
      </c>
      <c r="I28" s="229" t="e">
        <f aca="true">INDIRECT($T28&amp;"!"&amp;I$2&amp;$U28)</f>
        <v>#REF!</v>
      </c>
      <c r="J28" s="229" t="e">
        <f aca="true">INDIRECT($T28&amp;"!"&amp;J$2&amp;$U28)</f>
        <v>#REF!</v>
      </c>
      <c r="K28" s="229" t="e">
        <f aca="true">INDIRECT($T28&amp;"!"&amp;K$2&amp;$U28)</f>
        <v>#REF!</v>
      </c>
      <c r="L28" s="229" t="e">
        <f aca="true">INDIRECT($T28&amp;"!"&amp;L$2&amp;$U28)</f>
        <v>#REF!</v>
      </c>
      <c r="M28" s="229" t="e">
        <f aca="true">INDIRECT($T28&amp;"!"&amp;M$2&amp;$U28)</f>
        <v>#REF!</v>
      </c>
      <c r="N28" s="229" t="e">
        <f aca="true">INDIRECT($T28&amp;"!"&amp;N$2&amp;$U28)</f>
        <v>#REF!</v>
      </c>
      <c r="O28" s="229" t="e">
        <f aca="true">INDIRECT($T28&amp;"!"&amp;O$2&amp;$U28)</f>
        <v>#REF!</v>
      </c>
      <c r="P28" s="230" t="e">
        <f aca="true">INDIRECT($T28&amp;"!"&amp;P$2&amp;$U28)</f>
        <v>#REF!</v>
      </c>
      <c r="Q28" s="230" t="e">
        <f aca="true">INDIRECT($T28&amp;"!"&amp;Q$2&amp;$U28)</f>
        <v>#REF!</v>
      </c>
      <c r="R28" s="229" t="e">
        <f aca="false">SUM(D28:Q28)</f>
        <v>#REF!</v>
      </c>
      <c r="S28" s="229"/>
      <c r="T28" s="229" t="s">
        <v>114</v>
      </c>
      <c r="U28" s="229" t="n">
        <v>410</v>
      </c>
    </row>
    <row r="29" s="231" customFormat="true" ht="13.5" hidden="false" customHeight="false" outlineLevel="0" collapsed="false">
      <c r="A29" s="232" t="n">
        <f aca="false">A28</f>
        <v>40187</v>
      </c>
      <c r="B29" s="233" t="n">
        <f aca="false">VLOOKUP(A29,カレンダー!$A$15:$H$20,8,1)</f>
        <v>2</v>
      </c>
      <c r="C29" s="233" t="s">
        <v>88</v>
      </c>
      <c r="D29" s="233" t="e">
        <f aca="true">INDIRECT($T29&amp;"!"&amp;D$2&amp;$U29)-D28</f>
        <v>#REF!</v>
      </c>
      <c r="E29" s="233" t="e">
        <f aca="true">INDIRECT($T29&amp;"!"&amp;E$2&amp;$U29)-E28</f>
        <v>#REF!</v>
      </c>
      <c r="F29" s="233" t="e">
        <f aca="true">INDIRECT($T29&amp;"!"&amp;F$2&amp;$U29)-F28</f>
        <v>#REF!</v>
      </c>
      <c r="G29" s="233" t="e">
        <f aca="true">INDIRECT($T29&amp;"!"&amp;G$2&amp;$U29)-G28</f>
        <v>#REF!</v>
      </c>
      <c r="H29" s="233" t="e">
        <f aca="true">INDIRECT($T29&amp;"!"&amp;H$2&amp;$U29)-H28</f>
        <v>#REF!</v>
      </c>
      <c r="I29" s="233" t="e">
        <f aca="true">INDIRECT($T29&amp;"!"&amp;I$2&amp;$U29)-I28</f>
        <v>#REF!</v>
      </c>
      <c r="J29" s="233" t="e">
        <f aca="true">INDIRECT($T29&amp;"!"&amp;J$2&amp;$U29)-J28</f>
        <v>#REF!</v>
      </c>
      <c r="K29" s="233" t="e">
        <f aca="true">INDIRECT($T29&amp;"!"&amp;K$2&amp;$U29)-K28</f>
        <v>#REF!</v>
      </c>
      <c r="L29" s="233" t="e">
        <f aca="true">INDIRECT($T29&amp;"!"&amp;L$2&amp;$U29)-L28</f>
        <v>#REF!</v>
      </c>
      <c r="M29" s="233" t="e">
        <f aca="true">INDIRECT($T29&amp;"!"&amp;M$2&amp;$U29)-M28</f>
        <v>#REF!</v>
      </c>
      <c r="N29" s="233" t="e">
        <f aca="true">INDIRECT($T29&amp;"!"&amp;N$2&amp;$U29)-N28</f>
        <v>#REF!</v>
      </c>
      <c r="O29" s="233" t="e">
        <f aca="true">INDIRECT($T29&amp;"!"&amp;O$2&amp;$U29)-O28</f>
        <v>#REF!</v>
      </c>
      <c r="P29" s="234" t="e">
        <f aca="true">INDIRECT($T29&amp;"!"&amp;P$2&amp;$U29)-P28</f>
        <v>#REF!</v>
      </c>
      <c r="Q29" s="234" t="e">
        <f aca="true">INDIRECT($T29&amp;"!"&amp;Q$2&amp;$U29)-Q28</f>
        <v>#REF!</v>
      </c>
      <c r="R29" s="233" t="e">
        <f aca="false">SUM(D29:Q29)</f>
        <v>#REF!</v>
      </c>
      <c r="S29" s="233"/>
      <c r="T29" s="233" t="s">
        <v>114</v>
      </c>
      <c r="U29" s="233" t="n">
        <v>417</v>
      </c>
    </row>
    <row r="30" s="231" customFormat="true" ht="13.5" hidden="false" customHeight="false" outlineLevel="0" collapsed="false">
      <c r="A30" s="235" t="n">
        <f aca="false">A29</f>
        <v>40187</v>
      </c>
      <c r="B30" s="236" t="n">
        <f aca="false">VLOOKUP(A30,カレンダー!$A$15:$H$20,8,1)</f>
        <v>2</v>
      </c>
      <c r="C30" s="236" t="s">
        <v>90</v>
      </c>
      <c r="D30" s="236" t="e">
        <f aca="true">INDIRECT($T30&amp;"!"&amp;D$2&amp;$U30)</f>
        <v>#REF!</v>
      </c>
      <c r="E30" s="236" t="e">
        <f aca="true">INDIRECT($T30&amp;"!"&amp;E$2&amp;$U30)</f>
        <v>#REF!</v>
      </c>
      <c r="F30" s="236" t="e">
        <f aca="true">INDIRECT($T30&amp;"!"&amp;F$2&amp;$U30)</f>
        <v>#REF!</v>
      </c>
      <c r="G30" s="236" t="e">
        <f aca="true">INDIRECT($T30&amp;"!"&amp;G$2&amp;$U30)</f>
        <v>#REF!</v>
      </c>
      <c r="H30" s="236" t="e">
        <f aca="true">INDIRECT($T30&amp;"!"&amp;H$2&amp;$U30)</f>
        <v>#REF!</v>
      </c>
      <c r="I30" s="236" t="e">
        <f aca="true">INDIRECT($T30&amp;"!"&amp;I$2&amp;$U30)</f>
        <v>#REF!</v>
      </c>
      <c r="J30" s="236" t="e">
        <f aca="true">INDIRECT($T30&amp;"!"&amp;J$2&amp;$U30)</f>
        <v>#REF!</v>
      </c>
      <c r="K30" s="236" t="e">
        <f aca="true">INDIRECT($T30&amp;"!"&amp;K$2&amp;$U30)</f>
        <v>#REF!</v>
      </c>
      <c r="L30" s="236" t="e">
        <f aca="true">INDIRECT($T30&amp;"!"&amp;L$2&amp;$U30)</f>
        <v>#REF!</v>
      </c>
      <c r="M30" s="236" t="e">
        <f aca="true">INDIRECT($T30&amp;"!"&amp;M$2&amp;$U30)</f>
        <v>#REF!</v>
      </c>
      <c r="N30" s="236" t="e">
        <f aca="true">INDIRECT($T30&amp;"!"&amp;N$2&amp;$U30)</f>
        <v>#REF!</v>
      </c>
      <c r="O30" s="236" t="e">
        <f aca="true">INDIRECT($T30&amp;"!"&amp;O$2&amp;$U30)</f>
        <v>#REF!</v>
      </c>
      <c r="P30" s="237" t="e">
        <f aca="true">INDIRECT($T30&amp;"!"&amp;P$2&amp;$U30)</f>
        <v>#REF!</v>
      </c>
      <c r="Q30" s="237" t="e">
        <f aca="true">INDIRECT($T30&amp;"!"&amp;Q$2&amp;$U30)</f>
        <v>#REF!</v>
      </c>
      <c r="R30" s="236" t="e">
        <f aca="false">SUM(D30:Q30)</f>
        <v>#REF!</v>
      </c>
      <c r="S30" s="236"/>
      <c r="T30" s="236" t="s">
        <v>114</v>
      </c>
      <c r="U30" s="236" t="n">
        <v>428</v>
      </c>
    </row>
    <row r="31" s="231" customFormat="true" ht="13.5" hidden="false" customHeight="false" outlineLevel="0" collapsed="false">
      <c r="A31" s="228" t="n">
        <f aca="false">A28+1</f>
        <v>40188</v>
      </c>
      <c r="B31" s="229" t="n">
        <f aca="false">VLOOKUP(A31,カレンダー!$A$15:$H$20,8,1)</f>
        <v>3</v>
      </c>
      <c r="C31" s="229" t="s">
        <v>86</v>
      </c>
      <c r="D31" s="229" t="e">
        <f aca="true">INDIRECT($T31&amp;"!"&amp;D$2&amp;$U31)</f>
        <v>#REF!</v>
      </c>
      <c r="E31" s="229" t="e">
        <f aca="true">INDIRECT($T31&amp;"!"&amp;E$2&amp;$U31)</f>
        <v>#REF!</v>
      </c>
      <c r="F31" s="229" t="e">
        <f aca="true">INDIRECT($T31&amp;"!"&amp;F$2&amp;$U31)</f>
        <v>#REF!</v>
      </c>
      <c r="G31" s="229" t="e">
        <f aca="true">INDIRECT($T31&amp;"!"&amp;G$2&amp;$U31)</f>
        <v>#REF!</v>
      </c>
      <c r="H31" s="229" t="e">
        <f aca="true">INDIRECT($T31&amp;"!"&amp;H$2&amp;$U31)</f>
        <v>#REF!</v>
      </c>
      <c r="I31" s="229" t="e">
        <f aca="true">INDIRECT($T31&amp;"!"&amp;I$2&amp;$U31)</f>
        <v>#REF!</v>
      </c>
      <c r="J31" s="229" t="e">
        <f aca="true">INDIRECT($T31&amp;"!"&amp;J$2&amp;$U31)</f>
        <v>#REF!</v>
      </c>
      <c r="K31" s="229" t="e">
        <f aca="true">INDIRECT($T31&amp;"!"&amp;K$2&amp;$U31)</f>
        <v>#REF!</v>
      </c>
      <c r="L31" s="229" t="e">
        <f aca="true">INDIRECT($T31&amp;"!"&amp;L$2&amp;$U31)</f>
        <v>#REF!</v>
      </c>
      <c r="M31" s="229" t="e">
        <f aca="true">INDIRECT($T31&amp;"!"&amp;M$2&amp;$U31)</f>
        <v>#REF!</v>
      </c>
      <c r="N31" s="229" t="e">
        <f aca="true">INDIRECT($T31&amp;"!"&amp;N$2&amp;$U31)</f>
        <v>#REF!</v>
      </c>
      <c r="O31" s="229" t="e">
        <f aca="true">INDIRECT($T31&amp;"!"&amp;O$2&amp;$U31)</f>
        <v>#REF!</v>
      </c>
      <c r="P31" s="230" t="e">
        <f aca="true">INDIRECT($T31&amp;"!"&amp;P$2&amp;$U31)</f>
        <v>#REF!</v>
      </c>
      <c r="Q31" s="230" t="e">
        <f aca="true">INDIRECT($T31&amp;"!"&amp;Q$2&amp;$U31)</f>
        <v>#REF!</v>
      </c>
      <c r="R31" s="229" t="e">
        <f aca="false">SUM(D31:Q31)</f>
        <v>#REF!</v>
      </c>
      <c r="S31" s="229"/>
      <c r="T31" s="229" t="s">
        <v>114</v>
      </c>
      <c r="U31" s="229" t="n">
        <v>460</v>
      </c>
    </row>
    <row r="32" s="231" customFormat="true" ht="13.5" hidden="false" customHeight="false" outlineLevel="0" collapsed="false">
      <c r="A32" s="232" t="n">
        <f aca="false">A31</f>
        <v>40188</v>
      </c>
      <c r="B32" s="233" t="n">
        <f aca="false">VLOOKUP(A32,カレンダー!$A$15:$H$20,8,1)</f>
        <v>3</v>
      </c>
      <c r="C32" s="233" t="s">
        <v>88</v>
      </c>
      <c r="D32" s="233" t="e">
        <f aca="true">INDIRECT($T32&amp;"!"&amp;D$2&amp;$U32)-D31</f>
        <v>#REF!</v>
      </c>
      <c r="E32" s="233" t="e">
        <f aca="true">INDIRECT($T32&amp;"!"&amp;E$2&amp;$U32)-E31</f>
        <v>#REF!</v>
      </c>
      <c r="F32" s="233" t="e">
        <f aca="true">INDIRECT($T32&amp;"!"&amp;F$2&amp;$U32)-F31</f>
        <v>#REF!</v>
      </c>
      <c r="G32" s="233" t="e">
        <f aca="true">INDIRECT($T32&amp;"!"&amp;G$2&amp;$U32)-G31</f>
        <v>#REF!</v>
      </c>
      <c r="H32" s="233" t="e">
        <f aca="true">INDIRECT($T32&amp;"!"&amp;H$2&amp;$U32)-H31</f>
        <v>#REF!</v>
      </c>
      <c r="I32" s="233" t="e">
        <f aca="true">INDIRECT($T32&amp;"!"&amp;I$2&amp;$U32)-I31</f>
        <v>#REF!</v>
      </c>
      <c r="J32" s="233" t="e">
        <f aca="true">INDIRECT($T32&amp;"!"&amp;J$2&amp;$U32)-J31</f>
        <v>#REF!</v>
      </c>
      <c r="K32" s="233" t="e">
        <f aca="true">INDIRECT($T32&amp;"!"&amp;K$2&amp;$U32)-K31</f>
        <v>#REF!</v>
      </c>
      <c r="L32" s="233" t="e">
        <f aca="true">INDIRECT($T32&amp;"!"&amp;L$2&amp;$U32)-L31</f>
        <v>#REF!</v>
      </c>
      <c r="M32" s="233" t="e">
        <f aca="true">INDIRECT($T32&amp;"!"&amp;M$2&amp;$U32)-M31</f>
        <v>#REF!</v>
      </c>
      <c r="N32" s="233" t="e">
        <f aca="true">INDIRECT($T32&amp;"!"&amp;N$2&amp;$U32)-N31</f>
        <v>#REF!</v>
      </c>
      <c r="O32" s="233" t="e">
        <f aca="true">INDIRECT($T32&amp;"!"&amp;O$2&amp;$U32)-O31</f>
        <v>#REF!</v>
      </c>
      <c r="P32" s="234" t="e">
        <f aca="true">INDIRECT($T32&amp;"!"&amp;P$2&amp;$U32)-P31</f>
        <v>#REF!</v>
      </c>
      <c r="Q32" s="234" t="e">
        <f aca="true">INDIRECT($T32&amp;"!"&amp;Q$2&amp;$U32)-Q31</f>
        <v>#REF!</v>
      </c>
      <c r="R32" s="233" t="e">
        <f aca="false">SUM(D32:Q32)</f>
        <v>#REF!</v>
      </c>
      <c r="S32" s="233"/>
      <c r="T32" s="233" t="s">
        <v>114</v>
      </c>
      <c r="U32" s="233" t="n">
        <v>467</v>
      </c>
    </row>
    <row r="33" s="231" customFormat="true" ht="13.5" hidden="false" customHeight="false" outlineLevel="0" collapsed="false">
      <c r="A33" s="235" t="n">
        <f aca="false">A32</f>
        <v>40188</v>
      </c>
      <c r="B33" s="236" t="n">
        <f aca="false">VLOOKUP(A33,カレンダー!$A$15:$H$20,8,1)</f>
        <v>3</v>
      </c>
      <c r="C33" s="236" t="s">
        <v>90</v>
      </c>
      <c r="D33" s="236" t="e">
        <f aca="true">INDIRECT($T33&amp;"!"&amp;D$2&amp;$U33)</f>
        <v>#REF!</v>
      </c>
      <c r="E33" s="236" t="e">
        <f aca="true">INDIRECT($T33&amp;"!"&amp;E$2&amp;$U33)</f>
        <v>#REF!</v>
      </c>
      <c r="F33" s="236" t="e">
        <f aca="true">INDIRECT($T33&amp;"!"&amp;F$2&amp;$U33)</f>
        <v>#REF!</v>
      </c>
      <c r="G33" s="236" t="e">
        <f aca="true">INDIRECT($T33&amp;"!"&amp;G$2&amp;$U33)</f>
        <v>#REF!</v>
      </c>
      <c r="H33" s="236" t="e">
        <f aca="true">INDIRECT($T33&amp;"!"&amp;H$2&amp;$U33)</f>
        <v>#REF!</v>
      </c>
      <c r="I33" s="236" t="e">
        <f aca="true">INDIRECT($T33&amp;"!"&amp;I$2&amp;$U33)</f>
        <v>#REF!</v>
      </c>
      <c r="J33" s="236" t="e">
        <f aca="true">INDIRECT($T33&amp;"!"&amp;J$2&amp;$U33)</f>
        <v>#REF!</v>
      </c>
      <c r="K33" s="236" t="e">
        <f aca="true">INDIRECT($T33&amp;"!"&amp;K$2&amp;$U33)</f>
        <v>#REF!</v>
      </c>
      <c r="L33" s="236" t="e">
        <f aca="true">INDIRECT($T33&amp;"!"&amp;L$2&amp;$U33)</f>
        <v>#REF!</v>
      </c>
      <c r="M33" s="236" t="e">
        <f aca="true">INDIRECT($T33&amp;"!"&amp;M$2&amp;$U33)</f>
        <v>#REF!</v>
      </c>
      <c r="N33" s="236" t="e">
        <f aca="true">INDIRECT($T33&amp;"!"&amp;N$2&amp;$U33)</f>
        <v>#REF!</v>
      </c>
      <c r="O33" s="236" t="e">
        <f aca="true">INDIRECT($T33&amp;"!"&amp;O$2&amp;$U33)</f>
        <v>#REF!</v>
      </c>
      <c r="P33" s="237" t="e">
        <f aca="true">INDIRECT($T33&amp;"!"&amp;P$2&amp;$U33)</f>
        <v>#REF!</v>
      </c>
      <c r="Q33" s="237" t="e">
        <f aca="true">INDIRECT($T33&amp;"!"&amp;Q$2&amp;$U33)</f>
        <v>#REF!</v>
      </c>
      <c r="R33" s="236" t="e">
        <f aca="false">SUM(D33:Q33)</f>
        <v>#REF!</v>
      </c>
      <c r="S33" s="236"/>
      <c r="T33" s="236" t="s">
        <v>114</v>
      </c>
      <c r="U33" s="236" t="n">
        <v>478</v>
      </c>
    </row>
    <row r="34" s="231" customFormat="true" ht="13.5" hidden="false" customHeight="false" outlineLevel="0" collapsed="false">
      <c r="A34" s="228" t="n">
        <f aca="false">A31+1</f>
        <v>40189</v>
      </c>
      <c r="B34" s="229" t="n">
        <f aca="false">VLOOKUP(A34,カレンダー!$A$15:$H$20,8,1)</f>
        <v>3</v>
      </c>
      <c r="C34" s="229" t="s">
        <v>86</v>
      </c>
      <c r="D34" s="229" t="e">
        <f aca="true">INDIRECT($T34&amp;"!"&amp;D$2&amp;$U34)</f>
        <v>#REF!</v>
      </c>
      <c r="E34" s="229" t="e">
        <f aca="true">INDIRECT($T34&amp;"!"&amp;E$2&amp;$U34)</f>
        <v>#REF!</v>
      </c>
      <c r="F34" s="229" t="e">
        <f aca="true">INDIRECT($T34&amp;"!"&amp;F$2&amp;$U34)</f>
        <v>#REF!</v>
      </c>
      <c r="G34" s="229" t="e">
        <f aca="true">INDIRECT($T34&amp;"!"&amp;G$2&amp;$U34)</f>
        <v>#REF!</v>
      </c>
      <c r="H34" s="229" t="e">
        <f aca="true">INDIRECT($T34&amp;"!"&amp;H$2&amp;$U34)</f>
        <v>#REF!</v>
      </c>
      <c r="I34" s="229" t="e">
        <f aca="true">INDIRECT($T34&amp;"!"&amp;I$2&amp;$U34)</f>
        <v>#REF!</v>
      </c>
      <c r="J34" s="229" t="e">
        <f aca="true">INDIRECT($T34&amp;"!"&amp;J$2&amp;$U34)</f>
        <v>#REF!</v>
      </c>
      <c r="K34" s="229" t="e">
        <f aca="true">INDIRECT($T34&amp;"!"&amp;K$2&amp;$U34)</f>
        <v>#REF!</v>
      </c>
      <c r="L34" s="229" t="e">
        <f aca="true">INDIRECT($T34&amp;"!"&amp;L$2&amp;$U34)</f>
        <v>#REF!</v>
      </c>
      <c r="M34" s="229" t="e">
        <f aca="true">INDIRECT($T34&amp;"!"&amp;M$2&amp;$U34)</f>
        <v>#REF!</v>
      </c>
      <c r="N34" s="229" t="e">
        <f aca="true">INDIRECT($T34&amp;"!"&amp;N$2&amp;$U34)</f>
        <v>#REF!</v>
      </c>
      <c r="O34" s="229" t="e">
        <f aca="true">INDIRECT($T34&amp;"!"&amp;O$2&amp;$U34)</f>
        <v>#REF!</v>
      </c>
      <c r="P34" s="230" t="e">
        <f aca="true">INDIRECT($T34&amp;"!"&amp;P$2&amp;$U34)</f>
        <v>#REF!</v>
      </c>
      <c r="Q34" s="230" t="e">
        <f aca="true">INDIRECT($T34&amp;"!"&amp;Q$2&amp;$U34)</f>
        <v>#REF!</v>
      </c>
      <c r="R34" s="229" t="e">
        <f aca="false">SUM(D34:Q34)</f>
        <v>#REF!</v>
      </c>
      <c r="S34" s="229"/>
      <c r="T34" s="229" t="s">
        <v>114</v>
      </c>
      <c r="U34" s="229" t="n">
        <v>510</v>
      </c>
    </row>
    <row r="35" s="231" customFormat="true" ht="13.5" hidden="false" customHeight="false" outlineLevel="0" collapsed="false">
      <c r="A35" s="232" t="n">
        <f aca="false">A34</f>
        <v>40189</v>
      </c>
      <c r="B35" s="233" t="n">
        <f aca="false">VLOOKUP(A35,カレンダー!$A$15:$H$20,8,1)</f>
        <v>3</v>
      </c>
      <c r="C35" s="233" t="s">
        <v>88</v>
      </c>
      <c r="D35" s="233" t="e">
        <f aca="true">INDIRECT($T35&amp;"!"&amp;D$2&amp;$U35)-D34</f>
        <v>#REF!</v>
      </c>
      <c r="E35" s="233" t="e">
        <f aca="true">INDIRECT($T35&amp;"!"&amp;E$2&amp;$U35)-E34</f>
        <v>#REF!</v>
      </c>
      <c r="F35" s="233" t="e">
        <f aca="true">INDIRECT($T35&amp;"!"&amp;F$2&amp;$U35)-F34</f>
        <v>#REF!</v>
      </c>
      <c r="G35" s="233" t="e">
        <f aca="true">INDIRECT($T35&amp;"!"&amp;G$2&amp;$U35)-G34</f>
        <v>#REF!</v>
      </c>
      <c r="H35" s="233" t="e">
        <f aca="true">INDIRECT($T35&amp;"!"&amp;H$2&amp;$U35)-H34</f>
        <v>#REF!</v>
      </c>
      <c r="I35" s="233" t="e">
        <f aca="true">INDIRECT($T35&amp;"!"&amp;I$2&amp;$U35)-I34</f>
        <v>#REF!</v>
      </c>
      <c r="J35" s="233" t="e">
        <f aca="true">INDIRECT($T35&amp;"!"&amp;J$2&amp;$U35)-J34</f>
        <v>#REF!</v>
      </c>
      <c r="K35" s="233" t="e">
        <f aca="true">INDIRECT($T35&amp;"!"&amp;K$2&amp;$U35)-K34</f>
        <v>#REF!</v>
      </c>
      <c r="L35" s="233" t="e">
        <f aca="true">INDIRECT($T35&amp;"!"&amp;L$2&amp;$U35)-L34</f>
        <v>#REF!</v>
      </c>
      <c r="M35" s="233" t="e">
        <f aca="true">INDIRECT($T35&amp;"!"&amp;M$2&amp;$U35)-M34</f>
        <v>#REF!</v>
      </c>
      <c r="N35" s="233" t="e">
        <f aca="true">INDIRECT($T35&amp;"!"&amp;N$2&amp;$U35)-N34</f>
        <v>#REF!</v>
      </c>
      <c r="O35" s="233" t="e">
        <f aca="true">INDIRECT($T35&amp;"!"&amp;O$2&amp;$U35)-O34</f>
        <v>#REF!</v>
      </c>
      <c r="P35" s="234" t="e">
        <f aca="true">INDIRECT($T35&amp;"!"&amp;P$2&amp;$U35)-P34</f>
        <v>#REF!</v>
      </c>
      <c r="Q35" s="234" t="e">
        <f aca="true">INDIRECT($T35&amp;"!"&amp;Q$2&amp;$U35)-Q34</f>
        <v>#REF!</v>
      </c>
      <c r="R35" s="233" t="e">
        <f aca="false">SUM(D35:Q35)</f>
        <v>#REF!</v>
      </c>
      <c r="S35" s="233"/>
      <c r="T35" s="233" t="s">
        <v>114</v>
      </c>
      <c r="U35" s="233" t="n">
        <v>517</v>
      </c>
    </row>
    <row r="36" s="231" customFormat="true" ht="13.5" hidden="false" customHeight="false" outlineLevel="0" collapsed="false">
      <c r="A36" s="235" t="n">
        <f aca="false">A35</f>
        <v>40189</v>
      </c>
      <c r="B36" s="236" t="n">
        <f aca="false">VLOOKUP(A36,カレンダー!$A$15:$H$20,8,1)</f>
        <v>3</v>
      </c>
      <c r="C36" s="236" t="s">
        <v>90</v>
      </c>
      <c r="D36" s="236" t="e">
        <f aca="true">INDIRECT($T36&amp;"!"&amp;D$2&amp;$U36)</f>
        <v>#REF!</v>
      </c>
      <c r="E36" s="236" t="e">
        <f aca="true">INDIRECT($T36&amp;"!"&amp;E$2&amp;$U36)</f>
        <v>#REF!</v>
      </c>
      <c r="F36" s="236" t="e">
        <f aca="true">INDIRECT($T36&amp;"!"&amp;F$2&amp;$U36)</f>
        <v>#REF!</v>
      </c>
      <c r="G36" s="236" t="e">
        <f aca="true">INDIRECT($T36&amp;"!"&amp;G$2&amp;$U36)</f>
        <v>#REF!</v>
      </c>
      <c r="H36" s="236" t="e">
        <f aca="true">INDIRECT($T36&amp;"!"&amp;H$2&amp;$U36)</f>
        <v>#REF!</v>
      </c>
      <c r="I36" s="236" t="e">
        <f aca="true">INDIRECT($T36&amp;"!"&amp;I$2&amp;$U36)</f>
        <v>#REF!</v>
      </c>
      <c r="J36" s="236" t="e">
        <f aca="true">INDIRECT($T36&amp;"!"&amp;J$2&amp;$U36)</f>
        <v>#REF!</v>
      </c>
      <c r="K36" s="236" t="e">
        <f aca="true">INDIRECT($T36&amp;"!"&amp;K$2&amp;$U36)</f>
        <v>#REF!</v>
      </c>
      <c r="L36" s="236" t="e">
        <f aca="true">INDIRECT($T36&amp;"!"&amp;L$2&amp;$U36)</f>
        <v>#REF!</v>
      </c>
      <c r="M36" s="236" t="e">
        <f aca="true">INDIRECT($T36&amp;"!"&amp;M$2&amp;$U36)</f>
        <v>#REF!</v>
      </c>
      <c r="N36" s="236" t="e">
        <f aca="true">INDIRECT($T36&amp;"!"&amp;N$2&amp;$U36)</f>
        <v>#REF!</v>
      </c>
      <c r="O36" s="236" t="e">
        <f aca="true">INDIRECT($T36&amp;"!"&amp;O$2&amp;$U36)</f>
        <v>#REF!</v>
      </c>
      <c r="P36" s="237" t="e">
        <f aca="true">INDIRECT($T36&amp;"!"&amp;P$2&amp;$U36)</f>
        <v>#REF!</v>
      </c>
      <c r="Q36" s="237" t="e">
        <f aca="true">INDIRECT($T36&amp;"!"&amp;Q$2&amp;$U36)</f>
        <v>#REF!</v>
      </c>
      <c r="R36" s="236" t="e">
        <f aca="false">SUM(D36:Q36)</f>
        <v>#REF!</v>
      </c>
      <c r="S36" s="236"/>
      <c r="T36" s="236" t="s">
        <v>114</v>
      </c>
      <c r="U36" s="236" t="n">
        <v>528</v>
      </c>
    </row>
    <row r="37" s="231" customFormat="true" ht="13.5" hidden="false" customHeight="false" outlineLevel="0" collapsed="false">
      <c r="A37" s="228" t="n">
        <f aca="false">A34+1</f>
        <v>40190</v>
      </c>
      <c r="B37" s="229" t="n">
        <f aca="false">VLOOKUP(A37,カレンダー!$A$15:$H$20,8,1)</f>
        <v>3</v>
      </c>
      <c r="C37" s="229" t="s">
        <v>86</v>
      </c>
      <c r="D37" s="229" t="e">
        <f aca="true">INDIRECT($T37&amp;"!"&amp;D$2&amp;$U37)</f>
        <v>#REF!</v>
      </c>
      <c r="E37" s="229" t="e">
        <f aca="true">INDIRECT($T37&amp;"!"&amp;E$2&amp;$U37)</f>
        <v>#REF!</v>
      </c>
      <c r="F37" s="229" t="e">
        <f aca="true">INDIRECT($T37&amp;"!"&amp;F$2&amp;$U37)</f>
        <v>#REF!</v>
      </c>
      <c r="G37" s="229" t="e">
        <f aca="true">INDIRECT($T37&amp;"!"&amp;G$2&amp;$U37)</f>
        <v>#REF!</v>
      </c>
      <c r="H37" s="229" t="e">
        <f aca="true">INDIRECT($T37&amp;"!"&amp;H$2&amp;$U37)</f>
        <v>#REF!</v>
      </c>
      <c r="I37" s="229" t="e">
        <f aca="true">INDIRECT($T37&amp;"!"&amp;I$2&amp;$U37)</f>
        <v>#REF!</v>
      </c>
      <c r="J37" s="229" t="e">
        <f aca="true">INDIRECT($T37&amp;"!"&amp;J$2&amp;$U37)</f>
        <v>#REF!</v>
      </c>
      <c r="K37" s="229" t="e">
        <f aca="true">INDIRECT($T37&amp;"!"&amp;K$2&amp;$U37)</f>
        <v>#REF!</v>
      </c>
      <c r="L37" s="229" t="e">
        <f aca="true">INDIRECT($T37&amp;"!"&amp;L$2&amp;$U37)</f>
        <v>#REF!</v>
      </c>
      <c r="M37" s="229" t="e">
        <f aca="true">INDIRECT($T37&amp;"!"&amp;M$2&amp;$U37)</f>
        <v>#REF!</v>
      </c>
      <c r="N37" s="229" t="e">
        <f aca="true">INDIRECT($T37&amp;"!"&amp;N$2&amp;$U37)</f>
        <v>#REF!</v>
      </c>
      <c r="O37" s="229" t="e">
        <f aca="true">INDIRECT($T37&amp;"!"&amp;O$2&amp;$U37)</f>
        <v>#REF!</v>
      </c>
      <c r="P37" s="230" t="e">
        <f aca="true">INDIRECT($T37&amp;"!"&amp;P$2&amp;$U37)</f>
        <v>#REF!</v>
      </c>
      <c r="Q37" s="230" t="e">
        <f aca="true">INDIRECT($T37&amp;"!"&amp;Q$2&amp;$U37)</f>
        <v>#REF!</v>
      </c>
      <c r="R37" s="229" t="e">
        <f aca="false">SUM(D37:Q37)</f>
        <v>#REF!</v>
      </c>
      <c r="S37" s="229"/>
      <c r="T37" s="229" t="s">
        <v>114</v>
      </c>
      <c r="U37" s="229" t="n">
        <v>560</v>
      </c>
    </row>
    <row r="38" s="231" customFormat="true" ht="13.5" hidden="false" customHeight="false" outlineLevel="0" collapsed="false">
      <c r="A38" s="232" t="n">
        <f aca="false">A37</f>
        <v>40190</v>
      </c>
      <c r="B38" s="233" t="n">
        <f aca="false">VLOOKUP(A38,カレンダー!$A$15:$H$20,8,1)</f>
        <v>3</v>
      </c>
      <c r="C38" s="233" t="s">
        <v>88</v>
      </c>
      <c r="D38" s="233" t="e">
        <f aca="true">INDIRECT($T38&amp;"!"&amp;D$2&amp;$U38)-D37</f>
        <v>#REF!</v>
      </c>
      <c r="E38" s="233" t="e">
        <f aca="true">INDIRECT($T38&amp;"!"&amp;E$2&amp;$U38)-E37</f>
        <v>#REF!</v>
      </c>
      <c r="F38" s="233" t="e">
        <f aca="true">INDIRECT($T38&amp;"!"&amp;F$2&amp;$U38)-F37</f>
        <v>#REF!</v>
      </c>
      <c r="G38" s="233" t="e">
        <f aca="true">INDIRECT($T38&amp;"!"&amp;G$2&amp;$U38)-G37</f>
        <v>#REF!</v>
      </c>
      <c r="H38" s="233" t="e">
        <f aca="true">INDIRECT($T38&amp;"!"&amp;H$2&amp;$U38)-H37</f>
        <v>#REF!</v>
      </c>
      <c r="I38" s="233" t="e">
        <f aca="true">INDIRECT($T38&amp;"!"&amp;I$2&amp;$U38)-I37</f>
        <v>#REF!</v>
      </c>
      <c r="J38" s="233" t="e">
        <f aca="true">INDIRECT($T38&amp;"!"&amp;J$2&amp;$U38)-J37</f>
        <v>#REF!</v>
      </c>
      <c r="K38" s="233" t="e">
        <f aca="true">INDIRECT($T38&amp;"!"&amp;K$2&amp;$U38)-K37</f>
        <v>#REF!</v>
      </c>
      <c r="L38" s="233" t="e">
        <f aca="true">INDIRECT($T38&amp;"!"&amp;L$2&amp;$U38)-L37</f>
        <v>#REF!</v>
      </c>
      <c r="M38" s="233" t="e">
        <f aca="true">INDIRECT($T38&amp;"!"&amp;M$2&amp;$U38)-M37</f>
        <v>#REF!</v>
      </c>
      <c r="N38" s="233" t="e">
        <f aca="true">INDIRECT($T38&amp;"!"&amp;N$2&amp;$U38)-N37</f>
        <v>#REF!</v>
      </c>
      <c r="O38" s="233" t="e">
        <f aca="true">INDIRECT($T38&amp;"!"&amp;O$2&amp;$U38)-O37</f>
        <v>#REF!</v>
      </c>
      <c r="P38" s="234" t="e">
        <f aca="true">INDIRECT($T38&amp;"!"&amp;P$2&amp;$U38)-P37</f>
        <v>#REF!</v>
      </c>
      <c r="Q38" s="234" t="e">
        <f aca="true">INDIRECT($T38&amp;"!"&amp;Q$2&amp;$U38)-Q37</f>
        <v>#REF!</v>
      </c>
      <c r="R38" s="233" t="e">
        <f aca="false">SUM(D38:Q38)</f>
        <v>#REF!</v>
      </c>
      <c r="S38" s="233"/>
      <c r="T38" s="233" t="s">
        <v>114</v>
      </c>
      <c r="U38" s="233" t="n">
        <v>567</v>
      </c>
    </row>
    <row r="39" s="231" customFormat="true" ht="13.5" hidden="false" customHeight="false" outlineLevel="0" collapsed="false">
      <c r="A39" s="235" t="n">
        <f aca="false">A38</f>
        <v>40190</v>
      </c>
      <c r="B39" s="236" t="n">
        <f aca="false">VLOOKUP(A39,カレンダー!$A$15:$H$20,8,1)</f>
        <v>3</v>
      </c>
      <c r="C39" s="236" t="s">
        <v>90</v>
      </c>
      <c r="D39" s="236" t="e">
        <f aca="true">INDIRECT($T39&amp;"!"&amp;D$2&amp;$U39)</f>
        <v>#REF!</v>
      </c>
      <c r="E39" s="236" t="e">
        <f aca="true">INDIRECT($T39&amp;"!"&amp;E$2&amp;$U39)</f>
        <v>#REF!</v>
      </c>
      <c r="F39" s="236" t="e">
        <f aca="true">INDIRECT($T39&amp;"!"&amp;F$2&amp;$U39)</f>
        <v>#REF!</v>
      </c>
      <c r="G39" s="236" t="e">
        <f aca="true">INDIRECT($T39&amp;"!"&amp;G$2&amp;$U39)</f>
        <v>#REF!</v>
      </c>
      <c r="H39" s="236" t="e">
        <f aca="true">INDIRECT($T39&amp;"!"&amp;H$2&amp;$U39)</f>
        <v>#REF!</v>
      </c>
      <c r="I39" s="236" t="e">
        <f aca="true">INDIRECT($T39&amp;"!"&amp;I$2&amp;$U39)</f>
        <v>#REF!</v>
      </c>
      <c r="J39" s="236" t="e">
        <f aca="true">INDIRECT($T39&amp;"!"&amp;J$2&amp;$U39)</f>
        <v>#REF!</v>
      </c>
      <c r="K39" s="236" t="e">
        <f aca="true">INDIRECT($T39&amp;"!"&amp;K$2&amp;$U39)</f>
        <v>#REF!</v>
      </c>
      <c r="L39" s="236" t="e">
        <f aca="true">INDIRECT($T39&amp;"!"&amp;L$2&amp;$U39)</f>
        <v>#REF!</v>
      </c>
      <c r="M39" s="236" t="e">
        <f aca="true">INDIRECT($T39&amp;"!"&amp;M$2&amp;$U39)</f>
        <v>#REF!</v>
      </c>
      <c r="N39" s="236" t="e">
        <f aca="true">INDIRECT($T39&amp;"!"&amp;N$2&amp;$U39)</f>
        <v>#REF!</v>
      </c>
      <c r="O39" s="236" t="e">
        <f aca="true">INDIRECT($T39&amp;"!"&amp;O$2&amp;$U39)</f>
        <v>#REF!</v>
      </c>
      <c r="P39" s="237" t="e">
        <f aca="true">INDIRECT($T39&amp;"!"&amp;P$2&amp;$U39)</f>
        <v>#REF!</v>
      </c>
      <c r="Q39" s="237" t="e">
        <f aca="true">INDIRECT($T39&amp;"!"&amp;Q$2&amp;$U39)</f>
        <v>#REF!</v>
      </c>
      <c r="R39" s="236" t="e">
        <f aca="false">SUM(D39:Q39)</f>
        <v>#REF!</v>
      </c>
      <c r="S39" s="236"/>
      <c r="T39" s="236" t="s">
        <v>114</v>
      </c>
      <c r="U39" s="236" t="n">
        <v>578</v>
      </c>
    </row>
    <row r="40" s="231" customFormat="true" ht="13.5" hidden="false" customHeight="false" outlineLevel="0" collapsed="false">
      <c r="A40" s="228" t="n">
        <f aca="false">A37+1</f>
        <v>40191</v>
      </c>
      <c r="B40" s="229" t="n">
        <f aca="false">VLOOKUP(A40,カレンダー!$A$15:$H$20,8,1)</f>
        <v>3</v>
      </c>
      <c r="C40" s="229" t="s">
        <v>86</v>
      </c>
      <c r="D40" s="229" t="e">
        <f aca="true">INDIRECT($T40&amp;"!"&amp;D$2&amp;$U40)</f>
        <v>#REF!</v>
      </c>
      <c r="E40" s="229" t="e">
        <f aca="true">INDIRECT($T40&amp;"!"&amp;E$2&amp;$U40)</f>
        <v>#REF!</v>
      </c>
      <c r="F40" s="229" t="e">
        <f aca="true">INDIRECT($T40&amp;"!"&amp;F$2&amp;$U40)</f>
        <v>#REF!</v>
      </c>
      <c r="G40" s="229" t="e">
        <f aca="true">INDIRECT($T40&amp;"!"&amp;G$2&amp;$U40)</f>
        <v>#REF!</v>
      </c>
      <c r="H40" s="229" t="e">
        <f aca="true">INDIRECT($T40&amp;"!"&amp;H$2&amp;$U40)</f>
        <v>#REF!</v>
      </c>
      <c r="I40" s="229" t="e">
        <f aca="true">INDIRECT($T40&amp;"!"&amp;I$2&amp;$U40)</f>
        <v>#REF!</v>
      </c>
      <c r="J40" s="229" t="e">
        <f aca="true">INDIRECT($T40&amp;"!"&amp;J$2&amp;$U40)</f>
        <v>#REF!</v>
      </c>
      <c r="K40" s="229" t="e">
        <f aca="true">INDIRECT($T40&amp;"!"&amp;K$2&amp;$U40)</f>
        <v>#REF!</v>
      </c>
      <c r="L40" s="229" t="e">
        <f aca="true">INDIRECT($T40&amp;"!"&amp;L$2&amp;$U40)</f>
        <v>#REF!</v>
      </c>
      <c r="M40" s="229" t="e">
        <f aca="true">INDIRECT($T40&amp;"!"&amp;M$2&amp;$U40)</f>
        <v>#REF!</v>
      </c>
      <c r="N40" s="229" t="e">
        <f aca="true">INDIRECT($T40&amp;"!"&amp;N$2&amp;$U40)</f>
        <v>#REF!</v>
      </c>
      <c r="O40" s="229" t="e">
        <f aca="true">INDIRECT($T40&amp;"!"&amp;O$2&amp;$U40)</f>
        <v>#REF!</v>
      </c>
      <c r="P40" s="230" t="e">
        <f aca="true">INDIRECT($T40&amp;"!"&amp;P$2&amp;$U40)</f>
        <v>#REF!</v>
      </c>
      <c r="Q40" s="230" t="e">
        <f aca="true">INDIRECT($T40&amp;"!"&amp;Q$2&amp;$U40)</f>
        <v>#REF!</v>
      </c>
      <c r="R40" s="229" t="e">
        <f aca="false">SUM(D40:Q40)</f>
        <v>#REF!</v>
      </c>
      <c r="S40" s="229"/>
      <c r="T40" s="229" t="s">
        <v>114</v>
      </c>
      <c r="U40" s="229" t="n">
        <v>610</v>
      </c>
    </row>
    <row r="41" s="231" customFormat="true" ht="13.5" hidden="false" customHeight="false" outlineLevel="0" collapsed="false">
      <c r="A41" s="232" t="n">
        <f aca="false">A40</f>
        <v>40191</v>
      </c>
      <c r="B41" s="233" t="n">
        <f aca="false">VLOOKUP(A41,カレンダー!$A$15:$H$20,8,1)</f>
        <v>3</v>
      </c>
      <c r="C41" s="233" t="s">
        <v>88</v>
      </c>
      <c r="D41" s="233" t="e">
        <f aca="true">INDIRECT($T41&amp;"!"&amp;D$2&amp;$U41)-D40</f>
        <v>#REF!</v>
      </c>
      <c r="E41" s="233" t="e">
        <f aca="true">INDIRECT($T41&amp;"!"&amp;E$2&amp;$U41)-E40</f>
        <v>#REF!</v>
      </c>
      <c r="F41" s="233" t="e">
        <f aca="true">INDIRECT($T41&amp;"!"&amp;F$2&amp;$U41)-F40</f>
        <v>#REF!</v>
      </c>
      <c r="G41" s="233" t="e">
        <f aca="true">INDIRECT($T41&amp;"!"&amp;G$2&amp;$U41)-G40</f>
        <v>#REF!</v>
      </c>
      <c r="H41" s="233" t="e">
        <f aca="true">INDIRECT($T41&amp;"!"&amp;H$2&amp;$U41)-H40</f>
        <v>#REF!</v>
      </c>
      <c r="I41" s="233" t="e">
        <f aca="true">INDIRECT($T41&amp;"!"&amp;I$2&amp;$U41)-I40</f>
        <v>#REF!</v>
      </c>
      <c r="J41" s="233" t="e">
        <f aca="true">INDIRECT($T41&amp;"!"&amp;J$2&amp;$U41)-J40</f>
        <v>#REF!</v>
      </c>
      <c r="K41" s="233" t="e">
        <f aca="true">INDIRECT($T41&amp;"!"&amp;K$2&amp;$U41)-K40</f>
        <v>#REF!</v>
      </c>
      <c r="L41" s="233" t="e">
        <f aca="true">INDIRECT($T41&amp;"!"&amp;L$2&amp;$U41)-L40</f>
        <v>#REF!</v>
      </c>
      <c r="M41" s="233" t="e">
        <f aca="true">INDIRECT($T41&amp;"!"&amp;M$2&amp;$U41)-M40</f>
        <v>#REF!</v>
      </c>
      <c r="N41" s="233" t="e">
        <f aca="true">INDIRECT($T41&amp;"!"&amp;N$2&amp;$U41)-N40</f>
        <v>#REF!</v>
      </c>
      <c r="O41" s="233" t="e">
        <f aca="true">INDIRECT($T41&amp;"!"&amp;O$2&amp;$U41)-O40</f>
        <v>#REF!</v>
      </c>
      <c r="P41" s="234" t="e">
        <f aca="true">INDIRECT($T41&amp;"!"&amp;P$2&amp;$U41)-P40</f>
        <v>#REF!</v>
      </c>
      <c r="Q41" s="234" t="e">
        <f aca="true">INDIRECT($T41&amp;"!"&amp;Q$2&amp;$U41)-Q40</f>
        <v>#REF!</v>
      </c>
      <c r="R41" s="233" t="e">
        <f aca="false">SUM(D41:Q41)</f>
        <v>#REF!</v>
      </c>
      <c r="S41" s="233"/>
      <c r="T41" s="233" t="s">
        <v>114</v>
      </c>
      <c r="U41" s="233" t="n">
        <v>617</v>
      </c>
    </row>
    <row r="42" s="231" customFormat="true" ht="13.5" hidden="false" customHeight="false" outlineLevel="0" collapsed="false">
      <c r="A42" s="235" t="n">
        <f aca="false">A41</f>
        <v>40191</v>
      </c>
      <c r="B42" s="236" t="n">
        <f aca="false">VLOOKUP(A42,カレンダー!$A$15:$H$20,8,1)</f>
        <v>3</v>
      </c>
      <c r="C42" s="236" t="s">
        <v>90</v>
      </c>
      <c r="D42" s="236" t="e">
        <f aca="true">INDIRECT($T42&amp;"!"&amp;D$2&amp;$U42)</f>
        <v>#REF!</v>
      </c>
      <c r="E42" s="236" t="e">
        <f aca="true">INDIRECT($T42&amp;"!"&amp;E$2&amp;$U42)</f>
        <v>#REF!</v>
      </c>
      <c r="F42" s="236" t="e">
        <f aca="true">INDIRECT($T42&amp;"!"&amp;F$2&amp;$U42)</f>
        <v>#REF!</v>
      </c>
      <c r="G42" s="236" t="e">
        <f aca="true">INDIRECT($T42&amp;"!"&amp;G$2&amp;$U42)</f>
        <v>#REF!</v>
      </c>
      <c r="H42" s="236" t="e">
        <f aca="true">INDIRECT($T42&amp;"!"&amp;H$2&amp;$U42)</f>
        <v>#REF!</v>
      </c>
      <c r="I42" s="236" t="e">
        <f aca="true">INDIRECT($T42&amp;"!"&amp;I$2&amp;$U42)</f>
        <v>#REF!</v>
      </c>
      <c r="J42" s="236" t="e">
        <f aca="true">INDIRECT($T42&amp;"!"&amp;J$2&amp;$U42)</f>
        <v>#REF!</v>
      </c>
      <c r="K42" s="236" t="e">
        <f aca="true">INDIRECT($T42&amp;"!"&amp;K$2&amp;$U42)</f>
        <v>#REF!</v>
      </c>
      <c r="L42" s="236" t="e">
        <f aca="true">INDIRECT($T42&amp;"!"&amp;L$2&amp;$U42)</f>
        <v>#REF!</v>
      </c>
      <c r="M42" s="236" t="e">
        <f aca="true">INDIRECT($T42&amp;"!"&amp;M$2&amp;$U42)</f>
        <v>#REF!</v>
      </c>
      <c r="N42" s="236" t="e">
        <f aca="true">INDIRECT($T42&amp;"!"&amp;N$2&amp;$U42)</f>
        <v>#REF!</v>
      </c>
      <c r="O42" s="236" t="e">
        <f aca="true">INDIRECT($T42&amp;"!"&amp;O$2&amp;$U42)</f>
        <v>#REF!</v>
      </c>
      <c r="P42" s="237" t="e">
        <f aca="true">INDIRECT($T42&amp;"!"&amp;P$2&amp;$U42)</f>
        <v>#REF!</v>
      </c>
      <c r="Q42" s="237" t="e">
        <f aca="true">INDIRECT($T42&amp;"!"&amp;Q$2&amp;$U42)</f>
        <v>#REF!</v>
      </c>
      <c r="R42" s="236" t="e">
        <f aca="false">SUM(D42:Q42)</f>
        <v>#REF!</v>
      </c>
      <c r="S42" s="236"/>
      <c r="T42" s="236" t="s">
        <v>114</v>
      </c>
      <c r="U42" s="236" t="n">
        <v>628</v>
      </c>
    </row>
    <row r="43" s="231" customFormat="true" ht="13.5" hidden="false" customHeight="false" outlineLevel="0" collapsed="false">
      <c r="A43" s="228" t="n">
        <f aca="false">A40+1</f>
        <v>40192</v>
      </c>
      <c r="B43" s="229" t="n">
        <f aca="false">VLOOKUP(A43,カレンダー!$A$15:$H$20,8,1)</f>
        <v>3</v>
      </c>
      <c r="C43" s="229" t="s">
        <v>86</v>
      </c>
      <c r="D43" s="229" t="e">
        <f aca="true">INDIRECT($T43&amp;"!"&amp;D$2&amp;$U43)</f>
        <v>#REF!</v>
      </c>
      <c r="E43" s="229" t="e">
        <f aca="true">INDIRECT($T43&amp;"!"&amp;E$2&amp;$U43)</f>
        <v>#REF!</v>
      </c>
      <c r="F43" s="229" t="e">
        <f aca="true">INDIRECT($T43&amp;"!"&amp;F$2&amp;$U43)</f>
        <v>#REF!</v>
      </c>
      <c r="G43" s="229" t="e">
        <f aca="true">INDIRECT($T43&amp;"!"&amp;G$2&amp;$U43)</f>
        <v>#REF!</v>
      </c>
      <c r="H43" s="229" t="e">
        <f aca="true">INDIRECT($T43&amp;"!"&amp;H$2&amp;$U43)</f>
        <v>#REF!</v>
      </c>
      <c r="I43" s="229" t="e">
        <f aca="true">INDIRECT($T43&amp;"!"&amp;I$2&amp;$U43)</f>
        <v>#REF!</v>
      </c>
      <c r="J43" s="229" t="e">
        <f aca="true">INDIRECT($T43&amp;"!"&amp;J$2&amp;$U43)</f>
        <v>#REF!</v>
      </c>
      <c r="K43" s="229" t="e">
        <f aca="true">INDIRECT($T43&amp;"!"&amp;K$2&amp;$U43)</f>
        <v>#REF!</v>
      </c>
      <c r="L43" s="229" t="e">
        <f aca="true">INDIRECT($T43&amp;"!"&amp;L$2&amp;$U43)</f>
        <v>#REF!</v>
      </c>
      <c r="M43" s="229" t="e">
        <f aca="true">INDIRECT($T43&amp;"!"&amp;M$2&amp;$U43)</f>
        <v>#REF!</v>
      </c>
      <c r="N43" s="229" t="e">
        <f aca="true">INDIRECT($T43&amp;"!"&amp;N$2&amp;$U43)</f>
        <v>#REF!</v>
      </c>
      <c r="O43" s="229" t="e">
        <f aca="true">INDIRECT($T43&amp;"!"&amp;O$2&amp;$U43)</f>
        <v>#REF!</v>
      </c>
      <c r="P43" s="230" t="e">
        <f aca="true">INDIRECT($T43&amp;"!"&amp;P$2&amp;$U43)</f>
        <v>#REF!</v>
      </c>
      <c r="Q43" s="230" t="e">
        <f aca="true">INDIRECT($T43&amp;"!"&amp;Q$2&amp;$U43)</f>
        <v>#REF!</v>
      </c>
      <c r="R43" s="229" t="e">
        <f aca="false">SUM(D43:Q43)</f>
        <v>#REF!</v>
      </c>
      <c r="S43" s="229"/>
      <c r="T43" s="229" t="s">
        <v>114</v>
      </c>
      <c r="U43" s="229" t="n">
        <v>660</v>
      </c>
    </row>
    <row r="44" s="231" customFormat="true" ht="13.5" hidden="false" customHeight="false" outlineLevel="0" collapsed="false">
      <c r="A44" s="232" t="n">
        <f aca="false">A43</f>
        <v>40192</v>
      </c>
      <c r="B44" s="233" t="n">
        <f aca="false">VLOOKUP(A44,カレンダー!$A$15:$H$20,8,1)</f>
        <v>3</v>
      </c>
      <c r="C44" s="233" t="s">
        <v>88</v>
      </c>
      <c r="D44" s="233" t="e">
        <f aca="true">INDIRECT($T44&amp;"!"&amp;D$2&amp;$U44)-D43</f>
        <v>#REF!</v>
      </c>
      <c r="E44" s="233" t="e">
        <f aca="true">INDIRECT($T44&amp;"!"&amp;E$2&amp;$U44)-E43</f>
        <v>#REF!</v>
      </c>
      <c r="F44" s="233" t="e">
        <f aca="true">INDIRECT($T44&amp;"!"&amp;F$2&amp;$U44)-F43</f>
        <v>#REF!</v>
      </c>
      <c r="G44" s="233" t="e">
        <f aca="true">INDIRECT($T44&amp;"!"&amp;G$2&amp;$U44)-G43</f>
        <v>#REF!</v>
      </c>
      <c r="H44" s="233" t="e">
        <f aca="true">INDIRECT($T44&amp;"!"&amp;H$2&amp;$U44)-H43</f>
        <v>#REF!</v>
      </c>
      <c r="I44" s="233" t="e">
        <f aca="true">INDIRECT($T44&amp;"!"&amp;I$2&amp;$U44)-I43</f>
        <v>#REF!</v>
      </c>
      <c r="J44" s="233" t="e">
        <f aca="true">INDIRECT($T44&amp;"!"&amp;J$2&amp;$U44)-J43</f>
        <v>#REF!</v>
      </c>
      <c r="K44" s="233" t="e">
        <f aca="true">INDIRECT($T44&amp;"!"&amp;K$2&amp;$U44)-K43</f>
        <v>#REF!</v>
      </c>
      <c r="L44" s="233" t="e">
        <f aca="true">INDIRECT($T44&amp;"!"&amp;L$2&amp;$U44)-L43</f>
        <v>#REF!</v>
      </c>
      <c r="M44" s="233" t="e">
        <f aca="true">INDIRECT($T44&amp;"!"&amp;M$2&amp;$U44)-M43</f>
        <v>#REF!</v>
      </c>
      <c r="N44" s="233" t="e">
        <f aca="true">INDIRECT($T44&amp;"!"&amp;N$2&amp;$U44)-N43</f>
        <v>#REF!</v>
      </c>
      <c r="O44" s="233" t="e">
        <f aca="true">INDIRECT($T44&amp;"!"&amp;O$2&amp;$U44)-O43</f>
        <v>#REF!</v>
      </c>
      <c r="P44" s="234" t="e">
        <f aca="true">INDIRECT($T44&amp;"!"&amp;P$2&amp;$U44)-P43</f>
        <v>#REF!</v>
      </c>
      <c r="Q44" s="234" t="e">
        <f aca="true">INDIRECT($T44&amp;"!"&amp;Q$2&amp;$U44)-Q43</f>
        <v>#REF!</v>
      </c>
      <c r="R44" s="233" t="e">
        <f aca="false">SUM(D44:Q44)</f>
        <v>#REF!</v>
      </c>
      <c r="S44" s="233"/>
      <c r="T44" s="233" t="s">
        <v>114</v>
      </c>
      <c r="U44" s="233" t="n">
        <v>667</v>
      </c>
    </row>
    <row r="45" s="231" customFormat="true" ht="13.5" hidden="false" customHeight="false" outlineLevel="0" collapsed="false">
      <c r="A45" s="235" t="n">
        <f aca="false">A44</f>
        <v>40192</v>
      </c>
      <c r="B45" s="236" t="n">
        <f aca="false">VLOOKUP(A45,カレンダー!$A$15:$H$20,8,1)</f>
        <v>3</v>
      </c>
      <c r="C45" s="236" t="s">
        <v>90</v>
      </c>
      <c r="D45" s="236" t="e">
        <f aca="true">INDIRECT($T45&amp;"!"&amp;D$2&amp;$U45)</f>
        <v>#REF!</v>
      </c>
      <c r="E45" s="236" t="e">
        <f aca="true">INDIRECT($T45&amp;"!"&amp;E$2&amp;$U45)</f>
        <v>#REF!</v>
      </c>
      <c r="F45" s="236" t="e">
        <f aca="true">INDIRECT($T45&amp;"!"&amp;F$2&amp;$U45)</f>
        <v>#REF!</v>
      </c>
      <c r="G45" s="236" t="e">
        <f aca="true">INDIRECT($T45&amp;"!"&amp;G$2&amp;$U45)</f>
        <v>#REF!</v>
      </c>
      <c r="H45" s="236" t="e">
        <f aca="true">INDIRECT($T45&amp;"!"&amp;H$2&amp;$U45)</f>
        <v>#REF!</v>
      </c>
      <c r="I45" s="236" t="e">
        <f aca="true">INDIRECT($T45&amp;"!"&amp;I$2&amp;$U45)</f>
        <v>#REF!</v>
      </c>
      <c r="J45" s="236" t="e">
        <f aca="true">INDIRECT($T45&amp;"!"&amp;J$2&amp;$U45)</f>
        <v>#REF!</v>
      </c>
      <c r="K45" s="236" t="e">
        <f aca="true">INDIRECT($T45&amp;"!"&amp;K$2&amp;$U45)</f>
        <v>#REF!</v>
      </c>
      <c r="L45" s="236" t="e">
        <f aca="true">INDIRECT($T45&amp;"!"&amp;L$2&amp;$U45)</f>
        <v>#REF!</v>
      </c>
      <c r="M45" s="236" t="e">
        <f aca="true">INDIRECT($T45&amp;"!"&amp;M$2&amp;$U45)</f>
        <v>#REF!</v>
      </c>
      <c r="N45" s="236" t="e">
        <f aca="true">INDIRECT($T45&amp;"!"&amp;N$2&amp;$U45)</f>
        <v>#REF!</v>
      </c>
      <c r="O45" s="236" t="e">
        <f aca="true">INDIRECT($T45&amp;"!"&amp;O$2&amp;$U45)</f>
        <v>#REF!</v>
      </c>
      <c r="P45" s="237" t="e">
        <f aca="true">INDIRECT($T45&amp;"!"&amp;P$2&amp;$U45)</f>
        <v>#REF!</v>
      </c>
      <c r="Q45" s="237" t="e">
        <f aca="true">INDIRECT($T45&amp;"!"&amp;Q$2&amp;$U45)</f>
        <v>#REF!</v>
      </c>
      <c r="R45" s="236" t="e">
        <f aca="false">SUM(D45:Q45)</f>
        <v>#REF!</v>
      </c>
      <c r="S45" s="236"/>
      <c r="T45" s="236" t="s">
        <v>114</v>
      </c>
      <c r="U45" s="236" t="n">
        <v>678</v>
      </c>
    </row>
    <row r="46" s="231" customFormat="true" ht="13.5" hidden="false" customHeight="false" outlineLevel="0" collapsed="false">
      <c r="A46" s="228" t="n">
        <f aca="false">A43+1</f>
        <v>40193</v>
      </c>
      <c r="B46" s="229" t="n">
        <f aca="false">VLOOKUP(A46,カレンダー!$A$15:$H$20,8,1)</f>
        <v>3</v>
      </c>
      <c r="C46" s="229" t="s">
        <v>86</v>
      </c>
      <c r="D46" s="229" t="e">
        <f aca="true">INDIRECT($T46&amp;"!"&amp;D$2&amp;$U46)</f>
        <v>#REF!</v>
      </c>
      <c r="E46" s="229" t="e">
        <f aca="true">INDIRECT($T46&amp;"!"&amp;E$2&amp;$U46)</f>
        <v>#REF!</v>
      </c>
      <c r="F46" s="229" t="e">
        <f aca="true">INDIRECT($T46&amp;"!"&amp;F$2&amp;$U46)</f>
        <v>#REF!</v>
      </c>
      <c r="G46" s="229" t="e">
        <f aca="true">INDIRECT($T46&amp;"!"&amp;G$2&amp;$U46)</f>
        <v>#REF!</v>
      </c>
      <c r="H46" s="229" t="e">
        <f aca="true">INDIRECT($T46&amp;"!"&amp;H$2&amp;$U46)</f>
        <v>#REF!</v>
      </c>
      <c r="I46" s="229" t="e">
        <f aca="true">INDIRECT($T46&amp;"!"&amp;I$2&amp;$U46)</f>
        <v>#REF!</v>
      </c>
      <c r="J46" s="229" t="e">
        <f aca="true">INDIRECT($T46&amp;"!"&amp;J$2&amp;$U46)</f>
        <v>#REF!</v>
      </c>
      <c r="K46" s="229" t="e">
        <f aca="true">INDIRECT($T46&amp;"!"&amp;K$2&amp;$U46)</f>
        <v>#REF!</v>
      </c>
      <c r="L46" s="229" t="e">
        <f aca="true">INDIRECT($T46&amp;"!"&amp;L$2&amp;$U46)</f>
        <v>#REF!</v>
      </c>
      <c r="M46" s="229" t="e">
        <f aca="true">INDIRECT($T46&amp;"!"&amp;M$2&amp;$U46)</f>
        <v>#REF!</v>
      </c>
      <c r="N46" s="229" t="e">
        <f aca="true">INDIRECT($T46&amp;"!"&amp;N$2&amp;$U46)</f>
        <v>#REF!</v>
      </c>
      <c r="O46" s="229" t="e">
        <f aca="true">INDIRECT($T46&amp;"!"&amp;O$2&amp;$U46)</f>
        <v>#REF!</v>
      </c>
      <c r="P46" s="230" t="e">
        <f aca="true">INDIRECT($T46&amp;"!"&amp;P$2&amp;$U46)</f>
        <v>#REF!</v>
      </c>
      <c r="Q46" s="230" t="e">
        <f aca="true">INDIRECT($T46&amp;"!"&amp;Q$2&amp;$U46)</f>
        <v>#REF!</v>
      </c>
      <c r="R46" s="229" t="e">
        <f aca="false">SUM(D46:Q46)</f>
        <v>#REF!</v>
      </c>
      <c r="S46" s="229"/>
      <c r="T46" s="229" t="s">
        <v>114</v>
      </c>
      <c r="U46" s="229" t="n">
        <v>710</v>
      </c>
    </row>
    <row r="47" s="231" customFormat="true" ht="13.5" hidden="false" customHeight="false" outlineLevel="0" collapsed="false">
      <c r="A47" s="232" t="n">
        <f aca="false">A46</f>
        <v>40193</v>
      </c>
      <c r="B47" s="233" t="n">
        <f aca="false">VLOOKUP(A47,カレンダー!$A$15:$H$20,8,1)</f>
        <v>3</v>
      </c>
      <c r="C47" s="233" t="s">
        <v>88</v>
      </c>
      <c r="D47" s="233" t="e">
        <f aca="true">INDIRECT($T47&amp;"!"&amp;D$2&amp;$U47)-D46</f>
        <v>#REF!</v>
      </c>
      <c r="E47" s="233" t="e">
        <f aca="true">INDIRECT($T47&amp;"!"&amp;E$2&amp;$U47)-E46</f>
        <v>#REF!</v>
      </c>
      <c r="F47" s="233" t="e">
        <f aca="true">INDIRECT($T47&amp;"!"&amp;F$2&amp;$U47)-F46</f>
        <v>#REF!</v>
      </c>
      <c r="G47" s="233" t="e">
        <f aca="true">INDIRECT($T47&amp;"!"&amp;G$2&amp;$U47)-G46</f>
        <v>#REF!</v>
      </c>
      <c r="H47" s="233" t="e">
        <f aca="true">INDIRECT($T47&amp;"!"&amp;H$2&amp;$U47)-H46</f>
        <v>#REF!</v>
      </c>
      <c r="I47" s="233" t="e">
        <f aca="true">INDIRECT($T47&amp;"!"&amp;I$2&amp;$U47)-I46</f>
        <v>#REF!</v>
      </c>
      <c r="J47" s="233" t="e">
        <f aca="true">INDIRECT($T47&amp;"!"&amp;J$2&amp;$U47)-J46</f>
        <v>#REF!</v>
      </c>
      <c r="K47" s="233" t="e">
        <f aca="true">INDIRECT($T47&amp;"!"&amp;K$2&amp;$U47)-K46</f>
        <v>#REF!</v>
      </c>
      <c r="L47" s="233" t="e">
        <f aca="true">INDIRECT($T47&amp;"!"&amp;L$2&amp;$U47)-L46</f>
        <v>#REF!</v>
      </c>
      <c r="M47" s="233" t="e">
        <f aca="true">INDIRECT($T47&amp;"!"&amp;M$2&amp;$U47)-M46</f>
        <v>#REF!</v>
      </c>
      <c r="N47" s="233" t="e">
        <f aca="true">INDIRECT($T47&amp;"!"&amp;N$2&amp;$U47)-N46</f>
        <v>#REF!</v>
      </c>
      <c r="O47" s="233" t="e">
        <f aca="true">INDIRECT($T47&amp;"!"&amp;O$2&amp;$U47)-O46</f>
        <v>#REF!</v>
      </c>
      <c r="P47" s="234" t="e">
        <f aca="true">INDIRECT($T47&amp;"!"&amp;P$2&amp;$U47)-P46</f>
        <v>#REF!</v>
      </c>
      <c r="Q47" s="234" t="e">
        <f aca="true">INDIRECT($T47&amp;"!"&amp;Q$2&amp;$U47)-Q46</f>
        <v>#REF!</v>
      </c>
      <c r="R47" s="233" t="e">
        <f aca="false">SUM(D47:Q47)</f>
        <v>#REF!</v>
      </c>
      <c r="S47" s="233"/>
      <c r="T47" s="233" t="s">
        <v>114</v>
      </c>
      <c r="U47" s="233" t="n">
        <v>717</v>
      </c>
    </row>
    <row r="48" s="231" customFormat="true" ht="13.5" hidden="false" customHeight="false" outlineLevel="0" collapsed="false">
      <c r="A48" s="235" t="n">
        <f aca="false">A47</f>
        <v>40193</v>
      </c>
      <c r="B48" s="236" t="n">
        <f aca="false">VLOOKUP(A48,カレンダー!$A$15:$H$20,8,1)</f>
        <v>3</v>
      </c>
      <c r="C48" s="236" t="s">
        <v>90</v>
      </c>
      <c r="D48" s="236" t="e">
        <f aca="true">INDIRECT($T48&amp;"!"&amp;D$2&amp;$U48)</f>
        <v>#REF!</v>
      </c>
      <c r="E48" s="236" t="e">
        <f aca="true">INDIRECT($T48&amp;"!"&amp;E$2&amp;$U48)</f>
        <v>#REF!</v>
      </c>
      <c r="F48" s="236" t="e">
        <f aca="true">INDIRECT($T48&amp;"!"&amp;F$2&amp;$U48)</f>
        <v>#REF!</v>
      </c>
      <c r="G48" s="236" t="e">
        <f aca="true">INDIRECT($T48&amp;"!"&amp;G$2&amp;$U48)</f>
        <v>#REF!</v>
      </c>
      <c r="H48" s="236" t="e">
        <f aca="true">INDIRECT($T48&amp;"!"&amp;H$2&amp;$U48)</f>
        <v>#REF!</v>
      </c>
      <c r="I48" s="236" t="e">
        <f aca="true">INDIRECT($T48&amp;"!"&amp;I$2&amp;$U48)</f>
        <v>#REF!</v>
      </c>
      <c r="J48" s="236" t="e">
        <f aca="true">INDIRECT($T48&amp;"!"&amp;J$2&amp;$U48)</f>
        <v>#REF!</v>
      </c>
      <c r="K48" s="236" t="e">
        <f aca="true">INDIRECT($T48&amp;"!"&amp;K$2&amp;$U48)</f>
        <v>#REF!</v>
      </c>
      <c r="L48" s="236" t="e">
        <f aca="true">INDIRECT($T48&amp;"!"&amp;L$2&amp;$U48)</f>
        <v>#REF!</v>
      </c>
      <c r="M48" s="236" t="e">
        <f aca="true">INDIRECT($T48&amp;"!"&amp;M$2&amp;$U48)</f>
        <v>#REF!</v>
      </c>
      <c r="N48" s="236" t="e">
        <f aca="true">INDIRECT($T48&amp;"!"&amp;N$2&amp;$U48)</f>
        <v>#REF!</v>
      </c>
      <c r="O48" s="236" t="e">
        <f aca="true">INDIRECT($T48&amp;"!"&amp;O$2&amp;$U48)</f>
        <v>#REF!</v>
      </c>
      <c r="P48" s="237" t="e">
        <f aca="true">INDIRECT($T48&amp;"!"&amp;P$2&amp;$U48)</f>
        <v>#REF!</v>
      </c>
      <c r="Q48" s="237" t="e">
        <f aca="true">INDIRECT($T48&amp;"!"&amp;Q$2&amp;$U48)</f>
        <v>#REF!</v>
      </c>
      <c r="R48" s="236" t="e">
        <f aca="false">SUM(D48:Q48)</f>
        <v>#REF!</v>
      </c>
      <c r="S48" s="236"/>
      <c r="T48" s="236" t="s">
        <v>114</v>
      </c>
      <c r="U48" s="236" t="n">
        <v>728</v>
      </c>
    </row>
    <row r="49" s="231" customFormat="true" ht="13.5" hidden="false" customHeight="false" outlineLevel="0" collapsed="false">
      <c r="A49" s="228" t="n">
        <f aca="false">A46+1</f>
        <v>40194</v>
      </c>
      <c r="B49" s="229" t="n">
        <f aca="false">VLOOKUP(A49,カレンダー!$A$15:$H$20,8,1)</f>
        <v>3</v>
      </c>
      <c r="C49" s="229" t="s">
        <v>86</v>
      </c>
      <c r="D49" s="229" t="e">
        <f aca="true">INDIRECT($T49&amp;"!"&amp;D$2&amp;$U49)</f>
        <v>#REF!</v>
      </c>
      <c r="E49" s="229" t="e">
        <f aca="true">INDIRECT($T49&amp;"!"&amp;E$2&amp;$U49)</f>
        <v>#REF!</v>
      </c>
      <c r="F49" s="229" t="e">
        <f aca="true">INDIRECT($T49&amp;"!"&amp;F$2&amp;$U49)</f>
        <v>#REF!</v>
      </c>
      <c r="G49" s="229" t="e">
        <f aca="true">INDIRECT($T49&amp;"!"&amp;G$2&amp;$U49)</f>
        <v>#REF!</v>
      </c>
      <c r="H49" s="229" t="e">
        <f aca="true">INDIRECT($T49&amp;"!"&amp;H$2&amp;$U49)</f>
        <v>#REF!</v>
      </c>
      <c r="I49" s="229" t="e">
        <f aca="true">INDIRECT($T49&amp;"!"&amp;I$2&amp;$U49)</f>
        <v>#REF!</v>
      </c>
      <c r="J49" s="229" t="e">
        <f aca="true">INDIRECT($T49&amp;"!"&amp;J$2&amp;$U49)</f>
        <v>#REF!</v>
      </c>
      <c r="K49" s="229" t="e">
        <f aca="true">INDIRECT($T49&amp;"!"&amp;K$2&amp;$U49)</f>
        <v>#REF!</v>
      </c>
      <c r="L49" s="229" t="e">
        <f aca="true">INDIRECT($T49&amp;"!"&amp;L$2&amp;$U49)</f>
        <v>#REF!</v>
      </c>
      <c r="M49" s="229" t="e">
        <f aca="true">INDIRECT($T49&amp;"!"&amp;M$2&amp;$U49)</f>
        <v>#REF!</v>
      </c>
      <c r="N49" s="229" t="e">
        <f aca="true">INDIRECT($T49&amp;"!"&amp;N$2&amp;$U49)</f>
        <v>#REF!</v>
      </c>
      <c r="O49" s="229" t="e">
        <f aca="true">INDIRECT($T49&amp;"!"&amp;O$2&amp;$U49)</f>
        <v>#REF!</v>
      </c>
      <c r="P49" s="230" t="e">
        <f aca="true">INDIRECT($T49&amp;"!"&amp;P$2&amp;$U49)</f>
        <v>#REF!</v>
      </c>
      <c r="Q49" s="230" t="e">
        <f aca="true">INDIRECT($T49&amp;"!"&amp;Q$2&amp;$U49)</f>
        <v>#REF!</v>
      </c>
      <c r="R49" s="229" t="e">
        <f aca="false">SUM(D49:Q49)</f>
        <v>#REF!</v>
      </c>
      <c r="S49" s="229"/>
      <c r="T49" s="229" t="s">
        <v>114</v>
      </c>
      <c r="U49" s="229" t="n">
        <v>760</v>
      </c>
    </row>
    <row r="50" s="231" customFormat="true" ht="13.5" hidden="false" customHeight="false" outlineLevel="0" collapsed="false">
      <c r="A50" s="232" t="n">
        <f aca="false">A49</f>
        <v>40194</v>
      </c>
      <c r="B50" s="233" t="n">
        <f aca="false">VLOOKUP(A50,カレンダー!$A$15:$H$20,8,1)</f>
        <v>3</v>
      </c>
      <c r="C50" s="233" t="s">
        <v>88</v>
      </c>
      <c r="D50" s="233" t="e">
        <f aca="true">INDIRECT($T50&amp;"!"&amp;D$2&amp;$U50)-D49</f>
        <v>#REF!</v>
      </c>
      <c r="E50" s="233" t="e">
        <f aca="true">INDIRECT($T50&amp;"!"&amp;E$2&amp;$U50)-E49</f>
        <v>#REF!</v>
      </c>
      <c r="F50" s="233" t="e">
        <f aca="true">INDIRECT($T50&amp;"!"&amp;F$2&amp;$U50)-F49</f>
        <v>#REF!</v>
      </c>
      <c r="G50" s="233" t="e">
        <f aca="true">INDIRECT($T50&amp;"!"&amp;G$2&amp;$U50)-G49</f>
        <v>#REF!</v>
      </c>
      <c r="H50" s="233" t="e">
        <f aca="true">INDIRECT($T50&amp;"!"&amp;H$2&amp;$U50)-H49</f>
        <v>#REF!</v>
      </c>
      <c r="I50" s="233" t="e">
        <f aca="true">INDIRECT($T50&amp;"!"&amp;I$2&amp;$U50)-I49</f>
        <v>#REF!</v>
      </c>
      <c r="J50" s="233" t="e">
        <f aca="true">INDIRECT($T50&amp;"!"&amp;J$2&amp;$U50)-J49</f>
        <v>#REF!</v>
      </c>
      <c r="K50" s="233" t="e">
        <f aca="true">INDIRECT($T50&amp;"!"&amp;K$2&amp;$U50)-K49</f>
        <v>#REF!</v>
      </c>
      <c r="L50" s="233" t="e">
        <f aca="true">INDIRECT($T50&amp;"!"&amp;L$2&amp;$U50)-L49</f>
        <v>#REF!</v>
      </c>
      <c r="M50" s="233" t="e">
        <f aca="true">INDIRECT($T50&amp;"!"&amp;M$2&amp;$U50)-M49</f>
        <v>#REF!</v>
      </c>
      <c r="N50" s="233" t="e">
        <f aca="true">INDIRECT($T50&amp;"!"&amp;N$2&amp;$U50)-N49</f>
        <v>#REF!</v>
      </c>
      <c r="O50" s="233" t="e">
        <f aca="true">INDIRECT($T50&amp;"!"&amp;O$2&amp;$U50)-O49</f>
        <v>#REF!</v>
      </c>
      <c r="P50" s="234" t="e">
        <f aca="true">INDIRECT($T50&amp;"!"&amp;P$2&amp;$U50)-P49</f>
        <v>#REF!</v>
      </c>
      <c r="Q50" s="234" t="e">
        <f aca="true">INDIRECT($T50&amp;"!"&amp;Q$2&amp;$U50)-Q49</f>
        <v>#REF!</v>
      </c>
      <c r="R50" s="233" t="e">
        <f aca="false">SUM(D50:Q50)</f>
        <v>#REF!</v>
      </c>
      <c r="S50" s="233"/>
      <c r="T50" s="233" t="s">
        <v>114</v>
      </c>
      <c r="U50" s="233" t="n">
        <v>767</v>
      </c>
    </row>
    <row r="51" s="231" customFormat="true" ht="13.5" hidden="false" customHeight="false" outlineLevel="0" collapsed="false">
      <c r="A51" s="235" t="n">
        <f aca="false">A50</f>
        <v>40194</v>
      </c>
      <c r="B51" s="236" t="n">
        <f aca="false">VLOOKUP(A51,カレンダー!$A$15:$H$20,8,1)</f>
        <v>3</v>
      </c>
      <c r="C51" s="236" t="s">
        <v>90</v>
      </c>
      <c r="D51" s="236" t="e">
        <f aca="true">INDIRECT($T51&amp;"!"&amp;D$2&amp;$U51)</f>
        <v>#REF!</v>
      </c>
      <c r="E51" s="236" t="e">
        <f aca="true">INDIRECT($T51&amp;"!"&amp;E$2&amp;$U51)</f>
        <v>#REF!</v>
      </c>
      <c r="F51" s="236" t="e">
        <f aca="true">INDIRECT($T51&amp;"!"&amp;F$2&amp;$U51)</f>
        <v>#REF!</v>
      </c>
      <c r="G51" s="236" t="e">
        <f aca="true">INDIRECT($T51&amp;"!"&amp;G$2&amp;$U51)</f>
        <v>#REF!</v>
      </c>
      <c r="H51" s="236" t="e">
        <f aca="true">INDIRECT($T51&amp;"!"&amp;H$2&amp;$U51)</f>
        <v>#REF!</v>
      </c>
      <c r="I51" s="236" t="e">
        <f aca="true">INDIRECT($T51&amp;"!"&amp;I$2&amp;$U51)</f>
        <v>#REF!</v>
      </c>
      <c r="J51" s="236" t="e">
        <f aca="true">INDIRECT($T51&amp;"!"&amp;J$2&amp;$U51)</f>
        <v>#REF!</v>
      </c>
      <c r="K51" s="236" t="e">
        <f aca="true">INDIRECT($T51&amp;"!"&amp;K$2&amp;$U51)</f>
        <v>#REF!</v>
      </c>
      <c r="L51" s="236" t="e">
        <f aca="true">INDIRECT($T51&amp;"!"&amp;L$2&amp;$U51)</f>
        <v>#REF!</v>
      </c>
      <c r="M51" s="236" t="e">
        <f aca="true">INDIRECT($T51&amp;"!"&amp;M$2&amp;$U51)</f>
        <v>#REF!</v>
      </c>
      <c r="N51" s="236" t="e">
        <f aca="true">INDIRECT($T51&amp;"!"&amp;N$2&amp;$U51)</f>
        <v>#REF!</v>
      </c>
      <c r="O51" s="236" t="e">
        <f aca="true">INDIRECT($T51&amp;"!"&amp;O$2&amp;$U51)</f>
        <v>#REF!</v>
      </c>
      <c r="P51" s="237" t="e">
        <f aca="true">INDIRECT($T51&amp;"!"&amp;P$2&amp;$U51)</f>
        <v>#REF!</v>
      </c>
      <c r="Q51" s="237" t="e">
        <f aca="true">INDIRECT($T51&amp;"!"&amp;Q$2&amp;$U51)</f>
        <v>#REF!</v>
      </c>
      <c r="R51" s="236" t="e">
        <f aca="false">SUM(D51:Q51)</f>
        <v>#REF!</v>
      </c>
      <c r="S51" s="236"/>
      <c r="T51" s="236" t="s">
        <v>114</v>
      </c>
      <c r="U51" s="236" t="n">
        <v>778</v>
      </c>
    </row>
    <row r="52" s="231" customFormat="true" ht="13.5" hidden="false" customHeight="false" outlineLevel="0" collapsed="false">
      <c r="A52" s="228" t="n">
        <f aca="false">A49+1</f>
        <v>40195</v>
      </c>
      <c r="B52" s="229" t="n">
        <f aca="false">VLOOKUP(A52,カレンダー!$A$15:$H$20,8,1)</f>
        <v>4</v>
      </c>
      <c r="C52" s="229" t="s">
        <v>86</v>
      </c>
      <c r="D52" s="229" t="e">
        <f aca="true">INDIRECT($T52&amp;"!"&amp;D$2&amp;$U52)</f>
        <v>#REF!</v>
      </c>
      <c r="E52" s="229" t="e">
        <f aca="true">INDIRECT($T52&amp;"!"&amp;E$2&amp;$U52)</f>
        <v>#REF!</v>
      </c>
      <c r="F52" s="229" t="e">
        <f aca="true">INDIRECT($T52&amp;"!"&amp;F$2&amp;$U52)</f>
        <v>#REF!</v>
      </c>
      <c r="G52" s="229" t="e">
        <f aca="true">INDIRECT($T52&amp;"!"&amp;G$2&amp;$U52)</f>
        <v>#REF!</v>
      </c>
      <c r="H52" s="229" t="e">
        <f aca="true">INDIRECT($T52&amp;"!"&amp;H$2&amp;$U52)</f>
        <v>#REF!</v>
      </c>
      <c r="I52" s="229" t="e">
        <f aca="true">INDIRECT($T52&amp;"!"&amp;I$2&amp;$U52)</f>
        <v>#REF!</v>
      </c>
      <c r="J52" s="229" t="e">
        <f aca="true">INDIRECT($T52&amp;"!"&amp;J$2&amp;$U52)</f>
        <v>#REF!</v>
      </c>
      <c r="K52" s="229" t="e">
        <f aca="true">INDIRECT($T52&amp;"!"&amp;K$2&amp;$U52)</f>
        <v>#REF!</v>
      </c>
      <c r="L52" s="229" t="e">
        <f aca="true">INDIRECT($T52&amp;"!"&amp;L$2&amp;$U52)</f>
        <v>#REF!</v>
      </c>
      <c r="M52" s="229" t="e">
        <f aca="true">INDIRECT($T52&amp;"!"&amp;M$2&amp;$U52)</f>
        <v>#REF!</v>
      </c>
      <c r="N52" s="229" t="e">
        <f aca="true">INDIRECT($T52&amp;"!"&amp;N$2&amp;$U52)</f>
        <v>#REF!</v>
      </c>
      <c r="O52" s="229" t="e">
        <f aca="true">INDIRECT($T52&amp;"!"&amp;O$2&amp;$U52)</f>
        <v>#REF!</v>
      </c>
      <c r="P52" s="230" t="e">
        <f aca="true">INDIRECT($T52&amp;"!"&amp;P$2&amp;$U52)</f>
        <v>#REF!</v>
      </c>
      <c r="Q52" s="230" t="e">
        <f aca="true">INDIRECT($T52&amp;"!"&amp;Q$2&amp;$U52)</f>
        <v>#REF!</v>
      </c>
      <c r="R52" s="229" t="e">
        <f aca="false">SUM(D52:Q52)</f>
        <v>#REF!</v>
      </c>
      <c r="S52" s="229"/>
      <c r="T52" s="229" t="s">
        <v>114</v>
      </c>
      <c r="U52" s="229" t="n">
        <v>810</v>
      </c>
    </row>
    <row r="53" s="231" customFormat="true" ht="13.5" hidden="false" customHeight="false" outlineLevel="0" collapsed="false">
      <c r="A53" s="232" t="n">
        <f aca="false">A52</f>
        <v>40195</v>
      </c>
      <c r="B53" s="233" t="n">
        <f aca="false">VLOOKUP(A53,カレンダー!$A$15:$H$20,8,1)</f>
        <v>4</v>
      </c>
      <c r="C53" s="233" t="s">
        <v>88</v>
      </c>
      <c r="D53" s="233" t="e">
        <f aca="true">INDIRECT($T53&amp;"!"&amp;D$2&amp;$U53)-D52</f>
        <v>#REF!</v>
      </c>
      <c r="E53" s="233" t="e">
        <f aca="true">INDIRECT($T53&amp;"!"&amp;E$2&amp;$U53)-E52</f>
        <v>#REF!</v>
      </c>
      <c r="F53" s="233" t="e">
        <f aca="true">INDIRECT($T53&amp;"!"&amp;F$2&amp;$U53)-F52</f>
        <v>#REF!</v>
      </c>
      <c r="G53" s="233" t="e">
        <f aca="true">INDIRECT($T53&amp;"!"&amp;G$2&amp;$U53)-G52</f>
        <v>#REF!</v>
      </c>
      <c r="H53" s="233" t="e">
        <f aca="true">INDIRECT($T53&amp;"!"&amp;H$2&amp;$U53)-H52</f>
        <v>#REF!</v>
      </c>
      <c r="I53" s="233" t="e">
        <f aca="true">INDIRECT($T53&amp;"!"&amp;I$2&amp;$U53)-I52</f>
        <v>#REF!</v>
      </c>
      <c r="J53" s="233" t="e">
        <f aca="true">INDIRECT($T53&amp;"!"&amp;J$2&amp;$U53)-J52</f>
        <v>#REF!</v>
      </c>
      <c r="K53" s="233" t="e">
        <f aca="true">INDIRECT($T53&amp;"!"&amp;K$2&amp;$U53)-K52</f>
        <v>#REF!</v>
      </c>
      <c r="L53" s="233" t="e">
        <f aca="true">INDIRECT($T53&amp;"!"&amp;L$2&amp;$U53)-L52</f>
        <v>#REF!</v>
      </c>
      <c r="M53" s="233" t="e">
        <f aca="true">INDIRECT($T53&amp;"!"&amp;M$2&amp;$U53)-M52</f>
        <v>#REF!</v>
      </c>
      <c r="N53" s="233" t="e">
        <f aca="true">INDIRECT($T53&amp;"!"&amp;N$2&amp;$U53)-N52</f>
        <v>#REF!</v>
      </c>
      <c r="O53" s="233" t="e">
        <f aca="true">INDIRECT($T53&amp;"!"&amp;O$2&amp;$U53)-O52</f>
        <v>#REF!</v>
      </c>
      <c r="P53" s="234" t="e">
        <f aca="true">INDIRECT($T53&amp;"!"&amp;P$2&amp;$U53)-P52</f>
        <v>#REF!</v>
      </c>
      <c r="Q53" s="234" t="e">
        <f aca="true">INDIRECT($T53&amp;"!"&amp;Q$2&amp;$U53)-Q52</f>
        <v>#REF!</v>
      </c>
      <c r="R53" s="233" t="e">
        <f aca="false">SUM(D53:Q53)</f>
        <v>#REF!</v>
      </c>
      <c r="S53" s="233"/>
      <c r="T53" s="233" t="s">
        <v>114</v>
      </c>
      <c r="U53" s="233" t="n">
        <v>817</v>
      </c>
    </row>
    <row r="54" s="231" customFormat="true" ht="13.5" hidden="false" customHeight="false" outlineLevel="0" collapsed="false">
      <c r="A54" s="235" t="n">
        <f aca="false">A53</f>
        <v>40195</v>
      </c>
      <c r="B54" s="236" t="n">
        <f aca="false">VLOOKUP(A54,カレンダー!$A$15:$H$20,8,1)</f>
        <v>4</v>
      </c>
      <c r="C54" s="236" t="s">
        <v>90</v>
      </c>
      <c r="D54" s="236" t="e">
        <f aca="true">INDIRECT($T54&amp;"!"&amp;D$2&amp;$U54)</f>
        <v>#REF!</v>
      </c>
      <c r="E54" s="236" t="e">
        <f aca="true">INDIRECT($T54&amp;"!"&amp;E$2&amp;$U54)</f>
        <v>#REF!</v>
      </c>
      <c r="F54" s="236" t="e">
        <f aca="true">INDIRECT($T54&amp;"!"&amp;F$2&amp;$U54)</f>
        <v>#REF!</v>
      </c>
      <c r="G54" s="236" t="e">
        <f aca="true">INDIRECT($T54&amp;"!"&amp;G$2&amp;$U54)</f>
        <v>#REF!</v>
      </c>
      <c r="H54" s="236" t="e">
        <f aca="true">INDIRECT($T54&amp;"!"&amp;H$2&amp;$U54)</f>
        <v>#REF!</v>
      </c>
      <c r="I54" s="236" t="e">
        <f aca="true">INDIRECT($T54&amp;"!"&amp;I$2&amp;$U54)</f>
        <v>#REF!</v>
      </c>
      <c r="J54" s="236" t="e">
        <f aca="true">INDIRECT($T54&amp;"!"&amp;J$2&amp;$U54)</f>
        <v>#REF!</v>
      </c>
      <c r="K54" s="236" t="e">
        <f aca="true">INDIRECT($T54&amp;"!"&amp;K$2&amp;$U54)</f>
        <v>#REF!</v>
      </c>
      <c r="L54" s="236" t="e">
        <f aca="true">INDIRECT($T54&amp;"!"&amp;L$2&amp;$U54)</f>
        <v>#REF!</v>
      </c>
      <c r="M54" s="236" t="e">
        <f aca="true">INDIRECT($T54&amp;"!"&amp;M$2&amp;$U54)</f>
        <v>#REF!</v>
      </c>
      <c r="N54" s="236" t="e">
        <f aca="true">INDIRECT($T54&amp;"!"&amp;N$2&amp;$U54)</f>
        <v>#REF!</v>
      </c>
      <c r="O54" s="236" t="e">
        <f aca="true">INDIRECT($T54&amp;"!"&amp;O$2&amp;$U54)</f>
        <v>#REF!</v>
      </c>
      <c r="P54" s="237" t="e">
        <f aca="true">INDIRECT($T54&amp;"!"&amp;P$2&amp;$U54)</f>
        <v>#REF!</v>
      </c>
      <c r="Q54" s="237" t="e">
        <f aca="true">INDIRECT($T54&amp;"!"&amp;Q$2&amp;$U54)</f>
        <v>#REF!</v>
      </c>
      <c r="R54" s="236" t="e">
        <f aca="false">SUM(D54:Q54)</f>
        <v>#REF!</v>
      </c>
      <c r="S54" s="236"/>
      <c r="T54" s="236" t="s">
        <v>114</v>
      </c>
      <c r="U54" s="236" t="n">
        <v>828</v>
      </c>
    </row>
    <row r="55" s="231" customFormat="true" ht="13.5" hidden="false" customHeight="false" outlineLevel="0" collapsed="false">
      <c r="A55" s="228" t="n">
        <f aca="false">A52+1</f>
        <v>40196</v>
      </c>
      <c r="B55" s="229" t="n">
        <f aca="false">VLOOKUP(A55,カレンダー!$A$15:$H$20,8,1)</f>
        <v>4</v>
      </c>
      <c r="C55" s="229" t="s">
        <v>86</v>
      </c>
      <c r="D55" s="229" t="e">
        <f aca="true">INDIRECT($T55&amp;"!"&amp;D$2&amp;$U55)</f>
        <v>#REF!</v>
      </c>
      <c r="E55" s="229" t="e">
        <f aca="true">INDIRECT($T55&amp;"!"&amp;E$2&amp;$U55)</f>
        <v>#REF!</v>
      </c>
      <c r="F55" s="229" t="e">
        <f aca="true">INDIRECT($T55&amp;"!"&amp;F$2&amp;$U55)</f>
        <v>#REF!</v>
      </c>
      <c r="G55" s="229" t="e">
        <f aca="true">INDIRECT($T55&amp;"!"&amp;G$2&amp;$U55)</f>
        <v>#REF!</v>
      </c>
      <c r="H55" s="229" t="e">
        <f aca="true">INDIRECT($T55&amp;"!"&amp;H$2&amp;$U55)</f>
        <v>#REF!</v>
      </c>
      <c r="I55" s="229" t="e">
        <f aca="true">INDIRECT($T55&amp;"!"&amp;I$2&amp;$U55)</f>
        <v>#REF!</v>
      </c>
      <c r="J55" s="229" t="e">
        <f aca="true">INDIRECT($T55&amp;"!"&amp;J$2&amp;$U55)</f>
        <v>#REF!</v>
      </c>
      <c r="K55" s="229" t="e">
        <f aca="true">INDIRECT($T55&amp;"!"&amp;K$2&amp;$U55)</f>
        <v>#REF!</v>
      </c>
      <c r="L55" s="229" t="e">
        <f aca="true">INDIRECT($T55&amp;"!"&amp;L$2&amp;$U55)</f>
        <v>#REF!</v>
      </c>
      <c r="M55" s="229" t="e">
        <f aca="true">INDIRECT($T55&amp;"!"&amp;M$2&amp;$U55)</f>
        <v>#REF!</v>
      </c>
      <c r="N55" s="229" t="e">
        <f aca="true">INDIRECT($T55&amp;"!"&amp;N$2&amp;$U55)</f>
        <v>#REF!</v>
      </c>
      <c r="O55" s="229" t="e">
        <f aca="true">INDIRECT($T55&amp;"!"&amp;O$2&amp;$U55)</f>
        <v>#REF!</v>
      </c>
      <c r="P55" s="230" t="e">
        <f aca="true">INDIRECT($T55&amp;"!"&amp;P$2&amp;$U55)</f>
        <v>#REF!</v>
      </c>
      <c r="Q55" s="230" t="e">
        <f aca="true">INDIRECT($T55&amp;"!"&amp;Q$2&amp;$U55)</f>
        <v>#REF!</v>
      </c>
      <c r="R55" s="229" t="e">
        <f aca="false">SUM(D55:Q55)</f>
        <v>#REF!</v>
      </c>
      <c r="S55" s="229"/>
      <c r="T55" s="229" t="s">
        <v>114</v>
      </c>
      <c r="U55" s="229" t="n">
        <v>860</v>
      </c>
    </row>
    <row r="56" s="231" customFormat="true" ht="13.5" hidden="false" customHeight="false" outlineLevel="0" collapsed="false">
      <c r="A56" s="232" t="n">
        <f aca="false">A55</f>
        <v>40196</v>
      </c>
      <c r="B56" s="233" t="n">
        <f aca="false">VLOOKUP(A56,カレンダー!$A$15:$H$20,8,1)</f>
        <v>4</v>
      </c>
      <c r="C56" s="233" t="s">
        <v>88</v>
      </c>
      <c r="D56" s="233" t="e">
        <f aca="true">INDIRECT($T56&amp;"!"&amp;D$2&amp;$U56)-D55</f>
        <v>#REF!</v>
      </c>
      <c r="E56" s="233" t="e">
        <f aca="true">INDIRECT($T56&amp;"!"&amp;E$2&amp;$U56)-E55</f>
        <v>#REF!</v>
      </c>
      <c r="F56" s="233" t="e">
        <f aca="true">INDIRECT($T56&amp;"!"&amp;F$2&amp;$U56)-F55</f>
        <v>#REF!</v>
      </c>
      <c r="G56" s="233" t="e">
        <f aca="true">INDIRECT($T56&amp;"!"&amp;G$2&amp;$U56)-G55</f>
        <v>#REF!</v>
      </c>
      <c r="H56" s="233" t="e">
        <f aca="true">INDIRECT($T56&amp;"!"&amp;H$2&amp;$U56)-H55</f>
        <v>#REF!</v>
      </c>
      <c r="I56" s="233" t="e">
        <f aca="true">INDIRECT($T56&amp;"!"&amp;I$2&amp;$U56)-I55</f>
        <v>#REF!</v>
      </c>
      <c r="J56" s="233" t="e">
        <f aca="true">INDIRECT($T56&amp;"!"&amp;J$2&amp;$U56)-J55</f>
        <v>#REF!</v>
      </c>
      <c r="K56" s="233" t="e">
        <f aca="true">INDIRECT($T56&amp;"!"&amp;K$2&amp;$U56)-K55</f>
        <v>#REF!</v>
      </c>
      <c r="L56" s="233" t="e">
        <f aca="true">INDIRECT($T56&amp;"!"&amp;L$2&amp;$U56)-L55</f>
        <v>#REF!</v>
      </c>
      <c r="M56" s="233" t="e">
        <f aca="true">INDIRECT($T56&amp;"!"&amp;M$2&amp;$U56)-M55</f>
        <v>#REF!</v>
      </c>
      <c r="N56" s="233" t="e">
        <f aca="true">INDIRECT($T56&amp;"!"&amp;N$2&amp;$U56)-N55</f>
        <v>#REF!</v>
      </c>
      <c r="O56" s="233" t="e">
        <f aca="true">INDIRECT($T56&amp;"!"&amp;O$2&amp;$U56)-O55</f>
        <v>#REF!</v>
      </c>
      <c r="P56" s="234" t="e">
        <f aca="true">INDIRECT($T56&amp;"!"&amp;P$2&amp;$U56)-P55</f>
        <v>#REF!</v>
      </c>
      <c r="Q56" s="234" t="e">
        <f aca="true">INDIRECT($T56&amp;"!"&amp;Q$2&amp;$U56)-Q55</f>
        <v>#REF!</v>
      </c>
      <c r="R56" s="233" t="e">
        <f aca="false">SUM(D56:Q56)</f>
        <v>#REF!</v>
      </c>
      <c r="S56" s="233"/>
      <c r="T56" s="233" t="s">
        <v>114</v>
      </c>
      <c r="U56" s="233" t="n">
        <v>867</v>
      </c>
    </row>
    <row r="57" s="231" customFormat="true" ht="13.5" hidden="false" customHeight="false" outlineLevel="0" collapsed="false">
      <c r="A57" s="235" t="n">
        <f aca="false">A56</f>
        <v>40196</v>
      </c>
      <c r="B57" s="236" t="n">
        <f aca="false">VLOOKUP(A57,カレンダー!$A$15:$H$20,8,1)</f>
        <v>4</v>
      </c>
      <c r="C57" s="236" t="s">
        <v>90</v>
      </c>
      <c r="D57" s="236" t="e">
        <f aca="true">INDIRECT($T57&amp;"!"&amp;D$2&amp;$U57)</f>
        <v>#REF!</v>
      </c>
      <c r="E57" s="236" t="e">
        <f aca="true">INDIRECT($T57&amp;"!"&amp;E$2&amp;$U57)</f>
        <v>#REF!</v>
      </c>
      <c r="F57" s="236" t="e">
        <f aca="true">INDIRECT($T57&amp;"!"&amp;F$2&amp;$U57)</f>
        <v>#REF!</v>
      </c>
      <c r="G57" s="236" t="e">
        <f aca="true">INDIRECT($T57&amp;"!"&amp;G$2&amp;$U57)</f>
        <v>#REF!</v>
      </c>
      <c r="H57" s="236" t="e">
        <f aca="true">INDIRECT($T57&amp;"!"&amp;H$2&amp;$U57)</f>
        <v>#REF!</v>
      </c>
      <c r="I57" s="236" t="e">
        <f aca="true">INDIRECT($T57&amp;"!"&amp;I$2&amp;$U57)</f>
        <v>#REF!</v>
      </c>
      <c r="J57" s="236" t="e">
        <f aca="true">INDIRECT($T57&amp;"!"&amp;J$2&amp;$U57)</f>
        <v>#REF!</v>
      </c>
      <c r="K57" s="236" t="e">
        <f aca="true">INDIRECT($T57&amp;"!"&amp;K$2&amp;$U57)</f>
        <v>#REF!</v>
      </c>
      <c r="L57" s="236" t="e">
        <f aca="true">INDIRECT($T57&amp;"!"&amp;L$2&amp;$U57)</f>
        <v>#REF!</v>
      </c>
      <c r="M57" s="236" t="e">
        <f aca="true">INDIRECT($T57&amp;"!"&amp;M$2&amp;$U57)</f>
        <v>#REF!</v>
      </c>
      <c r="N57" s="236" t="e">
        <f aca="true">INDIRECT($T57&amp;"!"&amp;N$2&amp;$U57)</f>
        <v>#REF!</v>
      </c>
      <c r="O57" s="236" t="e">
        <f aca="true">INDIRECT($T57&amp;"!"&amp;O$2&amp;$U57)</f>
        <v>#REF!</v>
      </c>
      <c r="P57" s="237" t="e">
        <f aca="true">INDIRECT($T57&amp;"!"&amp;P$2&amp;$U57)</f>
        <v>#REF!</v>
      </c>
      <c r="Q57" s="237" t="e">
        <f aca="true">INDIRECT($T57&amp;"!"&amp;Q$2&amp;$U57)</f>
        <v>#REF!</v>
      </c>
      <c r="R57" s="236" t="e">
        <f aca="false">SUM(D57:Q57)</f>
        <v>#REF!</v>
      </c>
      <c r="S57" s="236"/>
      <c r="T57" s="236" t="s">
        <v>114</v>
      </c>
      <c r="U57" s="236" t="n">
        <v>878</v>
      </c>
    </row>
    <row r="58" s="231" customFormat="true" ht="13.5" hidden="false" customHeight="false" outlineLevel="0" collapsed="false">
      <c r="A58" s="228" t="n">
        <f aca="false">A55+1</f>
        <v>40197</v>
      </c>
      <c r="B58" s="229" t="n">
        <f aca="false">VLOOKUP(A58,カレンダー!$A$15:$H$20,8,1)</f>
        <v>4</v>
      </c>
      <c r="C58" s="229" t="s">
        <v>86</v>
      </c>
      <c r="D58" s="229" t="e">
        <f aca="true">INDIRECT($T58&amp;"!"&amp;D$2&amp;$U58)</f>
        <v>#REF!</v>
      </c>
      <c r="E58" s="229" t="e">
        <f aca="true">INDIRECT($T58&amp;"!"&amp;E$2&amp;$U58)</f>
        <v>#REF!</v>
      </c>
      <c r="F58" s="229" t="e">
        <f aca="true">INDIRECT($T58&amp;"!"&amp;F$2&amp;$U58)</f>
        <v>#REF!</v>
      </c>
      <c r="G58" s="229" t="e">
        <f aca="true">INDIRECT($T58&amp;"!"&amp;G$2&amp;$U58)</f>
        <v>#REF!</v>
      </c>
      <c r="H58" s="229" t="e">
        <f aca="true">INDIRECT($T58&amp;"!"&amp;H$2&amp;$U58)</f>
        <v>#REF!</v>
      </c>
      <c r="I58" s="229" t="e">
        <f aca="true">INDIRECT($T58&amp;"!"&amp;I$2&amp;$U58)</f>
        <v>#REF!</v>
      </c>
      <c r="J58" s="229" t="e">
        <f aca="true">INDIRECT($T58&amp;"!"&amp;J$2&amp;$U58)</f>
        <v>#REF!</v>
      </c>
      <c r="K58" s="229" t="e">
        <f aca="true">INDIRECT($T58&amp;"!"&amp;K$2&amp;$U58)</f>
        <v>#REF!</v>
      </c>
      <c r="L58" s="229" t="e">
        <f aca="true">INDIRECT($T58&amp;"!"&amp;L$2&amp;$U58)</f>
        <v>#REF!</v>
      </c>
      <c r="M58" s="229" t="e">
        <f aca="true">INDIRECT($T58&amp;"!"&amp;M$2&amp;$U58)</f>
        <v>#REF!</v>
      </c>
      <c r="N58" s="229" t="e">
        <f aca="true">INDIRECT($T58&amp;"!"&amp;N$2&amp;$U58)</f>
        <v>#REF!</v>
      </c>
      <c r="O58" s="229" t="e">
        <f aca="true">INDIRECT($T58&amp;"!"&amp;O$2&amp;$U58)</f>
        <v>#REF!</v>
      </c>
      <c r="P58" s="230" t="e">
        <f aca="true">INDIRECT($T58&amp;"!"&amp;P$2&amp;$U58)</f>
        <v>#REF!</v>
      </c>
      <c r="Q58" s="230" t="e">
        <f aca="true">INDIRECT($T58&amp;"!"&amp;Q$2&amp;$U58)</f>
        <v>#REF!</v>
      </c>
      <c r="R58" s="229" t="e">
        <f aca="false">SUM(D58:Q58)</f>
        <v>#REF!</v>
      </c>
      <c r="S58" s="229"/>
      <c r="T58" s="229" t="s">
        <v>114</v>
      </c>
      <c r="U58" s="229" t="n">
        <v>910</v>
      </c>
    </row>
    <row r="59" s="231" customFormat="true" ht="13.5" hidden="false" customHeight="false" outlineLevel="0" collapsed="false">
      <c r="A59" s="232" t="n">
        <f aca="false">A58</f>
        <v>40197</v>
      </c>
      <c r="B59" s="233" t="n">
        <f aca="false">VLOOKUP(A59,カレンダー!$A$15:$H$20,8,1)</f>
        <v>4</v>
      </c>
      <c r="C59" s="233" t="s">
        <v>88</v>
      </c>
      <c r="D59" s="233" t="e">
        <f aca="true">INDIRECT($T59&amp;"!"&amp;D$2&amp;$U59)-D58</f>
        <v>#REF!</v>
      </c>
      <c r="E59" s="233" t="e">
        <f aca="true">INDIRECT($T59&amp;"!"&amp;E$2&amp;$U59)-E58</f>
        <v>#REF!</v>
      </c>
      <c r="F59" s="233" t="e">
        <f aca="true">INDIRECT($T59&amp;"!"&amp;F$2&amp;$U59)-F58</f>
        <v>#REF!</v>
      </c>
      <c r="G59" s="233" t="e">
        <f aca="true">INDIRECT($T59&amp;"!"&amp;G$2&amp;$U59)-G58</f>
        <v>#REF!</v>
      </c>
      <c r="H59" s="233" t="e">
        <f aca="true">INDIRECT($T59&amp;"!"&amp;H$2&amp;$U59)-H58</f>
        <v>#REF!</v>
      </c>
      <c r="I59" s="233" t="e">
        <f aca="true">INDIRECT($T59&amp;"!"&amp;I$2&amp;$U59)-I58</f>
        <v>#REF!</v>
      </c>
      <c r="J59" s="233" t="e">
        <f aca="true">INDIRECT($T59&amp;"!"&amp;J$2&amp;$U59)-J58</f>
        <v>#REF!</v>
      </c>
      <c r="K59" s="233" t="e">
        <f aca="true">INDIRECT($T59&amp;"!"&amp;K$2&amp;$U59)-K58</f>
        <v>#REF!</v>
      </c>
      <c r="L59" s="233" t="e">
        <f aca="true">INDIRECT($T59&amp;"!"&amp;L$2&amp;$U59)-L58</f>
        <v>#REF!</v>
      </c>
      <c r="M59" s="233" t="e">
        <f aca="true">INDIRECT($T59&amp;"!"&amp;M$2&amp;$U59)-M58</f>
        <v>#REF!</v>
      </c>
      <c r="N59" s="233" t="e">
        <f aca="true">INDIRECT($T59&amp;"!"&amp;N$2&amp;$U59)-N58</f>
        <v>#REF!</v>
      </c>
      <c r="O59" s="233" t="e">
        <f aca="true">INDIRECT($T59&amp;"!"&amp;O$2&amp;$U59)-O58</f>
        <v>#REF!</v>
      </c>
      <c r="P59" s="234" t="e">
        <f aca="true">INDIRECT($T59&amp;"!"&amp;P$2&amp;$U59)-P58</f>
        <v>#REF!</v>
      </c>
      <c r="Q59" s="234" t="e">
        <f aca="true">INDIRECT($T59&amp;"!"&amp;Q$2&amp;$U59)-Q58</f>
        <v>#REF!</v>
      </c>
      <c r="R59" s="233" t="e">
        <f aca="false">SUM(D59:Q59)</f>
        <v>#REF!</v>
      </c>
      <c r="S59" s="233"/>
      <c r="T59" s="233" t="s">
        <v>114</v>
      </c>
      <c r="U59" s="233" t="n">
        <v>917</v>
      </c>
    </row>
    <row r="60" s="231" customFormat="true" ht="13.5" hidden="false" customHeight="false" outlineLevel="0" collapsed="false">
      <c r="A60" s="235" t="n">
        <f aca="false">A59</f>
        <v>40197</v>
      </c>
      <c r="B60" s="236" t="n">
        <f aca="false">VLOOKUP(A60,カレンダー!$A$15:$H$20,8,1)</f>
        <v>4</v>
      </c>
      <c r="C60" s="236" t="s">
        <v>90</v>
      </c>
      <c r="D60" s="236" t="e">
        <f aca="true">INDIRECT($T60&amp;"!"&amp;D$2&amp;$U60)</f>
        <v>#REF!</v>
      </c>
      <c r="E60" s="236" t="e">
        <f aca="true">INDIRECT($T60&amp;"!"&amp;E$2&amp;$U60)</f>
        <v>#REF!</v>
      </c>
      <c r="F60" s="236" t="e">
        <f aca="true">INDIRECT($T60&amp;"!"&amp;F$2&amp;$U60)</f>
        <v>#REF!</v>
      </c>
      <c r="G60" s="236" t="e">
        <f aca="true">INDIRECT($T60&amp;"!"&amp;G$2&amp;$U60)</f>
        <v>#REF!</v>
      </c>
      <c r="H60" s="236" t="e">
        <f aca="true">INDIRECT($T60&amp;"!"&amp;H$2&amp;$U60)</f>
        <v>#REF!</v>
      </c>
      <c r="I60" s="236" t="e">
        <f aca="true">INDIRECT($T60&amp;"!"&amp;I$2&amp;$U60)</f>
        <v>#REF!</v>
      </c>
      <c r="J60" s="236" t="e">
        <f aca="true">INDIRECT($T60&amp;"!"&amp;J$2&amp;$U60)</f>
        <v>#REF!</v>
      </c>
      <c r="K60" s="236" t="e">
        <f aca="true">INDIRECT($T60&amp;"!"&amp;K$2&amp;$U60)</f>
        <v>#REF!</v>
      </c>
      <c r="L60" s="236" t="e">
        <f aca="true">INDIRECT($T60&amp;"!"&amp;L$2&amp;$U60)</f>
        <v>#REF!</v>
      </c>
      <c r="M60" s="236" t="e">
        <f aca="true">INDIRECT($T60&amp;"!"&amp;M$2&amp;$U60)</f>
        <v>#REF!</v>
      </c>
      <c r="N60" s="236" t="e">
        <f aca="true">INDIRECT($T60&amp;"!"&amp;N$2&amp;$U60)</f>
        <v>#REF!</v>
      </c>
      <c r="O60" s="236" t="e">
        <f aca="true">INDIRECT($T60&amp;"!"&amp;O$2&amp;$U60)</f>
        <v>#REF!</v>
      </c>
      <c r="P60" s="237" t="e">
        <f aca="true">INDIRECT($T60&amp;"!"&amp;P$2&amp;$U60)</f>
        <v>#REF!</v>
      </c>
      <c r="Q60" s="237" t="e">
        <f aca="true">INDIRECT($T60&amp;"!"&amp;Q$2&amp;$U60)</f>
        <v>#REF!</v>
      </c>
      <c r="R60" s="236" t="e">
        <f aca="false">SUM(D60:Q60)</f>
        <v>#REF!</v>
      </c>
      <c r="S60" s="236"/>
      <c r="T60" s="236" t="s">
        <v>114</v>
      </c>
      <c r="U60" s="236" t="n">
        <v>928</v>
      </c>
    </row>
    <row r="61" s="231" customFormat="true" ht="13.5" hidden="false" customHeight="false" outlineLevel="0" collapsed="false">
      <c r="A61" s="228" t="n">
        <f aca="false">A58+1</f>
        <v>40198</v>
      </c>
      <c r="B61" s="229" t="n">
        <f aca="false">VLOOKUP(A61,カレンダー!$A$15:$H$20,8,1)</f>
        <v>4</v>
      </c>
      <c r="C61" s="229" t="s">
        <v>86</v>
      </c>
      <c r="D61" s="229" t="e">
        <f aca="true">INDIRECT($T61&amp;"!"&amp;D$2&amp;$U61)</f>
        <v>#REF!</v>
      </c>
      <c r="E61" s="229" t="e">
        <f aca="true">INDIRECT($T61&amp;"!"&amp;E$2&amp;$U61)</f>
        <v>#REF!</v>
      </c>
      <c r="F61" s="229" t="e">
        <f aca="true">INDIRECT($T61&amp;"!"&amp;F$2&amp;$U61)</f>
        <v>#REF!</v>
      </c>
      <c r="G61" s="229" t="e">
        <f aca="true">INDIRECT($T61&amp;"!"&amp;G$2&amp;$U61)</f>
        <v>#REF!</v>
      </c>
      <c r="H61" s="229" t="e">
        <f aca="true">INDIRECT($T61&amp;"!"&amp;H$2&amp;$U61)</f>
        <v>#REF!</v>
      </c>
      <c r="I61" s="229" t="e">
        <f aca="true">INDIRECT($T61&amp;"!"&amp;I$2&amp;$U61)</f>
        <v>#REF!</v>
      </c>
      <c r="J61" s="229" t="e">
        <f aca="true">INDIRECT($T61&amp;"!"&amp;J$2&amp;$U61)</f>
        <v>#REF!</v>
      </c>
      <c r="K61" s="229" t="e">
        <f aca="true">INDIRECT($T61&amp;"!"&amp;K$2&amp;$U61)</f>
        <v>#REF!</v>
      </c>
      <c r="L61" s="229" t="e">
        <f aca="true">INDIRECT($T61&amp;"!"&amp;L$2&amp;$U61)</f>
        <v>#REF!</v>
      </c>
      <c r="M61" s="229" t="e">
        <f aca="true">INDIRECT($T61&amp;"!"&amp;M$2&amp;$U61)</f>
        <v>#REF!</v>
      </c>
      <c r="N61" s="229" t="e">
        <f aca="true">INDIRECT($T61&amp;"!"&amp;N$2&amp;$U61)</f>
        <v>#REF!</v>
      </c>
      <c r="O61" s="229" t="e">
        <f aca="true">INDIRECT($T61&amp;"!"&amp;O$2&amp;$U61)</f>
        <v>#REF!</v>
      </c>
      <c r="P61" s="230" t="e">
        <f aca="true">INDIRECT($T61&amp;"!"&amp;P$2&amp;$U61)</f>
        <v>#REF!</v>
      </c>
      <c r="Q61" s="230" t="e">
        <f aca="true">INDIRECT($T61&amp;"!"&amp;Q$2&amp;$U61)</f>
        <v>#REF!</v>
      </c>
      <c r="R61" s="229" t="e">
        <f aca="false">SUM(D61:Q61)</f>
        <v>#REF!</v>
      </c>
      <c r="S61" s="229"/>
      <c r="T61" s="229" t="s">
        <v>114</v>
      </c>
      <c r="U61" s="229" t="n">
        <v>960</v>
      </c>
    </row>
    <row r="62" s="231" customFormat="true" ht="13.5" hidden="false" customHeight="false" outlineLevel="0" collapsed="false">
      <c r="A62" s="232" t="n">
        <f aca="false">A61</f>
        <v>40198</v>
      </c>
      <c r="B62" s="233" t="n">
        <f aca="false">VLOOKUP(A62,カレンダー!$A$15:$H$20,8,1)</f>
        <v>4</v>
      </c>
      <c r="C62" s="233" t="s">
        <v>88</v>
      </c>
      <c r="D62" s="233" t="e">
        <f aca="true">INDIRECT($T62&amp;"!"&amp;D$2&amp;$U62)-D61</f>
        <v>#REF!</v>
      </c>
      <c r="E62" s="233" t="e">
        <f aca="true">INDIRECT($T62&amp;"!"&amp;E$2&amp;$U62)-E61</f>
        <v>#REF!</v>
      </c>
      <c r="F62" s="233" t="e">
        <f aca="true">INDIRECT($T62&amp;"!"&amp;F$2&amp;$U62)-F61</f>
        <v>#REF!</v>
      </c>
      <c r="G62" s="233" t="e">
        <f aca="true">INDIRECT($T62&amp;"!"&amp;G$2&amp;$U62)-G61</f>
        <v>#REF!</v>
      </c>
      <c r="H62" s="233" t="e">
        <f aca="true">INDIRECT($T62&amp;"!"&amp;H$2&amp;$U62)-H61</f>
        <v>#REF!</v>
      </c>
      <c r="I62" s="233" t="e">
        <f aca="true">INDIRECT($T62&amp;"!"&amp;I$2&amp;$U62)-I61</f>
        <v>#REF!</v>
      </c>
      <c r="J62" s="233" t="e">
        <f aca="true">INDIRECT($T62&amp;"!"&amp;J$2&amp;$U62)-J61</f>
        <v>#REF!</v>
      </c>
      <c r="K62" s="233" t="e">
        <f aca="true">INDIRECT($T62&amp;"!"&amp;K$2&amp;$U62)-K61</f>
        <v>#REF!</v>
      </c>
      <c r="L62" s="233" t="e">
        <f aca="true">INDIRECT($T62&amp;"!"&amp;L$2&amp;$U62)-L61</f>
        <v>#REF!</v>
      </c>
      <c r="M62" s="233" t="e">
        <f aca="true">INDIRECT($T62&amp;"!"&amp;M$2&amp;$U62)-M61</f>
        <v>#REF!</v>
      </c>
      <c r="N62" s="233" t="e">
        <f aca="true">INDIRECT($T62&amp;"!"&amp;N$2&amp;$U62)-N61</f>
        <v>#REF!</v>
      </c>
      <c r="O62" s="233" t="e">
        <f aca="true">INDIRECT($T62&amp;"!"&amp;O$2&amp;$U62)-O61</f>
        <v>#REF!</v>
      </c>
      <c r="P62" s="234" t="e">
        <f aca="true">INDIRECT($T62&amp;"!"&amp;P$2&amp;$U62)-P61</f>
        <v>#REF!</v>
      </c>
      <c r="Q62" s="234" t="e">
        <f aca="true">INDIRECT($T62&amp;"!"&amp;Q$2&amp;$U62)-Q61</f>
        <v>#REF!</v>
      </c>
      <c r="R62" s="233" t="e">
        <f aca="false">SUM(D62:Q62)</f>
        <v>#REF!</v>
      </c>
      <c r="S62" s="233"/>
      <c r="T62" s="233" t="s">
        <v>114</v>
      </c>
      <c r="U62" s="233" t="n">
        <v>967</v>
      </c>
    </row>
    <row r="63" s="231" customFormat="true" ht="13.5" hidden="false" customHeight="false" outlineLevel="0" collapsed="false">
      <c r="A63" s="235" t="n">
        <f aca="false">A62</f>
        <v>40198</v>
      </c>
      <c r="B63" s="236" t="n">
        <f aca="false">VLOOKUP(A63,カレンダー!$A$15:$H$20,8,1)</f>
        <v>4</v>
      </c>
      <c r="C63" s="236" t="s">
        <v>90</v>
      </c>
      <c r="D63" s="236" t="e">
        <f aca="true">INDIRECT($T63&amp;"!"&amp;D$2&amp;$U63)</f>
        <v>#REF!</v>
      </c>
      <c r="E63" s="236" t="e">
        <f aca="true">INDIRECT($T63&amp;"!"&amp;E$2&amp;$U63)</f>
        <v>#REF!</v>
      </c>
      <c r="F63" s="236" t="e">
        <f aca="true">INDIRECT($T63&amp;"!"&amp;F$2&amp;$U63)</f>
        <v>#REF!</v>
      </c>
      <c r="G63" s="236" t="e">
        <f aca="true">INDIRECT($T63&amp;"!"&amp;G$2&amp;$U63)</f>
        <v>#REF!</v>
      </c>
      <c r="H63" s="236" t="e">
        <f aca="true">INDIRECT($T63&amp;"!"&amp;H$2&amp;$U63)</f>
        <v>#REF!</v>
      </c>
      <c r="I63" s="236" t="e">
        <f aca="true">INDIRECT($T63&amp;"!"&amp;I$2&amp;$U63)</f>
        <v>#REF!</v>
      </c>
      <c r="J63" s="236" t="e">
        <f aca="true">INDIRECT($T63&amp;"!"&amp;J$2&amp;$U63)</f>
        <v>#REF!</v>
      </c>
      <c r="K63" s="236" t="e">
        <f aca="true">INDIRECT($T63&amp;"!"&amp;K$2&amp;$U63)</f>
        <v>#REF!</v>
      </c>
      <c r="L63" s="236" t="e">
        <f aca="true">INDIRECT($T63&amp;"!"&amp;L$2&amp;$U63)</f>
        <v>#REF!</v>
      </c>
      <c r="M63" s="236" t="e">
        <f aca="true">INDIRECT($T63&amp;"!"&amp;M$2&amp;$U63)</f>
        <v>#REF!</v>
      </c>
      <c r="N63" s="236" t="e">
        <f aca="true">INDIRECT($T63&amp;"!"&amp;N$2&amp;$U63)</f>
        <v>#REF!</v>
      </c>
      <c r="O63" s="236" t="e">
        <f aca="true">INDIRECT($T63&amp;"!"&amp;O$2&amp;$U63)</f>
        <v>#REF!</v>
      </c>
      <c r="P63" s="237" t="e">
        <f aca="true">INDIRECT($T63&amp;"!"&amp;P$2&amp;$U63)</f>
        <v>#REF!</v>
      </c>
      <c r="Q63" s="237" t="e">
        <f aca="true">INDIRECT($T63&amp;"!"&amp;Q$2&amp;$U63)</f>
        <v>#REF!</v>
      </c>
      <c r="R63" s="236" t="e">
        <f aca="false">SUM(D63:Q63)</f>
        <v>#REF!</v>
      </c>
      <c r="S63" s="236"/>
      <c r="T63" s="236" t="s">
        <v>114</v>
      </c>
      <c r="U63" s="236" t="n">
        <v>978</v>
      </c>
    </row>
    <row r="64" s="231" customFormat="true" ht="13.5" hidden="false" customHeight="false" outlineLevel="0" collapsed="false">
      <c r="A64" s="228" t="n">
        <f aca="false">A61+1</f>
        <v>40199</v>
      </c>
      <c r="B64" s="229" t="n">
        <f aca="false">VLOOKUP(A64,カレンダー!$A$15:$H$20,8,1)</f>
        <v>4</v>
      </c>
      <c r="C64" s="229" t="s">
        <v>86</v>
      </c>
      <c r="D64" s="229" t="e">
        <f aca="true">INDIRECT($T64&amp;"!"&amp;D$2&amp;$U64)</f>
        <v>#REF!</v>
      </c>
      <c r="E64" s="229" t="e">
        <f aca="true">INDIRECT($T64&amp;"!"&amp;E$2&amp;$U64)</f>
        <v>#REF!</v>
      </c>
      <c r="F64" s="229" t="e">
        <f aca="true">INDIRECT($T64&amp;"!"&amp;F$2&amp;$U64)</f>
        <v>#REF!</v>
      </c>
      <c r="G64" s="229" t="e">
        <f aca="true">INDIRECT($T64&amp;"!"&amp;G$2&amp;$U64)</f>
        <v>#REF!</v>
      </c>
      <c r="H64" s="229" t="e">
        <f aca="true">INDIRECT($T64&amp;"!"&amp;H$2&amp;$U64)</f>
        <v>#REF!</v>
      </c>
      <c r="I64" s="229" t="e">
        <f aca="true">INDIRECT($T64&amp;"!"&amp;I$2&amp;$U64)</f>
        <v>#REF!</v>
      </c>
      <c r="J64" s="229" t="e">
        <f aca="true">INDIRECT($T64&amp;"!"&amp;J$2&amp;$U64)</f>
        <v>#REF!</v>
      </c>
      <c r="K64" s="229" t="e">
        <f aca="true">INDIRECT($T64&amp;"!"&amp;K$2&amp;$U64)</f>
        <v>#REF!</v>
      </c>
      <c r="L64" s="229" t="e">
        <f aca="true">INDIRECT($T64&amp;"!"&amp;L$2&amp;$U64)</f>
        <v>#REF!</v>
      </c>
      <c r="M64" s="229" t="e">
        <f aca="true">INDIRECT($T64&amp;"!"&amp;M$2&amp;$U64)</f>
        <v>#REF!</v>
      </c>
      <c r="N64" s="229" t="e">
        <f aca="true">INDIRECT($T64&amp;"!"&amp;N$2&amp;$U64)</f>
        <v>#REF!</v>
      </c>
      <c r="O64" s="229" t="e">
        <f aca="true">INDIRECT($T64&amp;"!"&amp;O$2&amp;$U64)</f>
        <v>#REF!</v>
      </c>
      <c r="P64" s="230" t="e">
        <f aca="true">INDIRECT($T64&amp;"!"&amp;P$2&amp;$U64)</f>
        <v>#REF!</v>
      </c>
      <c r="Q64" s="230" t="e">
        <f aca="true">INDIRECT($T64&amp;"!"&amp;Q$2&amp;$U64)</f>
        <v>#REF!</v>
      </c>
      <c r="R64" s="229" t="e">
        <f aca="false">SUM(D64:Q64)</f>
        <v>#REF!</v>
      </c>
      <c r="S64" s="229"/>
      <c r="T64" s="229" t="s">
        <v>114</v>
      </c>
      <c r="U64" s="229" t="n">
        <v>1010</v>
      </c>
    </row>
    <row r="65" s="231" customFormat="true" ht="13.5" hidden="false" customHeight="false" outlineLevel="0" collapsed="false">
      <c r="A65" s="232" t="n">
        <f aca="false">A64</f>
        <v>40199</v>
      </c>
      <c r="B65" s="233" t="n">
        <f aca="false">VLOOKUP(A65,カレンダー!$A$15:$H$20,8,1)</f>
        <v>4</v>
      </c>
      <c r="C65" s="233" t="s">
        <v>88</v>
      </c>
      <c r="D65" s="233" t="e">
        <f aca="true">INDIRECT($T65&amp;"!"&amp;D$2&amp;$U65)-D64</f>
        <v>#REF!</v>
      </c>
      <c r="E65" s="233" t="e">
        <f aca="true">INDIRECT($T65&amp;"!"&amp;E$2&amp;$U65)-E64</f>
        <v>#REF!</v>
      </c>
      <c r="F65" s="233" t="e">
        <f aca="true">INDIRECT($T65&amp;"!"&amp;F$2&amp;$U65)-F64</f>
        <v>#REF!</v>
      </c>
      <c r="G65" s="233" t="e">
        <f aca="true">INDIRECT($T65&amp;"!"&amp;G$2&amp;$U65)-G64</f>
        <v>#REF!</v>
      </c>
      <c r="H65" s="233" t="e">
        <f aca="true">INDIRECT($T65&amp;"!"&amp;H$2&amp;$U65)-H64</f>
        <v>#REF!</v>
      </c>
      <c r="I65" s="233" t="e">
        <f aca="true">INDIRECT($T65&amp;"!"&amp;I$2&amp;$U65)-I64</f>
        <v>#REF!</v>
      </c>
      <c r="J65" s="233" t="e">
        <f aca="true">INDIRECT($T65&amp;"!"&amp;J$2&amp;$U65)-J64</f>
        <v>#REF!</v>
      </c>
      <c r="K65" s="233" t="e">
        <f aca="true">INDIRECT($T65&amp;"!"&amp;K$2&amp;$U65)-K64</f>
        <v>#REF!</v>
      </c>
      <c r="L65" s="233" t="e">
        <f aca="true">INDIRECT($T65&amp;"!"&amp;L$2&amp;$U65)-L64</f>
        <v>#REF!</v>
      </c>
      <c r="M65" s="233" t="e">
        <f aca="true">INDIRECT($T65&amp;"!"&amp;M$2&amp;$U65)-M64</f>
        <v>#REF!</v>
      </c>
      <c r="N65" s="233" t="e">
        <f aca="true">INDIRECT($T65&amp;"!"&amp;N$2&amp;$U65)-N64</f>
        <v>#REF!</v>
      </c>
      <c r="O65" s="233" t="e">
        <f aca="true">INDIRECT($T65&amp;"!"&amp;O$2&amp;$U65)-O64</f>
        <v>#REF!</v>
      </c>
      <c r="P65" s="234" t="e">
        <f aca="true">INDIRECT($T65&amp;"!"&amp;P$2&amp;$U65)-P64</f>
        <v>#REF!</v>
      </c>
      <c r="Q65" s="234" t="e">
        <f aca="true">INDIRECT($T65&amp;"!"&amp;Q$2&amp;$U65)-Q64</f>
        <v>#REF!</v>
      </c>
      <c r="R65" s="233" t="e">
        <f aca="false">SUM(D65:Q65)</f>
        <v>#REF!</v>
      </c>
      <c r="S65" s="233"/>
      <c r="T65" s="233" t="s">
        <v>114</v>
      </c>
      <c r="U65" s="233" t="n">
        <v>1017</v>
      </c>
    </row>
    <row r="66" s="231" customFormat="true" ht="13.5" hidden="false" customHeight="false" outlineLevel="0" collapsed="false">
      <c r="A66" s="235" t="n">
        <f aca="false">A65</f>
        <v>40199</v>
      </c>
      <c r="B66" s="236" t="n">
        <f aca="false">VLOOKUP(A66,カレンダー!$A$15:$H$20,8,1)</f>
        <v>4</v>
      </c>
      <c r="C66" s="236" t="s">
        <v>90</v>
      </c>
      <c r="D66" s="236" t="e">
        <f aca="true">INDIRECT($T66&amp;"!"&amp;D$2&amp;$U66)</f>
        <v>#REF!</v>
      </c>
      <c r="E66" s="236" t="e">
        <f aca="true">INDIRECT($T66&amp;"!"&amp;E$2&amp;$U66)</f>
        <v>#REF!</v>
      </c>
      <c r="F66" s="236" t="e">
        <f aca="true">INDIRECT($T66&amp;"!"&amp;F$2&amp;$U66)</f>
        <v>#REF!</v>
      </c>
      <c r="G66" s="236" t="e">
        <f aca="true">INDIRECT($T66&amp;"!"&amp;G$2&amp;$U66)</f>
        <v>#REF!</v>
      </c>
      <c r="H66" s="236" t="e">
        <f aca="true">INDIRECT($T66&amp;"!"&amp;H$2&amp;$U66)</f>
        <v>#REF!</v>
      </c>
      <c r="I66" s="236" t="e">
        <f aca="true">INDIRECT($T66&amp;"!"&amp;I$2&amp;$U66)</f>
        <v>#REF!</v>
      </c>
      <c r="J66" s="236" t="e">
        <f aca="true">INDIRECT($T66&amp;"!"&amp;J$2&amp;$U66)</f>
        <v>#REF!</v>
      </c>
      <c r="K66" s="236" t="e">
        <f aca="true">INDIRECT($T66&amp;"!"&amp;K$2&amp;$U66)</f>
        <v>#REF!</v>
      </c>
      <c r="L66" s="236" t="e">
        <f aca="true">INDIRECT($T66&amp;"!"&amp;L$2&amp;$U66)</f>
        <v>#REF!</v>
      </c>
      <c r="M66" s="236" t="e">
        <f aca="true">INDIRECT($T66&amp;"!"&amp;M$2&amp;$U66)</f>
        <v>#REF!</v>
      </c>
      <c r="N66" s="236" t="e">
        <f aca="true">INDIRECT($T66&amp;"!"&amp;N$2&amp;$U66)</f>
        <v>#REF!</v>
      </c>
      <c r="O66" s="236" t="e">
        <f aca="true">INDIRECT($T66&amp;"!"&amp;O$2&amp;$U66)</f>
        <v>#REF!</v>
      </c>
      <c r="P66" s="237" t="e">
        <f aca="true">INDIRECT($T66&amp;"!"&amp;P$2&amp;$U66)</f>
        <v>#REF!</v>
      </c>
      <c r="Q66" s="237" t="e">
        <f aca="true">INDIRECT($T66&amp;"!"&amp;Q$2&amp;$U66)</f>
        <v>#REF!</v>
      </c>
      <c r="R66" s="236" t="e">
        <f aca="false">SUM(D66:Q66)</f>
        <v>#REF!</v>
      </c>
      <c r="S66" s="236"/>
      <c r="T66" s="236" t="s">
        <v>114</v>
      </c>
      <c r="U66" s="236" t="n">
        <v>1028</v>
      </c>
    </row>
    <row r="67" s="231" customFormat="true" ht="13.5" hidden="false" customHeight="false" outlineLevel="0" collapsed="false">
      <c r="A67" s="228" t="n">
        <f aca="false">A64+1</f>
        <v>40200</v>
      </c>
      <c r="B67" s="229" t="n">
        <f aca="false">VLOOKUP(A67,カレンダー!$A$15:$H$20,8,1)</f>
        <v>4</v>
      </c>
      <c r="C67" s="229" t="s">
        <v>86</v>
      </c>
      <c r="D67" s="229" t="e">
        <f aca="true">INDIRECT($T67&amp;"!"&amp;D$2&amp;$U67)</f>
        <v>#REF!</v>
      </c>
      <c r="E67" s="229" t="e">
        <f aca="true">INDIRECT($T67&amp;"!"&amp;E$2&amp;$U67)</f>
        <v>#REF!</v>
      </c>
      <c r="F67" s="229" t="e">
        <f aca="true">INDIRECT($T67&amp;"!"&amp;F$2&amp;$U67)</f>
        <v>#REF!</v>
      </c>
      <c r="G67" s="229" t="e">
        <f aca="true">INDIRECT($T67&amp;"!"&amp;G$2&amp;$U67)</f>
        <v>#REF!</v>
      </c>
      <c r="H67" s="229" t="e">
        <f aca="true">INDIRECT($T67&amp;"!"&amp;H$2&amp;$U67)</f>
        <v>#REF!</v>
      </c>
      <c r="I67" s="229" t="e">
        <f aca="true">INDIRECT($T67&amp;"!"&amp;I$2&amp;$U67)</f>
        <v>#REF!</v>
      </c>
      <c r="J67" s="229" t="e">
        <f aca="true">INDIRECT($T67&amp;"!"&amp;J$2&amp;$U67)</f>
        <v>#REF!</v>
      </c>
      <c r="K67" s="229" t="e">
        <f aca="true">INDIRECT($T67&amp;"!"&amp;K$2&amp;$U67)</f>
        <v>#REF!</v>
      </c>
      <c r="L67" s="229" t="e">
        <f aca="true">INDIRECT($T67&amp;"!"&amp;L$2&amp;$U67)</f>
        <v>#REF!</v>
      </c>
      <c r="M67" s="229" t="e">
        <f aca="true">INDIRECT($T67&amp;"!"&amp;M$2&amp;$U67)</f>
        <v>#REF!</v>
      </c>
      <c r="N67" s="229" t="e">
        <f aca="true">INDIRECT($T67&amp;"!"&amp;N$2&amp;$U67)</f>
        <v>#REF!</v>
      </c>
      <c r="O67" s="229" t="e">
        <f aca="true">INDIRECT($T67&amp;"!"&amp;O$2&amp;$U67)</f>
        <v>#REF!</v>
      </c>
      <c r="P67" s="230" t="e">
        <f aca="true">INDIRECT($T67&amp;"!"&amp;P$2&amp;$U67)</f>
        <v>#REF!</v>
      </c>
      <c r="Q67" s="230" t="e">
        <f aca="true">INDIRECT($T67&amp;"!"&amp;Q$2&amp;$U67)</f>
        <v>#REF!</v>
      </c>
      <c r="R67" s="229" t="e">
        <f aca="false">SUM(D67:Q67)</f>
        <v>#REF!</v>
      </c>
      <c r="S67" s="229"/>
      <c r="T67" s="229" t="s">
        <v>114</v>
      </c>
      <c r="U67" s="229" t="n">
        <v>1060</v>
      </c>
    </row>
    <row r="68" s="231" customFormat="true" ht="13.5" hidden="false" customHeight="false" outlineLevel="0" collapsed="false">
      <c r="A68" s="232" t="n">
        <f aca="false">A67</f>
        <v>40200</v>
      </c>
      <c r="B68" s="233" t="n">
        <f aca="false">VLOOKUP(A68,カレンダー!$A$15:$H$20,8,1)</f>
        <v>4</v>
      </c>
      <c r="C68" s="233" t="s">
        <v>88</v>
      </c>
      <c r="D68" s="233" t="e">
        <f aca="true">INDIRECT($T68&amp;"!"&amp;D$2&amp;$U68)-D67</f>
        <v>#REF!</v>
      </c>
      <c r="E68" s="233" t="e">
        <f aca="true">INDIRECT($T68&amp;"!"&amp;E$2&amp;$U68)-E67</f>
        <v>#REF!</v>
      </c>
      <c r="F68" s="233" t="e">
        <f aca="true">INDIRECT($T68&amp;"!"&amp;F$2&amp;$U68)-F67</f>
        <v>#REF!</v>
      </c>
      <c r="G68" s="233" t="e">
        <f aca="true">INDIRECT($T68&amp;"!"&amp;G$2&amp;$U68)-G67</f>
        <v>#REF!</v>
      </c>
      <c r="H68" s="233" t="e">
        <f aca="true">INDIRECT($T68&amp;"!"&amp;H$2&amp;$U68)-H67</f>
        <v>#REF!</v>
      </c>
      <c r="I68" s="233" t="e">
        <f aca="true">INDIRECT($T68&amp;"!"&amp;I$2&amp;$U68)-I67</f>
        <v>#REF!</v>
      </c>
      <c r="J68" s="233" t="e">
        <f aca="true">INDIRECT($T68&amp;"!"&amp;J$2&amp;$U68)-J67</f>
        <v>#REF!</v>
      </c>
      <c r="K68" s="233" t="e">
        <f aca="true">INDIRECT($T68&amp;"!"&amp;K$2&amp;$U68)-K67</f>
        <v>#REF!</v>
      </c>
      <c r="L68" s="233" t="e">
        <f aca="true">INDIRECT($T68&amp;"!"&amp;L$2&amp;$U68)-L67</f>
        <v>#REF!</v>
      </c>
      <c r="M68" s="233" t="e">
        <f aca="true">INDIRECT($T68&amp;"!"&amp;M$2&amp;$U68)-M67</f>
        <v>#REF!</v>
      </c>
      <c r="N68" s="233" t="e">
        <f aca="true">INDIRECT($T68&amp;"!"&amp;N$2&amp;$U68)-N67</f>
        <v>#REF!</v>
      </c>
      <c r="O68" s="233" t="e">
        <f aca="true">INDIRECT($T68&amp;"!"&amp;O$2&amp;$U68)-O67</f>
        <v>#REF!</v>
      </c>
      <c r="P68" s="234" t="e">
        <f aca="true">INDIRECT($T68&amp;"!"&amp;P$2&amp;$U68)-P67</f>
        <v>#REF!</v>
      </c>
      <c r="Q68" s="234" t="e">
        <f aca="true">INDIRECT($T68&amp;"!"&amp;Q$2&amp;$U68)-Q67</f>
        <v>#REF!</v>
      </c>
      <c r="R68" s="233" t="e">
        <f aca="false">SUM(D68:Q68)</f>
        <v>#REF!</v>
      </c>
      <c r="S68" s="233"/>
      <c r="T68" s="233" t="s">
        <v>114</v>
      </c>
      <c r="U68" s="233" t="n">
        <v>1067</v>
      </c>
    </row>
    <row r="69" s="231" customFormat="true" ht="13.5" hidden="false" customHeight="false" outlineLevel="0" collapsed="false">
      <c r="A69" s="235" t="n">
        <f aca="false">A68</f>
        <v>40200</v>
      </c>
      <c r="B69" s="236" t="n">
        <f aca="false">VLOOKUP(A69,カレンダー!$A$15:$H$20,8,1)</f>
        <v>4</v>
      </c>
      <c r="C69" s="236" t="s">
        <v>90</v>
      </c>
      <c r="D69" s="236" t="e">
        <f aca="true">INDIRECT($T69&amp;"!"&amp;D$2&amp;$U69)</f>
        <v>#REF!</v>
      </c>
      <c r="E69" s="236" t="e">
        <f aca="true">INDIRECT($T69&amp;"!"&amp;E$2&amp;$U69)</f>
        <v>#REF!</v>
      </c>
      <c r="F69" s="236" t="e">
        <f aca="true">INDIRECT($T69&amp;"!"&amp;F$2&amp;$U69)</f>
        <v>#REF!</v>
      </c>
      <c r="G69" s="236" t="e">
        <f aca="true">INDIRECT($T69&amp;"!"&amp;G$2&amp;$U69)</f>
        <v>#REF!</v>
      </c>
      <c r="H69" s="236" t="e">
        <f aca="true">INDIRECT($T69&amp;"!"&amp;H$2&amp;$U69)</f>
        <v>#REF!</v>
      </c>
      <c r="I69" s="236" t="e">
        <f aca="true">INDIRECT($T69&amp;"!"&amp;I$2&amp;$U69)</f>
        <v>#REF!</v>
      </c>
      <c r="J69" s="236" t="e">
        <f aca="true">INDIRECT($T69&amp;"!"&amp;J$2&amp;$U69)</f>
        <v>#REF!</v>
      </c>
      <c r="K69" s="236" t="e">
        <f aca="true">INDIRECT($T69&amp;"!"&amp;K$2&amp;$U69)</f>
        <v>#REF!</v>
      </c>
      <c r="L69" s="236" t="e">
        <f aca="true">INDIRECT($T69&amp;"!"&amp;L$2&amp;$U69)</f>
        <v>#REF!</v>
      </c>
      <c r="M69" s="236" t="e">
        <f aca="true">INDIRECT($T69&amp;"!"&amp;M$2&amp;$U69)</f>
        <v>#REF!</v>
      </c>
      <c r="N69" s="236" t="e">
        <f aca="true">INDIRECT($T69&amp;"!"&amp;N$2&amp;$U69)</f>
        <v>#REF!</v>
      </c>
      <c r="O69" s="236" t="e">
        <f aca="true">INDIRECT($T69&amp;"!"&amp;O$2&amp;$U69)</f>
        <v>#REF!</v>
      </c>
      <c r="P69" s="237" t="e">
        <f aca="true">INDIRECT($T69&amp;"!"&amp;P$2&amp;$U69)</f>
        <v>#REF!</v>
      </c>
      <c r="Q69" s="237" t="e">
        <f aca="true">INDIRECT($T69&amp;"!"&amp;Q$2&amp;$U69)</f>
        <v>#REF!</v>
      </c>
      <c r="R69" s="236" t="e">
        <f aca="false">SUM(D69:Q69)</f>
        <v>#REF!</v>
      </c>
      <c r="S69" s="236"/>
      <c r="T69" s="236" t="s">
        <v>114</v>
      </c>
      <c r="U69" s="236" t="n">
        <v>1078</v>
      </c>
    </row>
    <row r="70" s="231" customFormat="true" ht="13.5" hidden="false" customHeight="false" outlineLevel="0" collapsed="false">
      <c r="A70" s="228" t="n">
        <f aca="false">A67+1</f>
        <v>40201</v>
      </c>
      <c r="B70" s="229" t="n">
        <f aca="false">VLOOKUP(A70,カレンダー!$A$15:$H$20,8,1)</f>
        <v>4</v>
      </c>
      <c r="C70" s="229" t="s">
        <v>86</v>
      </c>
      <c r="D70" s="229" t="e">
        <f aca="true">INDIRECT($T70&amp;"!"&amp;D$2&amp;$U70)</f>
        <v>#REF!</v>
      </c>
      <c r="E70" s="229" t="e">
        <f aca="true">INDIRECT($T70&amp;"!"&amp;E$2&amp;$U70)</f>
        <v>#REF!</v>
      </c>
      <c r="F70" s="229" t="e">
        <f aca="true">INDIRECT($T70&amp;"!"&amp;F$2&amp;$U70)</f>
        <v>#REF!</v>
      </c>
      <c r="G70" s="229" t="e">
        <f aca="true">INDIRECT($T70&amp;"!"&amp;G$2&amp;$U70)</f>
        <v>#REF!</v>
      </c>
      <c r="H70" s="229" t="e">
        <f aca="true">INDIRECT($T70&amp;"!"&amp;H$2&amp;$U70)</f>
        <v>#REF!</v>
      </c>
      <c r="I70" s="229" t="e">
        <f aca="true">INDIRECT($T70&amp;"!"&amp;I$2&amp;$U70)</f>
        <v>#REF!</v>
      </c>
      <c r="J70" s="229" t="e">
        <f aca="true">INDIRECT($T70&amp;"!"&amp;J$2&amp;$U70)</f>
        <v>#REF!</v>
      </c>
      <c r="K70" s="229" t="e">
        <f aca="true">INDIRECT($T70&amp;"!"&amp;K$2&amp;$U70)</f>
        <v>#REF!</v>
      </c>
      <c r="L70" s="229" t="e">
        <f aca="true">INDIRECT($T70&amp;"!"&amp;L$2&amp;$U70)</f>
        <v>#REF!</v>
      </c>
      <c r="M70" s="229" t="e">
        <f aca="true">INDIRECT($T70&amp;"!"&amp;M$2&amp;$U70)</f>
        <v>#REF!</v>
      </c>
      <c r="N70" s="229" t="e">
        <f aca="true">INDIRECT($T70&amp;"!"&amp;N$2&amp;$U70)</f>
        <v>#REF!</v>
      </c>
      <c r="O70" s="229" t="e">
        <f aca="true">INDIRECT($T70&amp;"!"&amp;O$2&amp;$U70)</f>
        <v>#REF!</v>
      </c>
      <c r="P70" s="230" t="e">
        <f aca="true">INDIRECT($T70&amp;"!"&amp;P$2&amp;$U70)</f>
        <v>#REF!</v>
      </c>
      <c r="Q70" s="230" t="e">
        <f aca="true">INDIRECT($T70&amp;"!"&amp;Q$2&amp;$U70)</f>
        <v>#REF!</v>
      </c>
      <c r="R70" s="229" t="e">
        <f aca="false">SUM(D70:Q70)</f>
        <v>#REF!</v>
      </c>
      <c r="S70" s="229"/>
      <c r="T70" s="229" t="s">
        <v>114</v>
      </c>
      <c r="U70" s="229" t="n">
        <v>1110</v>
      </c>
    </row>
    <row r="71" s="231" customFormat="true" ht="13.5" hidden="false" customHeight="false" outlineLevel="0" collapsed="false">
      <c r="A71" s="232" t="n">
        <f aca="false">A70</f>
        <v>40201</v>
      </c>
      <c r="B71" s="233" t="n">
        <f aca="false">VLOOKUP(A71,カレンダー!$A$15:$H$20,8,1)</f>
        <v>4</v>
      </c>
      <c r="C71" s="233" t="s">
        <v>88</v>
      </c>
      <c r="D71" s="233" t="e">
        <f aca="true">INDIRECT($T71&amp;"!"&amp;D$2&amp;$U71)-D70</f>
        <v>#REF!</v>
      </c>
      <c r="E71" s="233" t="e">
        <f aca="true">INDIRECT($T71&amp;"!"&amp;E$2&amp;$U71)-E70</f>
        <v>#REF!</v>
      </c>
      <c r="F71" s="233" t="e">
        <f aca="true">INDIRECT($T71&amp;"!"&amp;F$2&amp;$U71)-F70</f>
        <v>#REF!</v>
      </c>
      <c r="G71" s="233" t="e">
        <f aca="true">INDIRECT($T71&amp;"!"&amp;G$2&amp;$U71)-G70</f>
        <v>#REF!</v>
      </c>
      <c r="H71" s="233" t="e">
        <f aca="true">INDIRECT($T71&amp;"!"&amp;H$2&amp;$U71)-H70</f>
        <v>#REF!</v>
      </c>
      <c r="I71" s="233" t="e">
        <f aca="true">INDIRECT($T71&amp;"!"&amp;I$2&amp;$U71)-I70</f>
        <v>#REF!</v>
      </c>
      <c r="J71" s="233" t="e">
        <f aca="true">INDIRECT($T71&amp;"!"&amp;J$2&amp;$U71)-J70</f>
        <v>#REF!</v>
      </c>
      <c r="K71" s="233" t="e">
        <f aca="true">INDIRECT($T71&amp;"!"&amp;K$2&amp;$U71)-K70</f>
        <v>#REF!</v>
      </c>
      <c r="L71" s="233" t="e">
        <f aca="true">INDIRECT($T71&amp;"!"&amp;L$2&amp;$U71)-L70</f>
        <v>#REF!</v>
      </c>
      <c r="M71" s="233" t="e">
        <f aca="true">INDIRECT($T71&amp;"!"&amp;M$2&amp;$U71)-M70</f>
        <v>#REF!</v>
      </c>
      <c r="N71" s="233" t="e">
        <f aca="true">INDIRECT($T71&amp;"!"&amp;N$2&amp;$U71)-N70</f>
        <v>#REF!</v>
      </c>
      <c r="O71" s="233" t="e">
        <f aca="true">INDIRECT($T71&amp;"!"&amp;O$2&amp;$U71)-O70</f>
        <v>#REF!</v>
      </c>
      <c r="P71" s="234" t="e">
        <f aca="true">INDIRECT($T71&amp;"!"&amp;P$2&amp;$U71)-P70</f>
        <v>#REF!</v>
      </c>
      <c r="Q71" s="234" t="e">
        <f aca="true">INDIRECT($T71&amp;"!"&amp;Q$2&amp;$U71)-Q70</f>
        <v>#REF!</v>
      </c>
      <c r="R71" s="233" t="e">
        <f aca="false">SUM(D71:Q71)</f>
        <v>#REF!</v>
      </c>
      <c r="S71" s="233"/>
      <c r="T71" s="233" t="s">
        <v>114</v>
      </c>
      <c r="U71" s="233" t="n">
        <v>1117</v>
      </c>
    </row>
    <row r="72" s="231" customFormat="true" ht="13.5" hidden="false" customHeight="false" outlineLevel="0" collapsed="false">
      <c r="A72" s="235" t="n">
        <f aca="false">A71</f>
        <v>40201</v>
      </c>
      <c r="B72" s="236" t="n">
        <f aca="false">VLOOKUP(A72,カレンダー!$A$15:$H$20,8,1)</f>
        <v>4</v>
      </c>
      <c r="C72" s="236" t="s">
        <v>90</v>
      </c>
      <c r="D72" s="236" t="e">
        <f aca="true">INDIRECT($T72&amp;"!"&amp;D$2&amp;$U72)</f>
        <v>#REF!</v>
      </c>
      <c r="E72" s="236" t="e">
        <f aca="true">INDIRECT($T72&amp;"!"&amp;E$2&amp;$U72)</f>
        <v>#REF!</v>
      </c>
      <c r="F72" s="236" t="e">
        <f aca="true">INDIRECT($T72&amp;"!"&amp;F$2&amp;$U72)</f>
        <v>#REF!</v>
      </c>
      <c r="G72" s="236" t="e">
        <f aca="true">INDIRECT($T72&amp;"!"&amp;G$2&amp;$U72)</f>
        <v>#REF!</v>
      </c>
      <c r="H72" s="236" t="e">
        <f aca="true">INDIRECT($T72&amp;"!"&amp;H$2&amp;$U72)</f>
        <v>#REF!</v>
      </c>
      <c r="I72" s="236" t="e">
        <f aca="true">INDIRECT($T72&amp;"!"&amp;I$2&amp;$U72)</f>
        <v>#REF!</v>
      </c>
      <c r="J72" s="236" t="e">
        <f aca="true">INDIRECT($T72&amp;"!"&amp;J$2&amp;$U72)</f>
        <v>#REF!</v>
      </c>
      <c r="K72" s="236" t="e">
        <f aca="true">INDIRECT($T72&amp;"!"&amp;K$2&amp;$U72)</f>
        <v>#REF!</v>
      </c>
      <c r="L72" s="236" t="e">
        <f aca="true">INDIRECT($T72&amp;"!"&amp;L$2&amp;$U72)</f>
        <v>#REF!</v>
      </c>
      <c r="M72" s="236" t="e">
        <f aca="true">INDIRECT($T72&amp;"!"&amp;M$2&amp;$U72)</f>
        <v>#REF!</v>
      </c>
      <c r="N72" s="236" t="e">
        <f aca="true">INDIRECT($T72&amp;"!"&amp;N$2&amp;$U72)</f>
        <v>#REF!</v>
      </c>
      <c r="O72" s="236" t="e">
        <f aca="true">INDIRECT($T72&amp;"!"&amp;O$2&amp;$U72)</f>
        <v>#REF!</v>
      </c>
      <c r="P72" s="237" t="e">
        <f aca="true">INDIRECT($T72&amp;"!"&amp;P$2&amp;$U72)</f>
        <v>#REF!</v>
      </c>
      <c r="Q72" s="237" t="e">
        <f aca="true">INDIRECT($T72&amp;"!"&amp;Q$2&amp;$U72)</f>
        <v>#REF!</v>
      </c>
      <c r="R72" s="236" t="e">
        <f aca="false">SUM(D72:Q72)</f>
        <v>#REF!</v>
      </c>
      <c r="S72" s="236"/>
      <c r="T72" s="236" t="s">
        <v>114</v>
      </c>
      <c r="U72" s="236" t="n">
        <v>1128</v>
      </c>
    </row>
    <row r="73" s="231" customFormat="true" ht="13.5" hidden="false" customHeight="false" outlineLevel="0" collapsed="false">
      <c r="A73" s="228" t="n">
        <f aca="false">A70+1</f>
        <v>40202</v>
      </c>
      <c r="B73" s="229" t="n">
        <f aca="false">VLOOKUP(A73,カレンダー!$A$15:$H$20,8,1)</f>
        <v>5</v>
      </c>
      <c r="C73" s="229" t="s">
        <v>86</v>
      </c>
      <c r="D73" s="229" t="e">
        <f aca="true">INDIRECT($T73&amp;"!"&amp;D$2&amp;$U73)</f>
        <v>#REF!</v>
      </c>
      <c r="E73" s="229" t="e">
        <f aca="true">INDIRECT($T73&amp;"!"&amp;E$2&amp;$U73)</f>
        <v>#REF!</v>
      </c>
      <c r="F73" s="229" t="e">
        <f aca="true">INDIRECT($T73&amp;"!"&amp;F$2&amp;$U73)</f>
        <v>#REF!</v>
      </c>
      <c r="G73" s="229" t="e">
        <f aca="true">INDIRECT($T73&amp;"!"&amp;G$2&amp;$U73)</f>
        <v>#REF!</v>
      </c>
      <c r="H73" s="229" t="e">
        <f aca="true">INDIRECT($T73&amp;"!"&amp;H$2&amp;$U73)</f>
        <v>#REF!</v>
      </c>
      <c r="I73" s="229" t="e">
        <f aca="true">INDIRECT($T73&amp;"!"&amp;I$2&amp;$U73)</f>
        <v>#REF!</v>
      </c>
      <c r="J73" s="229" t="e">
        <f aca="true">INDIRECT($T73&amp;"!"&amp;J$2&amp;$U73)</f>
        <v>#REF!</v>
      </c>
      <c r="K73" s="229" t="e">
        <f aca="true">INDIRECT($T73&amp;"!"&amp;K$2&amp;$U73)</f>
        <v>#REF!</v>
      </c>
      <c r="L73" s="229" t="e">
        <f aca="true">INDIRECT($T73&amp;"!"&amp;L$2&amp;$U73)</f>
        <v>#REF!</v>
      </c>
      <c r="M73" s="229" t="e">
        <f aca="true">INDIRECT($T73&amp;"!"&amp;M$2&amp;$U73)</f>
        <v>#REF!</v>
      </c>
      <c r="N73" s="229" t="e">
        <f aca="true">INDIRECT($T73&amp;"!"&amp;N$2&amp;$U73)</f>
        <v>#REF!</v>
      </c>
      <c r="O73" s="229" t="e">
        <f aca="true">INDIRECT($T73&amp;"!"&amp;O$2&amp;$U73)</f>
        <v>#REF!</v>
      </c>
      <c r="P73" s="230" t="e">
        <f aca="true">INDIRECT($T73&amp;"!"&amp;P$2&amp;$U73)</f>
        <v>#REF!</v>
      </c>
      <c r="Q73" s="230" t="e">
        <f aca="true">INDIRECT($T73&amp;"!"&amp;Q$2&amp;$U73)</f>
        <v>#REF!</v>
      </c>
      <c r="R73" s="229" t="e">
        <f aca="false">SUM(D73:Q73)</f>
        <v>#REF!</v>
      </c>
      <c r="S73" s="229"/>
      <c r="T73" s="229" t="s">
        <v>114</v>
      </c>
      <c r="U73" s="229" t="n">
        <v>1160</v>
      </c>
    </row>
    <row r="74" s="231" customFormat="true" ht="13.5" hidden="false" customHeight="false" outlineLevel="0" collapsed="false">
      <c r="A74" s="232" t="n">
        <f aca="false">A73</f>
        <v>40202</v>
      </c>
      <c r="B74" s="233" t="n">
        <f aca="false">VLOOKUP(A74,カレンダー!$A$15:$H$20,8,1)</f>
        <v>5</v>
      </c>
      <c r="C74" s="233" t="s">
        <v>88</v>
      </c>
      <c r="D74" s="233" t="e">
        <f aca="true">INDIRECT($T74&amp;"!"&amp;D$2&amp;$U74)-D73</f>
        <v>#REF!</v>
      </c>
      <c r="E74" s="233" t="e">
        <f aca="true">INDIRECT($T74&amp;"!"&amp;E$2&amp;$U74)-E73</f>
        <v>#REF!</v>
      </c>
      <c r="F74" s="233" t="e">
        <f aca="true">INDIRECT($T74&amp;"!"&amp;F$2&amp;$U74)-F73</f>
        <v>#REF!</v>
      </c>
      <c r="G74" s="233" t="e">
        <f aca="true">INDIRECT($T74&amp;"!"&amp;G$2&amp;$U74)-G73</f>
        <v>#REF!</v>
      </c>
      <c r="H74" s="233" t="e">
        <f aca="true">INDIRECT($T74&amp;"!"&amp;H$2&amp;$U74)-H73</f>
        <v>#REF!</v>
      </c>
      <c r="I74" s="233" t="e">
        <f aca="true">INDIRECT($T74&amp;"!"&amp;I$2&amp;$U74)-I73</f>
        <v>#REF!</v>
      </c>
      <c r="J74" s="233" t="e">
        <f aca="true">INDIRECT($T74&amp;"!"&amp;J$2&amp;$U74)-J73</f>
        <v>#REF!</v>
      </c>
      <c r="K74" s="233" t="e">
        <f aca="true">INDIRECT($T74&amp;"!"&amp;K$2&amp;$U74)-K73</f>
        <v>#REF!</v>
      </c>
      <c r="L74" s="233" t="e">
        <f aca="true">INDIRECT($T74&amp;"!"&amp;L$2&amp;$U74)-L73</f>
        <v>#REF!</v>
      </c>
      <c r="M74" s="233" t="e">
        <f aca="true">INDIRECT($T74&amp;"!"&amp;M$2&amp;$U74)-M73</f>
        <v>#REF!</v>
      </c>
      <c r="N74" s="233" t="e">
        <f aca="true">INDIRECT($T74&amp;"!"&amp;N$2&amp;$U74)-N73</f>
        <v>#REF!</v>
      </c>
      <c r="O74" s="233" t="e">
        <f aca="true">INDIRECT($T74&amp;"!"&amp;O$2&amp;$U74)-O73</f>
        <v>#REF!</v>
      </c>
      <c r="P74" s="234" t="e">
        <f aca="true">INDIRECT($T74&amp;"!"&amp;P$2&amp;$U74)-P73</f>
        <v>#REF!</v>
      </c>
      <c r="Q74" s="234" t="e">
        <f aca="true">INDIRECT($T74&amp;"!"&amp;Q$2&amp;$U74)-Q73</f>
        <v>#REF!</v>
      </c>
      <c r="R74" s="233" t="e">
        <f aca="false">SUM(D74:Q74)</f>
        <v>#REF!</v>
      </c>
      <c r="S74" s="233"/>
      <c r="T74" s="233" t="s">
        <v>114</v>
      </c>
      <c r="U74" s="233" t="n">
        <v>1167</v>
      </c>
    </row>
    <row r="75" s="231" customFormat="true" ht="13.5" hidden="false" customHeight="false" outlineLevel="0" collapsed="false">
      <c r="A75" s="235" t="n">
        <f aca="false">A74</f>
        <v>40202</v>
      </c>
      <c r="B75" s="236" t="n">
        <f aca="false">VLOOKUP(A75,カレンダー!$A$15:$H$20,8,1)</f>
        <v>5</v>
      </c>
      <c r="C75" s="236" t="s">
        <v>90</v>
      </c>
      <c r="D75" s="236" t="e">
        <f aca="true">INDIRECT($T75&amp;"!"&amp;D$2&amp;$U75)</f>
        <v>#REF!</v>
      </c>
      <c r="E75" s="236" t="e">
        <f aca="true">INDIRECT($T75&amp;"!"&amp;E$2&amp;$U75)</f>
        <v>#REF!</v>
      </c>
      <c r="F75" s="236" t="e">
        <f aca="true">INDIRECT($T75&amp;"!"&amp;F$2&amp;$U75)</f>
        <v>#REF!</v>
      </c>
      <c r="G75" s="236" t="e">
        <f aca="true">INDIRECT($T75&amp;"!"&amp;G$2&amp;$U75)</f>
        <v>#REF!</v>
      </c>
      <c r="H75" s="236" t="e">
        <f aca="true">INDIRECT($T75&amp;"!"&amp;H$2&amp;$U75)</f>
        <v>#REF!</v>
      </c>
      <c r="I75" s="236" t="e">
        <f aca="true">INDIRECT($T75&amp;"!"&amp;I$2&amp;$U75)</f>
        <v>#REF!</v>
      </c>
      <c r="J75" s="236" t="e">
        <f aca="true">INDIRECT($T75&amp;"!"&amp;J$2&amp;$U75)</f>
        <v>#REF!</v>
      </c>
      <c r="K75" s="236" t="e">
        <f aca="true">INDIRECT($T75&amp;"!"&amp;K$2&amp;$U75)</f>
        <v>#REF!</v>
      </c>
      <c r="L75" s="236" t="e">
        <f aca="true">INDIRECT($T75&amp;"!"&amp;L$2&amp;$U75)</f>
        <v>#REF!</v>
      </c>
      <c r="M75" s="236" t="e">
        <f aca="true">INDIRECT($T75&amp;"!"&amp;M$2&amp;$U75)</f>
        <v>#REF!</v>
      </c>
      <c r="N75" s="236" t="e">
        <f aca="true">INDIRECT($T75&amp;"!"&amp;N$2&amp;$U75)</f>
        <v>#REF!</v>
      </c>
      <c r="O75" s="236" t="e">
        <f aca="true">INDIRECT($T75&amp;"!"&amp;O$2&amp;$U75)</f>
        <v>#REF!</v>
      </c>
      <c r="P75" s="237" t="e">
        <f aca="true">INDIRECT($T75&amp;"!"&amp;P$2&amp;$U75)</f>
        <v>#REF!</v>
      </c>
      <c r="Q75" s="237" t="e">
        <f aca="true">INDIRECT($T75&amp;"!"&amp;Q$2&amp;$U75)</f>
        <v>#REF!</v>
      </c>
      <c r="R75" s="236" t="e">
        <f aca="false">SUM(D75:Q75)</f>
        <v>#REF!</v>
      </c>
      <c r="S75" s="236"/>
      <c r="T75" s="236" t="s">
        <v>114</v>
      </c>
      <c r="U75" s="236" t="n">
        <v>1178</v>
      </c>
    </row>
    <row r="76" s="231" customFormat="true" ht="13.5" hidden="false" customHeight="false" outlineLevel="0" collapsed="false">
      <c r="A76" s="228" t="n">
        <f aca="false">A73+1</f>
        <v>40203</v>
      </c>
      <c r="B76" s="229" t="n">
        <f aca="false">VLOOKUP(A76,カレンダー!$A$15:$H$20,8,1)</f>
        <v>5</v>
      </c>
      <c r="C76" s="229" t="s">
        <v>86</v>
      </c>
      <c r="D76" s="229" t="e">
        <f aca="true">INDIRECT($T76&amp;"!"&amp;D$2&amp;$U76)</f>
        <v>#REF!</v>
      </c>
      <c r="E76" s="229" t="e">
        <f aca="true">INDIRECT($T76&amp;"!"&amp;E$2&amp;$U76)</f>
        <v>#REF!</v>
      </c>
      <c r="F76" s="229" t="e">
        <f aca="true">INDIRECT($T76&amp;"!"&amp;F$2&amp;$U76)</f>
        <v>#REF!</v>
      </c>
      <c r="G76" s="229" t="e">
        <f aca="true">INDIRECT($T76&amp;"!"&amp;G$2&amp;$U76)</f>
        <v>#REF!</v>
      </c>
      <c r="H76" s="229" t="e">
        <f aca="true">INDIRECT($T76&amp;"!"&amp;H$2&amp;$U76)</f>
        <v>#REF!</v>
      </c>
      <c r="I76" s="229" t="e">
        <f aca="true">INDIRECT($T76&amp;"!"&amp;I$2&amp;$U76)</f>
        <v>#REF!</v>
      </c>
      <c r="J76" s="229" t="e">
        <f aca="true">INDIRECT($T76&amp;"!"&amp;J$2&amp;$U76)</f>
        <v>#REF!</v>
      </c>
      <c r="K76" s="229" t="e">
        <f aca="true">INDIRECT($T76&amp;"!"&amp;K$2&amp;$U76)</f>
        <v>#REF!</v>
      </c>
      <c r="L76" s="229" t="e">
        <f aca="true">INDIRECT($T76&amp;"!"&amp;L$2&amp;$U76)</f>
        <v>#REF!</v>
      </c>
      <c r="M76" s="229" t="e">
        <f aca="true">INDIRECT($T76&amp;"!"&amp;M$2&amp;$U76)</f>
        <v>#REF!</v>
      </c>
      <c r="N76" s="229" t="e">
        <f aca="true">INDIRECT($T76&amp;"!"&amp;N$2&amp;$U76)</f>
        <v>#REF!</v>
      </c>
      <c r="O76" s="229" t="e">
        <f aca="true">INDIRECT($T76&amp;"!"&amp;O$2&amp;$U76)</f>
        <v>#REF!</v>
      </c>
      <c r="P76" s="230" t="e">
        <f aca="true">INDIRECT($T76&amp;"!"&amp;P$2&amp;$U76)</f>
        <v>#REF!</v>
      </c>
      <c r="Q76" s="230" t="e">
        <f aca="true">INDIRECT($T76&amp;"!"&amp;Q$2&amp;$U76)</f>
        <v>#REF!</v>
      </c>
      <c r="R76" s="229" t="e">
        <f aca="false">SUM(D76:Q76)</f>
        <v>#REF!</v>
      </c>
      <c r="S76" s="229"/>
      <c r="T76" s="229" t="s">
        <v>114</v>
      </c>
      <c r="U76" s="229" t="n">
        <v>1210</v>
      </c>
    </row>
    <row r="77" s="231" customFormat="true" ht="13.5" hidden="false" customHeight="false" outlineLevel="0" collapsed="false">
      <c r="A77" s="232" t="n">
        <f aca="false">A76</f>
        <v>40203</v>
      </c>
      <c r="B77" s="233" t="n">
        <f aca="false">VLOOKUP(A77,カレンダー!$A$15:$H$20,8,1)</f>
        <v>5</v>
      </c>
      <c r="C77" s="233" t="s">
        <v>88</v>
      </c>
      <c r="D77" s="233" t="e">
        <f aca="true">INDIRECT($T77&amp;"!"&amp;D$2&amp;$U77)-D76</f>
        <v>#REF!</v>
      </c>
      <c r="E77" s="233" t="e">
        <f aca="true">INDIRECT($T77&amp;"!"&amp;E$2&amp;$U77)-E76</f>
        <v>#REF!</v>
      </c>
      <c r="F77" s="233" t="e">
        <f aca="true">INDIRECT($T77&amp;"!"&amp;F$2&amp;$U77)-F76</f>
        <v>#REF!</v>
      </c>
      <c r="G77" s="233" t="e">
        <f aca="true">INDIRECT($T77&amp;"!"&amp;G$2&amp;$U77)-G76</f>
        <v>#REF!</v>
      </c>
      <c r="H77" s="233" t="e">
        <f aca="true">INDIRECT($T77&amp;"!"&amp;H$2&amp;$U77)-H76</f>
        <v>#REF!</v>
      </c>
      <c r="I77" s="233" t="e">
        <f aca="true">INDIRECT($T77&amp;"!"&amp;I$2&amp;$U77)-I76</f>
        <v>#REF!</v>
      </c>
      <c r="J77" s="233" t="e">
        <f aca="true">INDIRECT($T77&amp;"!"&amp;J$2&amp;$U77)-J76</f>
        <v>#REF!</v>
      </c>
      <c r="K77" s="233" t="e">
        <f aca="true">INDIRECT($T77&amp;"!"&amp;K$2&amp;$U77)-K76</f>
        <v>#REF!</v>
      </c>
      <c r="L77" s="233" t="e">
        <f aca="true">INDIRECT($T77&amp;"!"&amp;L$2&amp;$U77)-L76</f>
        <v>#REF!</v>
      </c>
      <c r="M77" s="233" t="e">
        <f aca="true">INDIRECT($T77&amp;"!"&amp;M$2&amp;$U77)-M76</f>
        <v>#REF!</v>
      </c>
      <c r="N77" s="233" t="e">
        <f aca="true">INDIRECT($T77&amp;"!"&amp;N$2&amp;$U77)-N76</f>
        <v>#REF!</v>
      </c>
      <c r="O77" s="233" t="e">
        <f aca="true">INDIRECT($T77&amp;"!"&amp;O$2&amp;$U77)-O76</f>
        <v>#REF!</v>
      </c>
      <c r="P77" s="234" t="e">
        <f aca="true">INDIRECT($T77&amp;"!"&amp;P$2&amp;$U77)-P76</f>
        <v>#REF!</v>
      </c>
      <c r="Q77" s="234" t="e">
        <f aca="true">INDIRECT($T77&amp;"!"&amp;Q$2&amp;$U77)-Q76</f>
        <v>#REF!</v>
      </c>
      <c r="R77" s="233" t="e">
        <f aca="false">SUM(D77:Q77)</f>
        <v>#REF!</v>
      </c>
      <c r="S77" s="233"/>
      <c r="T77" s="233" t="s">
        <v>114</v>
      </c>
      <c r="U77" s="233" t="n">
        <v>1217</v>
      </c>
    </row>
    <row r="78" s="231" customFormat="true" ht="13.5" hidden="false" customHeight="false" outlineLevel="0" collapsed="false">
      <c r="A78" s="235" t="n">
        <f aca="false">A77</f>
        <v>40203</v>
      </c>
      <c r="B78" s="236" t="n">
        <f aca="false">VLOOKUP(A78,カレンダー!$A$15:$H$20,8,1)</f>
        <v>5</v>
      </c>
      <c r="C78" s="236" t="s">
        <v>90</v>
      </c>
      <c r="D78" s="236" t="e">
        <f aca="true">INDIRECT($T78&amp;"!"&amp;D$2&amp;$U78)</f>
        <v>#REF!</v>
      </c>
      <c r="E78" s="236" t="e">
        <f aca="true">INDIRECT($T78&amp;"!"&amp;E$2&amp;$U78)</f>
        <v>#REF!</v>
      </c>
      <c r="F78" s="236" t="e">
        <f aca="true">INDIRECT($T78&amp;"!"&amp;F$2&amp;$U78)</f>
        <v>#REF!</v>
      </c>
      <c r="G78" s="236" t="e">
        <f aca="true">INDIRECT($T78&amp;"!"&amp;G$2&amp;$U78)</f>
        <v>#REF!</v>
      </c>
      <c r="H78" s="236" t="e">
        <f aca="true">INDIRECT($T78&amp;"!"&amp;H$2&amp;$U78)</f>
        <v>#REF!</v>
      </c>
      <c r="I78" s="236" t="e">
        <f aca="true">INDIRECT($T78&amp;"!"&amp;I$2&amp;$U78)</f>
        <v>#REF!</v>
      </c>
      <c r="J78" s="236" t="e">
        <f aca="true">INDIRECT($T78&amp;"!"&amp;J$2&amp;$U78)</f>
        <v>#REF!</v>
      </c>
      <c r="K78" s="236" t="e">
        <f aca="true">INDIRECT($T78&amp;"!"&amp;K$2&amp;$U78)</f>
        <v>#REF!</v>
      </c>
      <c r="L78" s="236" t="e">
        <f aca="true">INDIRECT($T78&amp;"!"&amp;L$2&amp;$U78)</f>
        <v>#REF!</v>
      </c>
      <c r="M78" s="236" t="e">
        <f aca="true">INDIRECT($T78&amp;"!"&amp;M$2&amp;$U78)</f>
        <v>#REF!</v>
      </c>
      <c r="N78" s="236" t="e">
        <f aca="true">INDIRECT($T78&amp;"!"&amp;N$2&amp;$U78)</f>
        <v>#REF!</v>
      </c>
      <c r="O78" s="236" t="e">
        <f aca="true">INDIRECT($T78&amp;"!"&amp;O$2&amp;$U78)</f>
        <v>#REF!</v>
      </c>
      <c r="P78" s="237" t="e">
        <f aca="true">INDIRECT($T78&amp;"!"&amp;P$2&amp;$U78)</f>
        <v>#REF!</v>
      </c>
      <c r="Q78" s="237" t="e">
        <f aca="true">INDIRECT($T78&amp;"!"&amp;Q$2&amp;$U78)</f>
        <v>#REF!</v>
      </c>
      <c r="R78" s="236" t="e">
        <f aca="false">SUM(D78:Q78)</f>
        <v>#REF!</v>
      </c>
      <c r="S78" s="236"/>
      <c r="T78" s="236" t="s">
        <v>114</v>
      </c>
      <c r="U78" s="236" t="n">
        <v>1228</v>
      </c>
    </row>
    <row r="79" s="231" customFormat="true" ht="13.5" hidden="false" customHeight="false" outlineLevel="0" collapsed="false">
      <c r="A79" s="228" t="n">
        <f aca="false">A76+1</f>
        <v>40204</v>
      </c>
      <c r="B79" s="229" t="n">
        <f aca="false">VLOOKUP(A79,カレンダー!$A$15:$H$20,8,1)</f>
        <v>5</v>
      </c>
      <c r="C79" s="229" t="s">
        <v>86</v>
      </c>
      <c r="D79" s="229" t="e">
        <f aca="true">INDIRECT($T79&amp;"!"&amp;D$2&amp;$U79)</f>
        <v>#REF!</v>
      </c>
      <c r="E79" s="229" t="e">
        <f aca="true">INDIRECT($T79&amp;"!"&amp;E$2&amp;$U79)</f>
        <v>#REF!</v>
      </c>
      <c r="F79" s="229" t="e">
        <f aca="true">INDIRECT($T79&amp;"!"&amp;F$2&amp;$U79)</f>
        <v>#REF!</v>
      </c>
      <c r="G79" s="229" t="e">
        <f aca="true">INDIRECT($T79&amp;"!"&amp;G$2&amp;$U79)</f>
        <v>#REF!</v>
      </c>
      <c r="H79" s="229" t="e">
        <f aca="true">INDIRECT($T79&amp;"!"&amp;H$2&amp;$U79)</f>
        <v>#REF!</v>
      </c>
      <c r="I79" s="229" t="e">
        <f aca="true">INDIRECT($T79&amp;"!"&amp;I$2&amp;$U79)</f>
        <v>#REF!</v>
      </c>
      <c r="J79" s="229" t="e">
        <f aca="true">INDIRECT($T79&amp;"!"&amp;J$2&amp;$U79)</f>
        <v>#REF!</v>
      </c>
      <c r="K79" s="229" t="e">
        <f aca="true">INDIRECT($T79&amp;"!"&amp;K$2&amp;$U79)</f>
        <v>#REF!</v>
      </c>
      <c r="L79" s="229" t="e">
        <f aca="true">INDIRECT($T79&amp;"!"&amp;L$2&amp;$U79)</f>
        <v>#REF!</v>
      </c>
      <c r="M79" s="229" t="e">
        <f aca="true">INDIRECT($T79&amp;"!"&amp;M$2&amp;$U79)</f>
        <v>#REF!</v>
      </c>
      <c r="N79" s="229" t="e">
        <f aca="true">INDIRECT($T79&amp;"!"&amp;N$2&amp;$U79)</f>
        <v>#REF!</v>
      </c>
      <c r="O79" s="229" t="e">
        <f aca="true">INDIRECT($T79&amp;"!"&amp;O$2&amp;$U79)</f>
        <v>#REF!</v>
      </c>
      <c r="P79" s="230" t="e">
        <f aca="true">INDIRECT($T79&amp;"!"&amp;P$2&amp;$U79)</f>
        <v>#REF!</v>
      </c>
      <c r="Q79" s="230" t="e">
        <f aca="true">INDIRECT($T79&amp;"!"&amp;Q$2&amp;$U79)</f>
        <v>#REF!</v>
      </c>
      <c r="R79" s="229" t="e">
        <f aca="false">SUM(D79:Q79)</f>
        <v>#REF!</v>
      </c>
      <c r="S79" s="229"/>
      <c r="T79" s="229" t="s">
        <v>114</v>
      </c>
      <c r="U79" s="229" t="n">
        <v>1260</v>
      </c>
    </row>
    <row r="80" s="231" customFormat="true" ht="13.5" hidden="false" customHeight="false" outlineLevel="0" collapsed="false">
      <c r="A80" s="232" t="n">
        <f aca="false">A79</f>
        <v>40204</v>
      </c>
      <c r="B80" s="233" t="n">
        <f aca="false">VLOOKUP(A80,カレンダー!$A$15:$H$20,8,1)</f>
        <v>5</v>
      </c>
      <c r="C80" s="233" t="s">
        <v>88</v>
      </c>
      <c r="D80" s="233" t="e">
        <f aca="true">INDIRECT($T80&amp;"!"&amp;D$2&amp;$U80)-D79</f>
        <v>#REF!</v>
      </c>
      <c r="E80" s="233" t="e">
        <f aca="true">INDIRECT($T80&amp;"!"&amp;E$2&amp;$U80)-E79</f>
        <v>#REF!</v>
      </c>
      <c r="F80" s="233" t="e">
        <f aca="true">INDIRECT($T80&amp;"!"&amp;F$2&amp;$U80)-F79</f>
        <v>#REF!</v>
      </c>
      <c r="G80" s="233" t="e">
        <f aca="true">INDIRECT($T80&amp;"!"&amp;G$2&amp;$U80)-G79</f>
        <v>#REF!</v>
      </c>
      <c r="H80" s="233" t="e">
        <f aca="true">INDIRECT($T80&amp;"!"&amp;H$2&amp;$U80)-H79</f>
        <v>#REF!</v>
      </c>
      <c r="I80" s="233" t="e">
        <f aca="true">INDIRECT($T80&amp;"!"&amp;I$2&amp;$U80)-I79</f>
        <v>#REF!</v>
      </c>
      <c r="J80" s="233" t="e">
        <f aca="true">INDIRECT($T80&amp;"!"&amp;J$2&amp;$U80)-J79</f>
        <v>#REF!</v>
      </c>
      <c r="K80" s="233" t="e">
        <f aca="true">INDIRECT($T80&amp;"!"&amp;K$2&amp;$U80)-K79</f>
        <v>#REF!</v>
      </c>
      <c r="L80" s="233" t="e">
        <f aca="true">INDIRECT($T80&amp;"!"&amp;L$2&amp;$U80)-L79</f>
        <v>#REF!</v>
      </c>
      <c r="M80" s="233" t="e">
        <f aca="true">INDIRECT($T80&amp;"!"&amp;M$2&amp;$U80)-M79</f>
        <v>#REF!</v>
      </c>
      <c r="N80" s="233" t="e">
        <f aca="true">INDIRECT($T80&amp;"!"&amp;N$2&amp;$U80)-N79</f>
        <v>#REF!</v>
      </c>
      <c r="O80" s="233" t="e">
        <f aca="true">INDIRECT($T80&amp;"!"&amp;O$2&amp;$U80)-O79</f>
        <v>#REF!</v>
      </c>
      <c r="P80" s="234" t="e">
        <f aca="true">INDIRECT($T80&amp;"!"&amp;P$2&amp;$U80)-P79</f>
        <v>#REF!</v>
      </c>
      <c r="Q80" s="234" t="e">
        <f aca="true">INDIRECT($T80&amp;"!"&amp;Q$2&amp;$U80)-Q79</f>
        <v>#REF!</v>
      </c>
      <c r="R80" s="233" t="e">
        <f aca="false">SUM(D80:Q80)</f>
        <v>#REF!</v>
      </c>
      <c r="S80" s="233"/>
      <c r="T80" s="233" t="s">
        <v>114</v>
      </c>
      <c r="U80" s="233" t="n">
        <v>1267</v>
      </c>
    </row>
    <row r="81" s="231" customFormat="true" ht="13.5" hidden="false" customHeight="false" outlineLevel="0" collapsed="false">
      <c r="A81" s="235" t="n">
        <f aca="false">A80</f>
        <v>40204</v>
      </c>
      <c r="B81" s="236" t="n">
        <f aca="false">VLOOKUP(A81,カレンダー!$A$15:$H$20,8,1)</f>
        <v>5</v>
      </c>
      <c r="C81" s="236" t="s">
        <v>90</v>
      </c>
      <c r="D81" s="236" t="e">
        <f aca="true">INDIRECT($T81&amp;"!"&amp;D$2&amp;$U81)</f>
        <v>#REF!</v>
      </c>
      <c r="E81" s="236" t="e">
        <f aca="true">INDIRECT($T81&amp;"!"&amp;E$2&amp;$U81)</f>
        <v>#REF!</v>
      </c>
      <c r="F81" s="236" t="e">
        <f aca="true">INDIRECT($T81&amp;"!"&amp;F$2&amp;$U81)</f>
        <v>#REF!</v>
      </c>
      <c r="G81" s="236" t="e">
        <f aca="true">INDIRECT($T81&amp;"!"&amp;G$2&amp;$U81)</f>
        <v>#REF!</v>
      </c>
      <c r="H81" s="236" t="e">
        <f aca="true">INDIRECT($T81&amp;"!"&amp;H$2&amp;$U81)</f>
        <v>#REF!</v>
      </c>
      <c r="I81" s="236" t="e">
        <f aca="true">INDIRECT($T81&amp;"!"&amp;I$2&amp;$U81)</f>
        <v>#REF!</v>
      </c>
      <c r="J81" s="236" t="e">
        <f aca="true">INDIRECT($T81&amp;"!"&amp;J$2&amp;$U81)</f>
        <v>#REF!</v>
      </c>
      <c r="K81" s="236" t="e">
        <f aca="true">INDIRECT($T81&amp;"!"&amp;K$2&amp;$U81)</f>
        <v>#REF!</v>
      </c>
      <c r="L81" s="236" t="e">
        <f aca="true">INDIRECT($T81&amp;"!"&amp;L$2&amp;$U81)</f>
        <v>#REF!</v>
      </c>
      <c r="M81" s="236" t="e">
        <f aca="true">INDIRECT($T81&amp;"!"&amp;M$2&amp;$U81)</f>
        <v>#REF!</v>
      </c>
      <c r="N81" s="236" t="e">
        <f aca="true">INDIRECT($T81&amp;"!"&amp;N$2&amp;$U81)</f>
        <v>#REF!</v>
      </c>
      <c r="O81" s="236" t="e">
        <f aca="true">INDIRECT($T81&amp;"!"&amp;O$2&amp;$U81)</f>
        <v>#REF!</v>
      </c>
      <c r="P81" s="237" t="e">
        <f aca="true">INDIRECT($T81&amp;"!"&amp;P$2&amp;$U81)</f>
        <v>#REF!</v>
      </c>
      <c r="Q81" s="237" t="e">
        <f aca="true">INDIRECT($T81&amp;"!"&amp;Q$2&amp;$U81)</f>
        <v>#REF!</v>
      </c>
      <c r="R81" s="236" t="e">
        <f aca="false">SUM(D81:Q81)</f>
        <v>#REF!</v>
      </c>
      <c r="S81" s="236"/>
      <c r="T81" s="236" t="s">
        <v>114</v>
      </c>
      <c r="U81" s="236" t="n">
        <v>1278</v>
      </c>
    </row>
    <row r="82" s="231" customFormat="true" ht="13.5" hidden="false" customHeight="false" outlineLevel="0" collapsed="false">
      <c r="A82" s="228" t="n">
        <f aca="false">A79+1</f>
        <v>40205</v>
      </c>
      <c r="B82" s="229" t="n">
        <f aca="false">VLOOKUP(A82,カレンダー!$A$15:$H$20,8,1)</f>
        <v>5</v>
      </c>
      <c r="C82" s="229" t="s">
        <v>86</v>
      </c>
      <c r="D82" s="229" t="e">
        <f aca="true">INDIRECT($T82&amp;"!"&amp;D$2&amp;$U82)</f>
        <v>#REF!</v>
      </c>
      <c r="E82" s="229" t="e">
        <f aca="true">INDIRECT($T82&amp;"!"&amp;E$2&amp;$U82)</f>
        <v>#REF!</v>
      </c>
      <c r="F82" s="229" t="e">
        <f aca="true">INDIRECT($T82&amp;"!"&amp;F$2&amp;$U82)</f>
        <v>#REF!</v>
      </c>
      <c r="G82" s="229" t="e">
        <f aca="true">INDIRECT($T82&amp;"!"&amp;G$2&amp;$U82)</f>
        <v>#REF!</v>
      </c>
      <c r="H82" s="229" t="e">
        <f aca="true">INDIRECT($T82&amp;"!"&amp;H$2&amp;$U82)</f>
        <v>#REF!</v>
      </c>
      <c r="I82" s="229" t="e">
        <f aca="true">INDIRECT($T82&amp;"!"&amp;I$2&amp;$U82)</f>
        <v>#REF!</v>
      </c>
      <c r="J82" s="229" t="e">
        <f aca="true">INDIRECT($T82&amp;"!"&amp;J$2&amp;$U82)</f>
        <v>#REF!</v>
      </c>
      <c r="K82" s="229" t="e">
        <f aca="true">INDIRECT($T82&amp;"!"&amp;K$2&amp;$U82)</f>
        <v>#REF!</v>
      </c>
      <c r="L82" s="229" t="e">
        <f aca="true">INDIRECT($T82&amp;"!"&amp;L$2&amp;$U82)</f>
        <v>#REF!</v>
      </c>
      <c r="M82" s="229" t="e">
        <f aca="true">INDIRECT($T82&amp;"!"&amp;M$2&amp;$U82)</f>
        <v>#REF!</v>
      </c>
      <c r="N82" s="229" t="e">
        <f aca="true">INDIRECT($T82&amp;"!"&amp;N$2&amp;$U82)</f>
        <v>#REF!</v>
      </c>
      <c r="O82" s="229" t="e">
        <f aca="true">INDIRECT($T82&amp;"!"&amp;O$2&amp;$U82)</f>
        <v>#REF!</v>
      </c>
      <c r="P82" s="230" t="e">
        <f aca="true">INDIRECT($T82&amp;"!"&amp;P$2&amp;$U82)</f>
        <v>#REF!</v>
      </c>
      <c r="Q82" s="230" t="e">
        <f aca="true">INDIRECT($T82&amp;"!"&amp;Q$2&amp;$U82)</f>
        <v>#REF!</v>
      </c>
      <c r="R82" s="229" t="e">
        <f aca="false">SUM(D82:Q82)</f>
        <v>#REF!</v>
      </c>
      <c r="S82" s="229"/>
      <c r="T82" s="229" t="s">
        <v>114</v>
      </c>
      <c r="U82" s="229" t="n">
        <v>1310</v>
      </c>
    </row>
    <row r="83" s="231" customFormat="true" ht="13.5" hidden="false" customHeight="false" outlineLevel="0" collapsed="false">
      <c r="A83" s="232" t="n">
        <f aca="false">A82</f>
        <v>40205</v>
      </c>
      <c r="B83" s="233" t="n">
        <f aca="false">VLOOKUP(A83,カレンダー!$A$15:$H$20,8,1)</f>
        <v>5</v>
      </c>
      <c r="C83" s="233" t="s">
        <v>88</v>
      </c>
      <c r="D83" s="233" t="e">
        <f aca="true">INDIRECT($T83&amp;"!"&amp;D$2&amp;$U83)-D82</f>
        <v>#REF!</v>
      </c>
      <c r="E83" s="233" t="e">
        <f aca="true">INDIRECT($T83&amp;"!"&amp;E$2&amp;$U83)-E82</f>
        <v>#REF!</v>
      </c>
      <c r="F83" s="233" t="e">
        <f aca="true">INDIRECT($T83&amp;"!"&amp;F$2&amp;$U83)-F82</f>
        <v>#REF!</v>
      </c>
      <c r="G83" s="233" t="e">
        <f aca="true">INDIRECT($T83&amp;"!"&amp;G$2&amp;$U83)-G82</f>
        <v>#REF!</v>
      </c>
      <c r="H83" s="233" t="e">
        <f aca="true">INDIRECT($T83&amp;"!"&amp;H$2&amp;$U83)-H82</f>
        <v>#REF!</v>
      </c>
      <c r="I83" s="233" t="e">
        <f aca="true">INDIRECT($T83&amp;"!"&amp;I$2&amp;$U83)-I82</f>
        <v>#REF!</v>
      </c>
      <c r="J83" s="233" t="e">
        <f aca="true">INDIRECT($T83&amp;"!"&amp;J$2&amp;$U83)-J82</f>
        <v>#REF!</v>
      </c>
      <c r="K83" s="233" t="e">
        <f aca="true">INDIRECT($T83&amp;"!"&amp;K$2&amp;$U83)-K82</f>
        <v>#REF!</v>
      </c>
      <c r="L83" s="233" t="e">
        <f aca="true">INDIRECT($T83&amp;"!"&amp;L$2&amp;$U83)-L82</f>
        <v>#REF!</v>
      </c>
      <c r="M83" s="233" t="e">
        <f aca="true">INDIRECT($T83&amp;"!"&amp;M$2&amp;$U83)-M82</f>
        <v>#REF!</v>
      </c>
      <c r="N83" s="233" t="e">
        <f aca="true">INDIRECT($T83&amp;"!"&amp;N$2&amp;$U83)-N82</f>
        <v>#REF!</v>
      </c>
      <c r="O83" s="233" t="e">
        <f aca="true">INDIRECT($T83&amp;"!"&amp;O$2&amp;$U83)-O82</f>
        <v>#REF!</v>
      </c>
      <c r="P83" s="234" t="e">
        <f aca="true">INDIRECT($T83&amp;"!"&amp;P$2&amp;$U83)-P82</f>
        <v>#REF!</v>
      </c>
      <c r="Q83" s="234" t="e">
        <f aca="true">INDIRECT($T83&amp;"!"&amp;Q$2&amp;$U83)-Q82</f>
        <v>#REF!</v>
      </c>
      <c r="R83" s="233" t="e">
        <f aca="false">SUM(D83:Q83)</f>
        <v>#REF!</v>
      </c>
      <c r="S83" s="233"/>
      <c r="T83" s="233" t="s">
        <v>114</v>
      </c>
      <c r="U83" s="233" t="n">
        <v>1317</v>
      </c>
    </row>
    <row r="84" s="231" customFormat="true" ht="13.5" hidden="false" customHeight="false" outlineLevel="0" collapsed="false">
      <c r="A84" s="235" t="n">
        <f aca="false">A83</f>
        <v>40205</v>
      </c>
      <c r="B84" s="236" t="n">
        <f aca="false">VLOOKUP(A84,カレンダー!$A$15:$H$20,8,1)</f>
        <v>5</v>
      </c>
      <c r="C84" s="236" t="s">
        <v>90</v>
      </c>
      <c r="D84" s="236" t="e">
        <f aca="true">INDIRECT($T84&amp;"!"&amp;D$2&amp;$U84)</f>
        <v>#REF!</v>
      </c>
      <c r="E84" s="236" t="e">
        <f aca="true">INDIRECT($T84&amp;"!"&amp;E$2&amp;$U84)</f>
        <v>#REF!</v>
      </c>
      <c r="F84" s="236" t="e">
        <f aca="true">INDIRECT($T84&amp;"!"&amp;F$2&amp;$U84)</f>
        <v>#REF!</v>
      </c>
      <c r="G84" s="236" t="e">
        <f aca="true">INDIRECT($T84&amp;"!"&amp;G$2&amp;$U84)</f>
        <v>#REF!</v>
      </c>
      <c r="H84" s="236" t="e">
        <f aca="true">INDIRECT($T84&amp;"!"&amp;H$2&amp;$U84)</f>
        <v>#REF!</v>
      </c>
      <c r="I84" s="236" t="e">
        <f aca="true">INDIRECT($T84&amp;"!"&amp;I$2&amp;$U84)</f>
        <v>#REF!</v>
      </c>
      <c r="J84" s="236" t="e">
        <f aca="true">INDIRECT($T84&amp;"!"&amp;J$2&amp;$U84)</f>
        <v>#REF!</v>
      </c>
      <c r="K84" s="236" t="e">
        <f aca="true">INDIRECT($T84&amp;"!"&amp;K$2&amp;$U84)</f>
        <v>#REF!</v>
      </c>
      <c r="L84" s="236" t="e">
        <f aca="true">INDIRECT($T84&amp;"!"&amp;L$2&amp;$U84)</f>
        <v>#REF!</v>
      </c>
      <c r="M84" s="236" t="e">
        <f aca="true">INDIRECT($T84&amp;"!"&amp;M$2&amp;$U84)</f>
        <v>#REF!</v>
      </c>
      <c r="N84" s="236" t="e">
        <f aca="true">INDIRECT($T84&amp;"!"&amp;N$2&amp;$U84)</f>
        <v>#REF!</v>
      </c>
      <c r="O84" s="236" t="e">
        <f aca="true">INDIRECT($T84&amp;"!"&amp;O$2&amp;$U84)</f>
        <v>#REF!</v>
      </c>
      <c r="P84" s="237" t="e">
        <f aca="true">INDIRECT($T84&amp;"!"&amp;P$2&amp;$U84)</f>
        <v>#REF!</v>
      </c>
      <c r="Q84" s="237" t="e">
        <f aca="true">INDIRECT($T84&amp;"!"&amp;Q$2&amp;$U84)</f>
        <v>#REF!</v>
      </c>
      <c r="R84" s="236" t="e">
        <f aca="false">SUM(D84:Q84)</f>
        <v>#REF!</v>
      </c>
      <c r="S84" s="236"/>
      <c r="T84" s="236" t="s">
        <v>114</v>
      </c>
      <c r="U84" s="236" t="n">
        <v>1328</v>
      </c>
    </row>
    <row r="85" s="231" customFormat="true" ht="13.5" hidden="false" customHeight="false" outlineLevel="0" collapsed="false">
      <c r="A85" s="228" t="n">
        <f aca="false">A82+1</f>
        <v>40206</v>
      </c>
      <c r="B85" s="229" t="n">
        <f aca="false">VLOOKUP(A85,カレンダー!$A$15:$H$20,8,1)</f>
        <v>5</v>
      </c>
      <c r="C85" s="229" t="s">
        <v>86</v>
      </c>
      <c r="D85" s="229" t="e">
        <f aca="true">INDIRECT($T85&amp;"!"&amp;D$2&amp;$U85)</f>
        <v>#REF!</v>
      </c>
      <c r="E85" s="229" t="e">
        <f aca="true">INDIRECT($T85&amp;"!"&amp;E$2&amp;$U85)</f>
        <v>#REF!</v>
      </c>
      <c r="F85" s="229" t="e">
        <f aca="true">INDIRECT($T85&amp;"!"&amp;F$2&amp;$U85)</f>
        <v>#REF!</v>
      </c>
      <c r="G85" s="229" t="e">
        <f aca="true">INDIRECT($T85&amp;"!"&amp;G$2&amp;$U85)</f>
        <v>#REF!</v>
      </c>
      <c r="H85" s="229" t="e">
        <f aca="true">INDIRECT($T85&amp;"!"&amp;H$2&amp;$U85)</f>
        <v>#REF!</v>
      </c>
      <c r="I85" s="229" t="e">
        <f aca="true">INDIRECT($T85&amp;"!"&amp;I$2&amp;$U85)</f>
        <v>#REF!</v>
      </c>
      <c r="J85" s="229" t="e">
        <f aca="true">INDIRECT($T85&amp;"!"&amp;J$2&amp;$U85)</f>
        <v>#REF!</v>
      </c>
      <c r="K85" s="229" t="e">
        <f aca="true">INDIRECT($T85&amp;"!"&amp;K$2&amp;$U85)</f>
        <v>#REF!</v>
      </c>
      <c r="L85" s="229" t="e">
        <f aca="true">INDIRECT($T85&amp;"!"&amp;L$2&amp;$U85)</f>
        <v>#REF!</v>
      </c>
      <c r="M85" s="229" t="e">
        <f aca="true">INDIRECT($T85&amp;"!"&amp;M$2&amp;$U85)</f>
        <v>#REF!</v>
      </c>
      <c r="N85" s="229" t="e">
        <f aca="true">INDIRECT($T85&amp;"!"&amp;N$2&amp;$U85)</f>
        <v>#REF!</v>
      </c>
      <c r="O85" s="229" t="e">
        <f aca="true">INDIRECT($T85&amp;"!"&amp;O$2&amp;$U85)</f>
        <v>#REF!</v>
      </c>
      <c r="P85" s="230" t="e">
        <f aca="true">INDIRECT($T85&amp;"!"&amp;P$2&amp;$U85)</f>
        <v>#REF!</v>
      </c>
      <c r="Q85" s="230" t="e">
        <f aca="true">INDIRECT($T85&amp;"!"&amp;Q$2&amp;$U85)</f>
        <v>#REF!</v>
      </c>
      <c r="R85" s="229" t="e">
        <f aca="false">SUM(D85:Q85)</f>
        <v>#REF!</v>
      </c>
      <c r="S85" s="229"/>
      <c r="T85" s="229" t="s">
        <v>114</v>
      </c>
      <c r="U85" s="229" t="n">
        <v>1360</v>
      </c>
    </row>
    <row r="86" s="231" customFormat="true" ht="13.5" hidden="false" customHeight="false" outlineLevel="0" collapsed="false">
      <c r="A86" s="232" t="n">
        <f aca="false">A85</f>
        <v>40206</v>
      </c>
      <c r="B86" s="233" t="n">
        <f aca="false">VLOOKUP(A86,カレンダー!$A$15:$H$20,8,1)</f>
        <v>5</v>
      </c>
      <c r="C86" s="233" t="s">
        <v>88</v>
      </c>
      <c r="D86" s="233" t="e">
        <f aca="true">INDIRECT($T86&amp;"!"&amp;D$2&amp;$U86)-D85</f>
        <v>#REF!</v>
      </c>
      <c r="E86" s="233" t="e">
        <f aca="true">INDIRECT($T86&amp;"!"&amp;E$2&amp;$U86)-E85</f>
        <v>#REF!</v>
      </c>
      <c r="F86" s="233" t="e">
        <f aca="true">INDIRECT($T86&amp;"!"&amp;F$2&amp;$U86)-F85</f>
        <v>#REF!</v>
      </c>
      <c r="G86" s="233" t="e">
        <f aca="true">INDIRECT($T86&amp;"!"&amp;G$2&amp;$U86)-G85</f>
        <v>#REF!</v>
      </c>
      <c r="H86" s="233" t="e">
        <f aca="true">INDIRECT($T86&amp;"!"&amp;H$2&amp;$U86)-H85</f>
        <v>#REF!</v>
      </c>
      <c r="I86" s="233" t="e">
        <f aca="true">INDIRECT($T86&amp;"!"&amp;I$2&amp;$U86)-I85</f>
        <v>#REF!</v>
      </c>
      <c r="J86" s="233" t="e">
        <f aca="true">INDIRECT($T86&amp;"!"&amp;J$2&amp;$U86)-J85</f>
        <v>#REF!</v>
      </c>
      <c r="K86" s="233" t="e">
        <f aca="true">INDIRECT($T86&amp;"!"&amp;K$2&amp;$U86)-K85</f>
        <v>#REF!</v>
      </c>
      <c r="L86" s="233" t="e">
        <f aca="true">INDIRECT($T86&amp;"!"&amp;L$2&amp;$U86)-L85</f>
        <v>#REF!</v>
      </c>
      <c r="M86" s="233" t="e">
        <f aca="true">INDIRECT($T86&amp;"!"&amp;M$2&amp;$U86)-M85</f>
        <v>#REF!</v>
      </c>
      <c r="N86" s="233" t="e">
        <f aca="true">INDIRECT($T86&amp;"!"&amp;N$2&amp;$U86)-N85</f>
        <v>#REF!</v>
      </c>
      <c r="O86" s="233" t="e">
        <f aca="true">INDIRECT($T86&amp;"!"&amp;O$2&amp;$U86)-O85</f>
        <v>#REF!</v>
      </c>
      <c r="P86" s="234" t="e">
        <f aca="true">INDIRECT($T86&amp;"!"&amp;P$2&amp;$U86)-P85</f>
        <v>#REF!</v>
      </c>
      <c r="Q86" s="234" t="e">
        <f aca="true">INDIRECT($T86&amp;"!"&amp;Q$2&amp;$U86)-Q85</f>
        <v>#REF!</v>
      </c>
      <c r="R86" s="233" t="e">
        <f aca="false">SUM(D86:Q86)</f>
        <v>#REF!</v>
      </c>
      <c r="S86" s="233"/>
      <c r="T86" s="233" t="s">
        <v>114</v>
      </c>
      <c r="U86" s="233" t="n">
        <v>1367</v>
      </c>
    </row>
    <row r="87" s="231" customFormat="true" ht="13.5" hidden="false" customHeight="false" outlineLevel="0" collapsed="false">
      <c r="A87" s="235" t="n">
        <f aca="false">A86</f>
        <v>40206</v>
      </c>
      <c r="B87" s="236" t="n">
        <f aca="false">VLOOKUP(A87,カレンダー!$A$15:$H$20,8,1)</f>
        <v>5</v>
      </c>
      <c r="C87" s="236" t="s">
        <v>90</v>
      </c>
      <c r="D87" s="236" t="e">
        <f aca="true">INDIRECT($T87&amp;"!"&amp;D$2&amp;$U87)</f>
        <v>#REF!</v>
      </c>
      <c r="E87" s="236" t="e">
        <f aca="true">INDIRECT($T87&amp;"!"&amp;E$2&amp;$U87)</f>
        <v>#REF!</v>
      </c>
      <c r="F87" s="236" t="e">
        <f aca="true">INDIRECT($T87&amp;"!"&amp;F$2&amp;$U87)</f>
        <v>#REF!</v>
      </c>
      <c r="G87" s="236" t="e">
        <f aca="true">INDIRECT($T87&amp;"!"&amp;G$2&amp;$U87)</f>
        <v>#REF!</v>
      </c>
      <c r="H87" s="236" t="e">
        <f aca="true">INDIRECT($T87&amp;"!"&amp;H$2&amp;$U87)</f>
        <v>#REF!</v>
      </c>
      <c r="I87" s="236" t="e">
        <f aca="true">INDIRECT($T87&amp;"!"&amp;I$2&amp;$U87)</f>
        <v>#REF!</v>
      </c>
      <c r="J87" s="236" t="e">
        <f aca="true">INDIRECT($T87&amp;"!"&amp;J$2&amp;$U87)</f>
        <v>#REF!</v>
      </c>
      <c r="K87" s="236" t="e">
        <f aca="true">INDIRECT($T87&amp;"!"&amp;K$2&amp;$U87)</f>
        <v>#REF!</v>
      </c>
      <c r="L87" s="236" t="e">
        <f aca="true">INDIRECT($T87&amp;"!"&amp;L$2&amp;$U87)</f>
        <v>#REF!</v>
      </c>
      <c r="M87" s="236" t="e">
        <f aca="true">INDIRECT($T87&amp;"!"&amp;M$2&amp;$U87)</f>
        <v>#REF!</v>
      </c>
      <c r="N87" s="236" t="e">
        <f aca="true">INDIRECT($T87&amp;"!"&amp;N$2&amp;$U87)</f>
        <v>#REF!</v>
      </c>
      <c r="O87" s="236" t="e">
        <f aca="true">INDIRECT($T87&amp;"!"&amp;O$2&amp;$U87)</f>
        <v>#REF!</v>
      </c>
      <c r="P87" s="237" t="e">
        <f aca="true">INDIRECT($T87&amp;"!"&amp;P$2&amp;$U87)</f>
        <v>#REF!</v>
      </c>
      <c r="Q87" s="237" t="e">
        <f aca="true">INDIRECT($T87&amp;"!"&amp;Q$2&amp;$U87)</f>
        <v>#REF!</v>
      </c>
      <c r="R87" s="236" t="e">
        <f aca="false">SUM(D87:Q87)</f>
        <v>#REF!</v>
      </c>
      <c r="S87" s="236"/>
      <c r="T87" s="236" t="s">
        <v>114</v>
      </c>
      <c r="U87" s="236" t="n">
        <v>1378</v>
      </c>
    </row>
    <row r="88" s="231" customFormat="true" ht="13.5" hidden="false" customHeight="false" outlineLevel="0" collapsed="false">
      <c r="A88" s="228" t="n">
        <f aca="false">A85+1</f>
        <v>40207</v>
      </c>
      <c r="B88" s="229" t="n">
        <f aca="false">VLOOKUP(A88,カレンダー!$A$15:$H$20,8,1)</f>
        <v>5</v>
      </c>
      <c r="C88" s="229" t="s">
        <v>86</v>
      </c>
      <c r="D88" s="229" t="e">
        <f aca="true">INDIRECT($T88&amp;"!"&amp;D$2&amp;$U88)</f>
        <v>#REF!</v>
      </c>
      <c r="E88" s="229" t="e">
        <f aca="true">INDIRECT($T88&amp;"!"&amp;E$2&amp;$U88)</f>
        <v>#REF!</v>
      </c>
      <c r="F88" s="229" t="e">
        <f aca="true">INDIRECT($T88&amp;"!"&amp;F$2&amp;$U88)</f>
        <v>#REF!</v>
      </c>
      <c r="G88" s="229" t="e">
        <f aca="true">INDIRECT($T88&amp;"!"&amp;G$2&amp;$U88)</f>
        <v>#REF!</v>
      </c>
      <c r="H88" s="229" t="e">
        <f aca="true">INDIRECT($T88&amp;"!"&amp;H$2&amp;$U88)</f>
        <v>#REF!</v>
      </c>
      <c r="I88" s="229" t="e">
        <f aca="true">INDIRECT($T88&amp;"!"&amp;I$2&amp;$U88)</f>
        <v>#REF!</v>
      </c>
      <c r="J88" s="229" t="e">
        <f aca="true">INDIRECT($T88&amp;"!"&amp;J$2&amp;$U88)</f>
        <v>#REF!</v>
      </c>
      <c r="K88" s="229" t="e">
        <f aca="true">INDIRECT($T88&amp;"!"&amp;K$2&amp;$U88)</f>
        <v>#REF!</v>
      </c>
      <c r="L88" s="229" t="e">
        <f aca="true">INDIRECT($T88&amp;"!"&amp;L$2&amp;$U88)</f>
        <v>#REF!</v>
      </c>
      <c r="M88" s="229" t="e">
        <f aca="true">INDIRECT($T88&amp;"!"&amp;M$2&amp;$U88)</f>
        <v>#REF!</v>
      </c>
      <c r="N88" s="229" t="e">
        <f aca="true">INDIRECT($T88&amp;"!"&amp;N$2&amp;$U88)</f>
        <v>#REF!</v>
      </c>
      <c r="O88" s="229" t="e">
        <f aca="true">INDIRECT($T88&amp;"!"&amp;O$2&amp;$U88)</f>
        <v>#REF!</v>
      </c>
      <c r="P88" s="230" t="e">
        <f aca="true">INDIRECT($T88&amp;"!"&amp;P$2&amp;$U88)</f>
        <v>#REF!</v>
      </c>
      <c r="Q88" s="230" t="e">
        <f aca="true">INDIRECT($T88&amp;"!"&amp;Q$2&amp;$U88)</f>
        <v>#REF!</v>
      </c>
      <c r="R88" s="229" t="e">
        <f aca="false">SUM(D88:Q88)</f>
        <v>#REF!</v>
      </c>
      <c r="S88" s="229"/>
      <c r="T88" s="229" t="s">
        <v>114</v>
      </c>
      <c r="U88" s="229" t="n">
        <v>1410</v>
      </c>
    </row>
    <row r="89" s="231" customFormat="true" ht="13.5" hidden="false" customHeight="false" outlineLevel="0" collapsed="false">
      <c r="A89" s="232" t="n">
        <f aca="false">A88</f>
        <v>40207</v>
      </c>
      <c r="B89" s="233" t="n">
        <f aca="false">VLOOKUP(A89,カレンダー!$A$15:$H$20,8,1)</f>
        <v>5</v>
      </c>
      <c r="C89" s="233" t="s">
        <v>88</v>
      </c>
      <c r="D89" s="233" t="e">
        <f aca="true">INDIRECT($T89&amp;"!"&amp;D$2&amp;$U89)-D88</f>
        <v>#REF!</v>
      </c>
      <c r="E89" s="233" t="e">
        <f aca="true">INDIRECT($T89&amp;"!"&amp;E$2&amp;$U89)-E88</f>
        <v>#REF!</v>
      </c>
      <c r="F89" s="233" t="e">
        <f aca="true">INDIRECT($T89&amp;"!"&amp;F$2&amp;$U89)-F88</f>
        <v>#REF!</v>
      </c>
      <c r="G89" s="233" t="e">
        <f aca="true">INDIRECT($T89&amp;"!"&amp;G$2&amp;$U89)-G88</f>
        <v>#REF!</v>
      </c>
      <c r="H89" s="233" t="e">
        <f aca="true">INDIRECT($T89&amp;"!"&amp;H$2&amp;$U89)-H88</f>
        <v>#REF!</v>
      </c>
      <c r="I89" s="233" t="e">
        <f aca="true">INDIRECT($T89&amp;"!"&amp;I$2&amp;$U89)-I88</f>
        <v>#REF!</v>
      </c>
      <c r="J89" s="233" t="e">
        <f aca="true">INDIRECT($T89&amp;"!"&amp;J$2&amp;$U89)-J88</f>
        <v>#REF!</v>
      </c>
      <c r="K89" s="233" t="e">
        <f aca="true">INDIRECT($T89&amp;"!"&amp;K$2&amp;$U89)-K88</f>
        <v>#REF!</v>
      </c>
      <c r="L89" s="233" t="e">
        <f aca="true">INDIRECT($T89&amp;"!"&amp;L$2&amp;$U89)-L88</f>
        <v>#REF!</v>
      </c>
      <c r="M89" s="233" t="e">
        <f aca="true">INDIRECT($T89&amp;"!"&amp;M$2&amp;$U89)-M88</f>
        <v>#REF!</v>
      </c>
      <c r="N89" s="233" t="e">
        <f aca="true">INDIRECT($T89&amp;"!"&amp;N$2&amp;$U89)-N88</f>
        <v>#REF!</v>
      </c>
      <c r="O89" s="233" t="e">
        <f aca="true">INDIRECT($T89&amp;"!"&amp;O$2&amp;$U89)-O88</f>
        <v>#REF!</v>
      </c>
      <c r="P89" s="234" t="e">
        <f aca="true">INDIRECT($T89&amp;"!"&amp;P$2&amp;$U89)-P88</f>
        <v>#REF!</v>
      </c>
      <c r="Q89" s="234" t="e">
        <f aca="true">INDIRECT($T89&amp;"!"&amp;Q$2&amp;$U89)-Q88</f>
        <v>#REF!</v>
      </c>
      <c r="R89" s="233" t="e">
        <f aca="false">SUM(D89:Q89)</f>
        <v>#REF!</v>
      </c>
      <c r="S89" s="233"/>
      <c r="T89" s="233" t="s">
        <v>114</v>
      </c>
      <c r="U89" s="233" t="n">
        <v>1417</v>
      </c>
    </row>
    <row r="90" s="231" customFormat="true" ht="13.5" hidden="false" customHeight="false" outlineLevel="0" collapsed="false">
      <c r="A90" s="235" t="n">
        <f aca="false">A89</f>
        <v>40207</v>
      </c>
      <c r="B90" s="236" t="n">
        <f aca="false">VLOOKUP(A90,カレンダー!$A$15:$H$20,8,1)</f>
        <v>5</v>
      </c>
      <c r="C90" s="236" t="s">
        <v>90</v>
      </c>
      <c r="D90" s="236" t="e">
        <f aca="true">INDIRECT($T90&amp;"!"&amp;D$2&amp;$U90)</f>
        <v>#REF!</v>
      </c>
      <c r="E90" s="236" t="e">
        <f aca="true">INDIRECT($T90&amp;"!"&amp;E$2&amp;$U90)</f>
        <v>#REF!</v>
      </c>
      <c r="F90" s="236" t="e">
        <f aca="true">INDIRECT($T90&amp;"!"&amp;F$2&amp;$U90)</f>
        <v>#REF!</v>
      </c>
      <c r="G90" s="236" t="e">
        <f aca="true">INDIRECT($T90&amp;"!"&amp;G$2&amp;$U90)</f>
        <v>#REF!</v>
      </c>
      <c r="H90" s="236" t="e">
        <f aca="true">INDIRECT($T90&amp;"!"&amp;H$2&amp;$U90)</f>
        <v>#REF!</v>
      </c>
      <c r="I90" s="236" t="e">
        <f aca="true">INDIRECT($T90&amp;"!"&amp;I$2&amp;$U90)</f>
        <v>#REF!</v>
      </c>
      <c r="J90" s="236" t="e">
        <f aca="true">INDIRECT($T90&amp;"!"&amp;J$2&amp;$U90)</f>
        <v>#REF!</v>
      </c>
      <c r="K90" s="236" t="e">
        <f aca="true">INDIRECT($T90&amp;"!"&amp;K$2&amp;$U90)</f>
        <v>#REF!</v>
      </c>
      <c r="L90" s="236" t="e">
        <f aca="true">INDIRECT($T90&amp;"!"&amp;L$2&amp;$U90)</f>
        <v>#REF!</v>
      </c>
      <c r="M90" s="236" t="e">
        <f aca="true">INDIRECT($T90&amp;"!"&amp;M$2&amp;$U90)</f>
        <v>#REF!</v>
      </c>
      <c r="N90" s="236" t="e">
        <f aca="true">INDIRECT($T90&amp;"!"&amp;N$2&amp;$U90)</f>
        <v>#REF!</v>
      </c>
      <c r="O90" s="236" t="e">
        <f aca="true">INDIRECT($T90&amp;"!"&amp;O$2&amp;$U90)</f>
        <v>#REF!</v>
      </c>
      <c r="P90" s="237" t="e">
        <f aca="true">INDIRECT($T90&amp;"!"&amp;P$2&amp;$U90)</f>
        <v>#REF!</v>
      </c>
      <c r="Q90" s="237" t="e">
        <f aca="true">INDIRECT($T90&amp;"!"&amp;Q$2&amp;$U90)</f>
        <v>#REF!</v>
      </c>
      <c r="R90" s="236" t="e">
        <f aca="false">SUM(D90:Q90)</f>
        <v>#REF!</v>
      </c>
      <c r="S90" s="236"/>
      <c r="T90" s="236" t="s">
        <v>114</v>
      </c>
      <c r="U90" s="236" t="n">
        <v>1428</v>
      </c>
    </row>
    <row r="91" s="231" customFormat="true" ht="13.5" hidden="false" customHeight="false" outlineLevel="0" collapsed="false">
      <c r="A91" s="228" t="n">
        <f aca="false">A88+1</f>
        <v>40208</v>
      </c>
      <c r="B91" s="229" t="n">
        <f aca="false">VLOOKUP(A91,カレンダー!$A$15:$H$20,8,1)</f>
        <v>5</v>
      </c>
      <c r="C91" s="229" t="s">
        <v>86</v>
      </c>
      <c r="D91" s="229" t="e">
        <f aca="true">INDIRECT($T91&amp;"!"&amp;D$2&amp;$U91)</f>
        <v>#REF!</v>
      </c>
      <c r="E91" s="229" t="e">
        <f aca="true">INDIRECT($T91&amp;"!"&amp;E$2&amp;$U91)</f>
        <v>#REF!</v>
      </c>
      <c r="F91" s="229" t="e">
        <f aca="true">INDIRECT($T91&amp;"!"&amp;F$2&amp;$U91)</f>
        <v>#REF!</v>
      </c>
      <c r="G91" s="229" t="e">
        <f aca="true">INDIRECT($T91&amp;"!"&amp;G$2&amp;$U91)</f>
        <v>#REF!</v>
      </c>
      <c r="H91" s="229" t="e">
        <f aca="true">INDIRECT($T91&amp;"!"&amp;H$2&amp;$U91)</f>
        <v>#REF!</v>
      </c>
      <c r="I91" s="229" t="e">
        <f aca="true">INDIRECT($T91&amp;"!"&amp;I$2&amp;$U91)</f>
        <v>#REF!</v>
      </c>
      <c r="J91" s="229" t="e">
        <f aca="true">INDIRECT($T91&amp;"!"&amp;J$2&amp;$U91)</f>
        <v>#REF!</v>
      </c>
      <c r="K91" s="229" t="e">
        <f aca="true">INDIRECT($T91&amp;"!"&amp;K$2&amp;$U91)</f>
        <v>#REF!</v>
      </c>
      <c r="L91" s="229" t="e">
        <f aca="true">INDIRECT($T91&amp;"!"&amp;L$2&amp;$U91)</f>
        <v>#REF!</v>
      </c>
      <c r="M91" s="229" t="e">
        <f aca="true">INDIRECT($T91&amp;"!"&amp;M$2&amp;$U91)</f>
        <v>#REF!</v>
      </c>
      <c r="N91" s="229" t="e">
        <f aca="true">INDIRECT($T91&amp;"!"&amp;N$2&amp;$U91)</f>
        <v>#REF!</v>
      </c>
      <c r="O91" s="229" t="e">
        <f aca="true">INDIRECT($T91&amp;"!"&amp;O$2&amp;$U91)</f>
        <v>#REF!</v>
      </c>
      <c r="P91" s="230" t="e">
        <f aca="true">INDIRECT($T91&amp;"!"&amp;P$2&amp;$U91)</f>
        <v>#REF!</v>
      </c>
      <c r="Q91" s="230" t="e">
        <f aca="true">INDIRECT($T91&amp;"!"&amp;Q$2&amp;$U91)</f>
        <v>#REF!</v>
      </c>
      <c r="R91" s="229" t="e">
        <f aca="false">SUM(D91:Q91)</f>
        <v>#REF!</v>
      </c>
      <c r="S91" s="229"/>
      <c r="T91" s="229" t="s">
        <v>114</v>
      </c>
      <c r="U91" s="229" t="n">
        <v>1460</v>
      </c>
    </row>
    <row r="92" s="231" customFormat="true" ht="13.5" hidden="false" customHeight="false" outlineLevel="0" collapsed="false">
      <c r="A92" s="232" t="n">
        <f aca="false">A91</f>
        <v>40208</v>
      </c>
      <c r="B92" s="233" t="n">
        <f aca="false">VLOOKUP(A92,カレンダー!$A$15:$H$20,8,1)</f>
        <v>5</v>
      </c>
      <c r="C92" s="233" t="s">
        <v>88</v>
      </c>
      <c r="D92" s="233" t="e">
        <f aca="true">INDIRECT($T92&amp;"!"&amp;D$2&amp;$U92)-D91</f>
        <v>#REF!</v>
      </c>
      <c r="E92" s="233" t="e">
        <f aca="true">INDIRECT($T92&amp;"!"&amp;E$2&amp;$U92)-E91</f>
        <v>#REF!</v>
      </c>
      <c r="F92" s="233" t="e">
        <f aca="true">INDIRECT($T92&amp;"!"&amp;F$2&amp;$U92)-F91</f>
        <v>#REF!</v>
      </c>
      <c r="G92" s="233" t="e">
        <f aca="true">INDIRECT($T92&amp;"!"&amp;G$2&amp;$U92)-G91</f>
        <v>#REF!</v>
      </c>
      <c r="H92" s="233" t="e">
        <f aca="true">INDIRECT($T92&amp;"!"&amp;H$2&amp;$U92)-H91</f>
        <v>#REF!</v>
      </c>
      <c r="I92" s="233" t="e">
        <f aca="true">INDIRECT($T92&amp;"!"&amp;I$2&amp;$U92)-I91</f>
        <v>#REF!</v>
      </c>
      <c r="J92" s="233" t="e">
        <f aca="true">INDIRECT($T92&amp;"!"&amp;J$2&amp;$U92)-J91</f>
        <v>#REF!</v>
      </c>
      <c r="K92" s="233" t="e">
        <f aca="true">INDIRECT($T92&amp;"!"&amp;K$2&amp;$U92)-K91</f>
        <v>#REF!</v>
      </c>
      <c r="L92" s="233" t="e">
        <f aca="true">INDIRECT($T92&amp;"!"&amp;L$2&amp;$U92)-L91</f>
        <v>#REF!</v>
      </c>
      <c r="M92" s="233" t="e">
        <f aca="true">INDIRECT($T92&amp;"!"&amp;M$2&amp;$U92)-M91</f>
        <v>#REF!</v>
      </c>
      <c r="N92" s="233" t="e">
        <f aca="true">INDIRECT($T92&amp;"!"&amp;N$2&amp;$U92)-N91</f>
        <v>#REF!</v>
      </c>
      <c r="O92" s="233" t="e">
        <f aca="true">INDIRECT($T92&amp;"!"&amp;O$2&amp;$U92)-O91</f>
        <v>#REF!</v>
      </c>
      <c r="P92" s="234" t="e">
        <f aca="true">INDIRECT($T92&amp;"!"&amp;P$2&amp;$U92)-P91</f>
        <v>#REF!</v>
      </c>
      <c r="Q92" s="234" t="e">
        <f aca="true">INDIRECT($T92&amp;"!"&amp;Q$2&amp;$U92)-Q91</f>
        <v>#REF!</v>
      </c>
      <c r="R92" s="233" t="e">
        <f aca="false">SUM(D92:Q92)</f>
        <v>#REF!</v>
      </c>
      <c r="S92" s="233"/>
      <c r="T92" s="233" t="s">
        <v>114</v>
      </c>
      <c r="U92" s="233" t="n">
        <v>1467</v>
      </c>
    </row>
    <row r="93" s="231" customFormat="true" ht="13.5" hidden="false" customHeight="false" outlineLevel="0" collapsed="false">
      <c r="A93" s="235" t="n">
        <f aca="false">A92</f>
        <v>40208</v>
      </c>
      <c r="B93" s="236" t="n">
        <f aca="false">VLOOKUP(A93,カレンダー!$A$15:$H$20,8,1)</f>
        <v>5</v>
      </c>
      <c r="C93" s="236" t="s">
        <v>90</v>
      </c>
      <c r="D93" s="236" t="e">
        <f aca="true">INDIRECT($T93&amp;"!"&amp;D$2&amp;$U93)</f>
        <v>#REF!</v>
      </c>
      <c r="E93" s="236" t="e">
        <f aca="true">INDIRECT($T93&amp;"!"&amp;E$2&amp;$U93)</f>
        <v>#REF!</v>
      </c>
      <c r="F93" s="236" t="e">
        <f aca="true">INDIRECT($T93&amp;"!"&amp;F$2&amp;$U93)</f>
        <v>#REF!</v>
      </c>
      <c r="G93" s="236" t="e">
        <f aca="true">INDIRECT($T93&amp;"!"&amp;G$2&amp;$U93)</f>
        <v>#REF!</v>
      </c>
      <c r="H93" s="236" t="e">
        <f aca="true">INDIRECT($T93&amp;"!"&amp;H$2&amp;$U93)</f>
        <v>#REF!</v>
      </c>
      <c r="I93" s="236" t="e">
        <f aca="true">INDIRECT($T93&amp;"!"&amp;I$2&amp;$U93)</f>
        <v>#REF!</v>
      </c>
      <c r="J93" s="236" t="e">
        <f aca="true">INDIRECT($T93&amp;"!"&amp;J$2&amp;$U93)</f>
        <v>#REF!</v>
      </c>
      <c r="K93" s="236" t="e">
        <f aca="true">INDIRECT($T93&amp;"!"&amp;K$2&amp;$U93)</f>
        <v>#REF!</v>
      </c>
      <c r="L93" s="236" t="e">
        <f aca="true">INDIRECT($T93&amp;"!"&amp;L$2&amp;$U93)</f>
        <v>#REF!</v>
      </c>
      <c r="M93" s="236" t="e">
        <f aca="true">INDIRECT($T93&amp;"!"&amp;M$2&amp;$U93)</f>
        <v>#REF!</v>
      </c>
      <c r="N93" s="236" t="e">
        <f aca="true">INDIRECT($T93&amp;"!"&amp;N$2&amp;$U93)</f>
        <v>#REF!</v>
      </c>
      <c r="O93" s="236" t="e">
        <f aca="true">INDIRECT($T93&amp;"!"&amp;O$2&amp;$U93)</f>
        <v>#REF!</v>
      </c>
      <c r="P93" s="237" t="e">
        <f aca="true">INDIRECT($T93&amp;"!"&amp;P$2&amp;$U93)</f>
        <v>#REF!</v>
      </c>
      <c r="Q93" s="237" t="e">
        <f aca="true">INDIRECT($T93&amp;"!"&amp;Q$2&amp;$U93)</f>
        <v>#REF!</v>
      </c>
      <c r="R93" s="236" t="e">
        <f aca="false">SUM(D93:Q93)</f>
        <v>#REF!</v>
      </c>
      <c r="S93" s="236"/>
      <c r="T93" s="236" t="s">
        <v>114</v>
      </c>
      <c r="U93" s="236" t="n">
        <v>1478</v>
      </c>
    </row>
    <row r="94" s="231" customFormat="true" ht="13.5" hidden="false" customHeight="false" outlineLevel="0" collapsed="false">
      <c r="A94" s="228" t="n">
        <f aca="false">A91+1</f>
        <v>40209</v>
      </c>
      <c r="B94" s="229" t="n">
        <f aca="false">VLOOKUP(A94,カレンダー!$A$15:$H$20,8,1)</f>
        <v>6</v>
      </c>
      <c r="C94" s="229" t="s">
        <v>86</v>
      </c>
      <c r="D94" s="229" t="e">
        <f aca="true">INDIRECT($T94&amp;"!"&amp;D$2&amp;$U94)</f>
        <v>#REF!</v>
      </c>
      <c r="E94" s="229" t="e">
        <f aca="true">INDIRECT($T94&amp;"!"&amp;E$2&amp;$U94)</f>
        <v>#REF!</v>
      </c>
      <c r="F94" s="229" t="e">
        <f aca="true">INDIRECT($T94&amp;"!"&amp;F$2&amp;$U94)</f>
        <v>#REF!</v>
      </c>
      <c r="G94" s="229" t="e">
        <f aca="true">INDIRECT($T94&amp;"!"&amp;G$2&amp;$U94)</f>
        <v>#REF!</v>
      </c>
      <c r="H94" s="229" t="e">
        <f aca="true">INDIRECT($T94&amp;"!"&amp;H$2&amp;$U94)</f>
        <v>#REF!</v>
      </c>
      <c r="I94" s="229" t="e">
        <f aca="true">INDIRECT($T94&amp;"!"&amp;I$2&amp;$U94)</f>
        <v>#REF!</v>
      </c>
      <c r="J94" s="229" t="e">
        <f aca="true">INDIRECT($T94&amp;"!"&amp;J$2&amp;$U94)</f>
        <v>#REF!</v>
      </c>
      <c r="K94" s="229" t="e">
        <f aca="true">INDIRECT($T94&amp;"!"&amp;K$2&amp;$U94)</f>
        <v>#REF!</v>
      </c>
      <c r="L94" s="229" t="e">
        <f aca="true">INDIRECT($T94&amp;"!"&amp;L$2&amp;$U94)</f>
        <v>#REF!</v>
      </c>
      <c r="M94" s="229" t="e">
        <f aca="true">INDIRECT($T94&amp;"!"&amp;M$2&amp;$U94)</f>
        <v>#REF!</v>
      </c>
      <c r="N94" s="229" t="e">
        <f aca="true">INDIRECT($T94&amp;"!"&amp;N$2&amp;$U94)</f>
        <v>#REF!</v>
      </c>
      <c r="O94" s="229" t="e">
        <f aca="true">INDIRECT($T94&amp;"!"&amp;O$2&amp;$U94)</f>
        <v>#REF!</v>
      </c>
      <c r="P94" s="230" t="e">
        <f aca="true">INDIRECT($T94&amp;"!"&amp;P$2&amp;$U94)</f>
        <v>#REF!</v>
      </c>
      <c r="Q94" s="230" t="e">
        <f aca="true">INDIRECT($T94&amp;"!"&amp;Q$2&amp;$U94)</f>
        <v>#REF!</v>
      </c>
      <c r="R94" s="229" t="e">
        <f aca="false">SUM(D94:Q94)</f>
        <v>#REF!</v>
      </c>
      <c r="S94" s="229"/>
      <c r="T94" s="229" t="s">
        <v>114</v>
      </c>
      <c r="U94" s="229" t="n">
        <v>1510</v>
      </c>
    </row>
    <row r="95" s="231" customFormat="true" ht="13.5" hidden="false" customHeight="false" outlineLevel="0" collapsed="false">
      <c r="A95" s="232" t="n">
        <f aca="false">A94</f>
        <v>40209</v>
      </c>
      <c r="B95" s="233" t="n">
        <f aca="false">VLOOKUP(A95,カレンダー!$A$15:$H$20,8,1)</f>
        <v>6</v>
      </c>
      <c r="C95" s="233" t="s">
        <v>88</v>
      </c>
      <c r="D95" s="233" t="e">
        <f aca="true">INDIRECT($T95&amp;"!"&amp;D$2&amp;$U95)-D94</f>
        <v>#REF!</v>
      </c>
      <c r="E95" s="233" t="e">
        <f aca="true">INDIRECT($T95&amp;"!"&amp;E$2&amp;$U95)-E94</f>
        <v>#REF!</v>
      </c>
      <c r="F95" s="233" t="e">
        <f aca="true">INDIRECT($T95&amp;"!"&amp;F$2&amp;$U95)-F94</f>
        <v>#REF!</v>
      </c>
      <c r="G95" s="233" t="e">
        <f aca="true">INDIRECT($T95&amp;"!"&amp;G$2&amp;$U95)-G94</f>
        <v>#REF!</v>
      </c>
      <c r="H95" s="233" t="e">
        <f aca="true">INDIRECT($T95&amp;"!"&amp;H$2&amp;$U95)-H94</f>
        <v>#REF!</v>
      </c>
      <c r="I95" s="233" t="e">
        <f aca="true">INDIRECT($T95&amp;"!"&amp;I$2&amp;$U95)-I94</f>
        <v>#REF!</v>
      </c>
      <c r="J95" s="233" t="e">
        <f aca="true">INDIRECT($T95&amp;"!"&amp;J$2&amp;$U95)-J94</f>
        <v>#REF!</v>
      </c>
      <c r="K95" s="233" t="e">
        <f aca="true">INDIRECT($T95&amp;"!"&amp;K$2&amp;$U95)-K94</f>
        <v>#REF!</v>
      </c>
      <c r="L95" s="233" t="e">
        <f aca="true">INDIRECT($T95&amp;"!"&amp;L$2&amp;$U95)-L94</f>
        <v>#REF!</v>
      </c>
      <c r="M95" s="233" t="e">
        <f aca="true">INDIRECT($T95&amp;"!"&amp;M$2&amp;$U95)-M94</f>
        <v>#REF!</v>
      </c>
      <c r="N95" s="233" t="e">
        <f aca="true">INDIRECT($T95&amp;"!"&amp;N$2&amp;$U95)-N94</f>
        <v>#REF!</v>
      </c>
      <c r="O95" s="233" t="e">
        <f aca="true">INDIRECT($T95&amp;"!"&amp;O$2&amp;$U95)-O94</f>
        <v>#REF!</v>
      </c>
      <c r="P95" s="234" t="e">
        <f aca="true">INDIRECT($T95&amp;"!"&amp;P$2&amp;$U95)-P94</f>
        <v>#REF!</v>
      </c>
      <c r="Q95" s="234" t="e">
        <f aca="true">INDIRECT($T95&amp;"!"&amp;Q$2&amp;$U95)-Q94</f>
        <v>#REF!</v>
      </c>
      <c r="R95" s="233" t="e">
        <f aca="false">SUM(D95:Q95)</f>
        <v>#REF!</v>
      </c>
      <c r="S95" s="233"/>
      <c r="T95" s="233" t="s">
        <v>114</v>
      </c>
      <c r="U95" s="233" t="n">
        <v>1517</v>
      </c>
    </row>
    <row r="96" s="231" customFormat="true" ht="13.5" hidden="false" customHeight="false" outlineLevel="0" collapsed="false">
      <c r="A96" s="235" t="n">
        <f aca="false">A95</f>
        <v>40209</v>
      </c>
      <c r="B96" s="236" t="n">
        <f aca="false">VLOOKUP(A96,カレンダー!$A$15:$H$20,8,1)</f>
        <v>6</v>
      </c>
      <c r="C96" s="236" t="s">
        <v>90</v>
      </c>
      <c r="D96" s="236" t="e">
        <f aca="true">INDIRECT($T96&amp;"!"&amp;D$2&amp;$U96)</f>
        <v>#REF!</v>
      </c>
      <c r="E96" s="236" t="e">
        <f aca="true">INDIRECT($T96&amp;"!"&amp;E$2&amp;$U96)</f>
        <v>#REF!</v>
      </c>
      <c r="F96" s="236" t="e">
        <f aca="true">INDIRECT($T96&amp;"!"&amp;F$2&amp;$U96)</f>
        <v>#REF!</v>
      </c>
      <c r="G96" s="236" t="e">
        <f aca="true">INDIRECT($T96&amp;"!"&amp;G$2&amp;$U96)</f>
        <v>#REF!</v>
      </c>
      <c r="H96" s="236" t="e">
        <f aca="true">INDIRECT($T96&amp;"!"&amp;H$2&amp;$U96)</f>
        <v>#REF!</v>
      </c>
      <c r="I96" s="236" t="e">
        <f aca="true">INDIRECT($T96&amp;"!"&amp;I$2&amp;$U96)</f>
        <v>#REF!</v>
      </c>
      <c r="J96" s="236" t="e">
        <f aca="true">INDIRECT($T96&amp;"!"&amp;J$2&amp;$U96)</f>
        <v>#REF!</v>
      </c>
      <c r="K96" s="236" t="e">
        <f aca="true">INDIRECT($T96&amp;"!"&amp;K$2&amp;$U96)</f>
        <v>#REF!</v>
      </c>
      <c r="L96" s="236" t="e">
        <f aca="true">INDIRECT($T96&amp;"!"&amp;L$2&amp;$U96)</f>
        <v>#REF!</v>
      </c>
      <c r="M96" s="236" t="e">
        <f aca="true">INDIRECT($T96&amp;"!"&amp;M$2&amp;$U96)</f>
        <v>#REF!</v>
      </c>
      <c r="N96" s="236" t="e">
        <f aca="true">INDIRECT($T96&amp;"!"&amp;N$2&amp;$U96)</f>
        <v>#REF!</v>
      </c>
      <c r="O96" s="236" t="e">
        <f aca="true">INDIRECT($T96&amp;"!"&amp;O$2&amp;$U96)</f>
        <v>#REF!</v>
      </c>
      <c r="P96" s="237" t="e">
        <f aca="true">INDIRECT($T96&amp;"!"&amp;P$2&amp;$U96)</f>
        <v>#REF!</v>
      </c>
      <c r="Q96" s="237" t="e">
        <f aca="true">INDIRECT($T96&amp;"!"&amp;Q$2&amp;$U96)</f>
        <v>#REF!</v>
      </c>
      <c r="R96" s="236" t="e">
        <f aca="false">SUM(D96:Q96)</f>
        <v>#REF!</v>
      </c>
      <c r="S96" s="236"/>
      <c r="T96" s="236" t="s">
        <v>114</v>
      </c>
      <c r="U96" s="236" t="n">
        <v>1528</v>
      </c>
    </row>
    <row r="97" s="231" customFormat="true" ht="13.5" hidden="false" customHeight="false" outlineLevel="0" collapsed="false">
      <c r="A97" s="228" t="n">
        <f aca="false">カレンダー!J12</f>
        <v>40210</v>
      </c>
      <c r="B97" s="229" t="n">
        <f aca="false">VLOOKUP(A97,カレンダー!$J$15:$Q$20,8,1)</f>
        <v>6</v>
      </c>
      <c r="C97" s="229" t="s">
        <v>86</v>
      </c>
      <c r="D97" s="229" t="e">
        <f aca="true">INDIRECT($T97&amp;"!"&amp;D$2&amp;$U97)</f>
        <v>#REF!</v>
      </c>
      <c r="E97" s="229" t="e">
        <f aca="true">INDIRECT($T97&amp;"!"&amp;E$2&amp;$U97)</f>
        <v>#REF!</v>
      </c>
      <c r="F97" s="229" t="e">
        <f aca="true">INDIRECT($T97&amp;"!"&amp;F$2&amp;$U97)</f>
        <v>#REF!</v>
      </c>
      <c r="G97" s="229" t="e">
        <f aca="true">INDIRECT($T97&amp;"!"&amp;G$2&amp;$U97)</f>
        <v>#REF!</v>
      </c>
      <c r="H97" s="229" t="e">
        <f aca="true">INDIRECT($T97&amp;"!"&amp;H$2&amp;$U97)</f>
        <v>#REF!</v>
      </c>
      <c r="I97" s="229" t="e">
        <f aca="true">INDIRECT($T97&amp;"!"&amp;I$2&amp;$U97)</f>
        <v>#REF!</v>
      </c>
      <c r="J97" s="229" t="e">
        <f aca="true">INDIRECT($T97&amp;"!"&amp;J$2&amp;$U97)</f>
        <v>#REF!</v>
      </c>
      <c r="K97" s="229" t="e">
        <f aca="true">INDIRECT($T97&amp;"!"&amp;K$2&amp;$U97)</f>
        <v>#REF!</v>
      </c>
      <c r="L97" s="229" t="e">
        <f aca="true">INDIRECT($T97&amp;"!"&amp;L$2&amp;$U97)</f>
        <v>#REF!</v>
      </c>
      <c r="M97" s="229" t="e">
        <f aca="true">INDIRECT($T97&amp;"!"&amp;M$2&amp;$U97)</f>
        <v>#REF!</v>
      </c>
      <c r="N97" s="229" t="e">
        <f aca="true">INDIRECT($T97&amp;"!"&amp;N$2&amp;$U97)</f>
        <v>#REF!</v>
      </c>
      <c r="O97" s="229" t="e">
        <f aca="true">INDIRECT($T97&amp;"!"&amp;O$2&amp;$U97)</f>
        <v>#REF!</v>
      </c>
      <c r="P97" s="230" t="e">
        <f aca="true">INDIRECT($T97&amp;"!"&amp;P$2&amp;$U97)</f>
        <v>#REF!</v>
      </c>
      <c r="Q97" s="230" t="e">
        <f aca="true">INDIRECT($T97&amp;"!"&amp;Q$2&amp;$U97)</f>
        <v>#REF!</v>
      </c>
      <c r="R97" s="229" t="e">
        <f aca="false">SUM(D97:Q97)</f>
        <v>#REF!</v>
      </c>
      <c r="S97" s="229"/>
      <c r="T97" s="229" t="s">
        <v>115</v>
      </c>
      <c r="U97" s="229" t="n">
        <v>10</v>
      </c>
    </row>
    <row r="98" s="231" customFormat="true" ht="13.5" hidden="false" customHeight="false" outlineLevel="0" collapsed="false">
      <c r="A98" s="232" t="n">
        <f aca="false">A97</f>
        <v>40210</v>
      </c>
      <c r="B98" s="233" t="n">
        <f aca="false">VLOOKUP(A98,カレンダー!$J$15:$Q$20,8,1)</f>
        <v>6</v>
      </c>
      <c r="C98" s="233" t="s">
        <v>88</v>
      </c>
      <c r="D98" s="233" t="e">
        <f aca="true">INDIRECT($T98&amp;"!"&amp;D$2&amp;$U98)-D97</f>
        <v>#REF!</v>
      </c>
      <c r="E98" s="233" t="e">
        <f aca="true">INDIRECT($T98&amp;"!"&amp;E$2&amp;$U98)-E97</f>
        <v>#REF!</v>
      </c>
      <c r="F98" s="233" t="e">
        <f aca="true">INDIRECT($T98&amp;"!"&amp;F$2&amp;$U98)-F97</f>
        <v>#REF!</v>
      </c>
      <c r="G98" s="233" t="e">
        <f aca="true">INDIRECT($T98&amp;"!"&amp;G$2&amp;$U98)-G97</f>
        <v>#REF!</v>
      </c>
      <c r="H98" s="233" t="e">
        <f aca="true">INDIRECT($T98&amp;"!"&amp;H$2&amp;$U98)-H97</f>
        <v>#REF!</v>
      </c>
      <c r="I98" s="233" t="e">
        <f aca="true">INDIRECT($T98&amp;"!"&amp;I$2&amp;$U98)-I97</f>
        <v>#REF!</v>
      </c>
      <c r="J98" s="233" t="e">
        <f aca="true">INDIRECT($T98&amp;"!"&amp;J$2&amp;$U98)-J97</f>
        <v>#REF!</v>
      </c>
      <c r="K98" s="233" t="e">
        <f aca="true">INDIRECT($T98&amp;"!"&amp;K$2&amp;$U98)-K97</f>
        <v>#REF!</v>
      </c>
      <c r="L98" s="233" t="e">
        <f aca="true">INDIRECT($T98&amp;"!"&amp;L$2&amp;$U98)-L97</f>
        <v>#REF!</v>
      </c>
      <c r="M98" s="233" t="e">
        <f aca="true">INDIRECT($T98&amp;"!"&amp;M$2&amp;$U98)-M97</f>
        <v>#REF!</v>
      </c>
      <c r="N98" s="233" t="e">
        <f aca="true">INDIRECT($T98&amp;"!"&amp;N$2&amp;$U98)-N97</f>
        <v>#REF!</v>
      </c>
      <c r="O98" s="233" t="e">
        <f aca="true">INDIRECT($T98&amp;"!"&amp;O$2&amp;$U98)-O97</f>
        <v>#REF!</v>
      </c>
      <c r="P98" s="234" t="e">
        <f aca="true">INDIRECT($T98&amp;"!"&amp;P$2&amp;$U98)-P97</f>
        <v>#REF!</v>
      </c>
      <c r="Q98" s="234" t="e">
        <f aca="true">INDIRECT($T98&amp;"!"&amp;Q$2&amp;$U98)-Q97</f>
        <v>#REF!</v>
      </c>
      <c r="R98" s="233" t="e">
        <f aca="false">SUM(D98:Q98)</f>
        <v>#REF!</v>
      </c>
      <c r="S98" s="233"/>
      <c r="T98" s="233" t="s">
        <v>115</v>
      </c>
      <c r="U98" s="233" t="n">
        <v>17</v>
      </c>
    </row>
    <row r="99" s="231" customFormat="true" ht="13.5" hidden="false" customHeight="false" outlineLevel="0" collapsed="false">
      <c r="A99" s="235" t="n">
        <f aca="false">A98</f>
        <v>40210</v>
      </c>
      <c r="B99" s="236" t="n">
        <f aca="false">VLOOKUP(A99,カレンダー!$J$15:$Q$20,8,1)</f>
        <v>6</v>
      </c>
      <c r="C99" s="236" t="s">
        <v>90</v>
      </c>
      <c r="D99" s="236" t="e">
        <f aca="true">INDIRECT($T99&amp;"!"&amp;D$2&amp;$U99)</f>
        <v>#REF!</v>
      </c>
      <c r="E99" s="236" t="e">
        <f aca="true">INDIRECT($T99&amp;"!"&amp;E$2&amp;$U99)</f>
        <v>#REF!</v>
      </c>
      <c r="F99" s="236" t="e">
        <f aca="true">INDIRECT($T99&amp;"!"&amp;F$2&amp;$U99)</f>
        <v>#REF!</v>
      </c>
      <c r="G99" s="236" t="e">
        <f aca="true">INDIRECT($T99&amp;"!"&amp;G$2&amp;$U99)</f>
        <v>#REF!</v>
      </c>
      <c r="H99" s="236" t="e">
        <f aca="true">INDIRECT($T99&amp;"!"&amp;H$2&amp;$U99)</f>
        <v>#REF!</v>
      </c>
      <c r="I99" s="236" t="e">
        <f aca="true">INDIRECT($T99&amp;"!"&amp;I$2&amp;$U99)</f>
        <v>#REF!</v>
      </c>
      <c r="J99" s="236" t="e">
        <f aca="true">INDIRECT($T99&amp;"!"&amp;J$2&amp;$U99)</f>
        <v>#REF!</v>
      </c>
      <c r="K99" s="236" t="e">
        <f aca="true">INDIRECT($T99&amp;"!"&amp;K$2&amp;$U99)</f>
        <v>#REF!</v>
      </c>
      <c r="L99" s="236" t="e">
        <f aca="true">INDIRECT($T99&amp;"!"&amp;L$2&amp;$U99)</f>
        <v>#REF!</v>
      </c>
      <c r="M99" s="236" t="e">
        <f aca="true">INDIRECT($T99&amp;"!"&amp;M$2&amp;$U99)</f>
        <v>#REF!</v>
      </c>
      <c r="N99" s="236" t="e">
        <f aca="true">INDIRECT($T99&amp;"!"&amp;N$2&amp;$U99)</f>
        <v>#REF!</v>
      </c>
      <c r="O99" s="236" t="e">
        <f aca="true">INDIRECT($T99&amp;"!"&amp;O$2&amp;$U99)</f>
        <v>#REF!</v>
      </c>
      <c r="P99" s="237" t="e">
        <f aca="true">INDIRECT($T99&amp;"!"&amp;P$2&amp;$U99)</f>
        <v>#REF!</v>
      </c>
      <c r="Q99" s="237" t="e">
        <f aca="true">INDIRECT($T99&amp;"!"&amp;Q$2&amp;$U99)</f>
        <v>#REF!</v>
      </c>
      <c r="R99" s="236" t="e">
        <f aca="false">SUM(D99:Q99)</f>
        <v>#REF!</v>
      </c>
      <c r="S99" s="236"/>
      <c r="T99" s="236" t="s">
        <v>115</v>
      </c>
      <c r="U99" s="236" t="n">
        <v>28</v>
      </c>
    </row>
    <row r="100" s="231" customFormat="true" ht="13.5" hidden="false" customHeight="false" outlineLevel="0" collapsed="false">
      <c r="A100" s="228" t="n">
        <f aca="false">A97+1</f>
        <v>40211</v>
      </c>
      <c r="B100" s="229" t="n">
        <f aca="false">VLOOKUP(A100,カレンダー!$J$15:$Q$20,8,1)</f>
        <v>6</v>
      </c>
      <c r="C100" s="229" t="s">
        <v>86</v>
      </c>
      <c r="D100" s="229" t="e">
        <f aca="true">INDIRECT($T100&amp;"!"&amp;D$2&amp;$U100)</f>
        <v>#REF!</v>
      </c>
      <c r="E100" s="229" t="e">
        <f aca="true">INDIRECT($T100&amp;"!"&amp;E$2&amp;$U100)</f>
        <v>#REF!</v>
      </c>
      <c r="F100" s="229" t="e">
        <f aca="true">INDIRECT($T100&amp;"!"&amp;F$2&amp;$U100)</f>
        <v>#REF!</v>
      </c>
      <c r="G100" s="229" t="e">
        <f aca="true">INDIRECT($T100&amp;"!"&amp;G$2&amp;$U100)</f>
        <v>#REF!</v>
      </c>
      <c r="H100" s="229" t="e">
        <f aca="true">INDIRECT($T100&amp;"!"&amp;H$2&amp;$U100)</f>
        <v>#REF!</v>
      </c>
      <c r="I100" s="229" t="e">
        <f aca="true">INDIRECT($T100&amp;"!"&amp;I$2&amp;$U100)</f>
        <v>#REF!</v>
      </c>
      <c r="J100" s="229" t="e">
        <f aca="true">INDIRECT($T100&amp;"!"&amp;J$2&amp;$U100)</f>
        <v>#REF!</v>
      </c>
      <c r="K100" s="229" t="e">
        <f aca="true">INDIRECT($T100&amp;"!"&amp;K$2&amp;$U100)</f>
        <v>#REF!</v>
      </c>
      <c r="L100" s="229" t="e">
        <f aca="true">INDIRECT($T100&amp;"!"&amp;L$2&amp;$U100)</f>
        <v>#REF!</v>
      </c>
      <c r="M100" s="229" t="e">
        <f aca="true">INDIRECT($T100&amp;"!"&amp;M$2&amp;$U100)</f>
        <v>#REF!</v>
      </c>
      <c r="N100" s="229" t="e">
        <f aca="true">INDIRECT($T100&amp;"!"&amp;N$2&amp;$U100)</f>
        <v>#REF!</v>
      </c>
      <c r="O100" s="229" t="e">
        <f aca="true">INDIRECT($T100&amp;"!"&amp;O$2&amp;$U100)</f>
        <v>#REF!</v>
      </c>
      <c r="P100" s="230" t="e">
        <f aca="true">INDIRECT($T100&amp;"!"&amp;P$2&amp;$U100)</f>
        <v>#REF!</v>
      </c>
      <c r="Q100" s="230" t="e">
        <f aca="true">INDIRECT($T100&amp;"!"&amp;Q$2&amp;$U100)</f>
        <v>#REF!</v>
      </c>
      <c r="R100" s="229" t="e">
        <f aca="false">SUM(D100:Q100)</f>
        <v>#REF!</v>
      </c>
      <c r="S100" s="229"/>
      <c r="T100" s="229" t="s">
        <v>115</v>
      </c>
      <c r="U100" s="229" t="n">
        <v>60</v>
      </c>
    </row>
    <row r="101" s="231" customFormat="true" ht="13.5" hidden="false" customHeight="false" outlineLevel="0" collapsed="false">
      <c r="A101" s="232" t="n">
        <f aca="false">A100</f>
        <v>40211</v>
      </c>
      <c r="B101" s="233" t="n">
        <f aca="false">VLOOKUP(A101,カレンダー!$J$15:$Q$20,8,1)</f>
        <v>6</v>
      </c>
      <c r="C101" s="233" t="s">
        <v>88</v>
      </c>
      <c r="D101" s="233" t="e">
        <f aca="true">INDIRECT($T101&amp;"!"&amp;D$2&amp;$U101)-D100</f>
        <v>#REF!</v>
      </c>
      <c r="E101" s="233" t="e">
        <f aca="true">INDIRECT($T101&amp;"!"&amp;E$2&amp;$U101)-E100</f>
        <v>#REF!</v>
      </c>
      <c r="F101" s="233" t="e">
        <f aca="true">INDIRECT($T101&amp;"!"&amp;F$2&amp;$U101)-F100</f>
        <v>#REF!</v>
      </c>
      <c r="G101" s="233" t="e">
        <f aca="true">INDIRECT($T101&amp;"!"&amp;G$2&amp;$U101)-G100</f>
        <v>#REF!</v>
      </c>
      <c r="H101" s="233" t="e">
        <f aca="true">INDIRECT($T101&amp;"!"&amp;H$2&amp;$U101)-H100</f>
        <v>#REF!</v>
      </c>
      <c r="I101" s="233" t="e">
        <f aca="true">INDIRECT($T101&amp;"!"&amp;I$2&amp;$U101)-I100</f>
        <v>#REF!</v>
      </c>
      <c r="J101" s="233" t="e">
        <f aca="true">INDIRECT($T101&amp;"!"&amp;J$2&amp;$U101)-J100</f>
        <v>#REF!</v>
      </c>
      <c r="K101" s="233" t="e">
        <f aca="true">INDIRECT($T101&amp;"!"&amp;K$2&amp;$U101)-K100</f>
        <v>#REF!</v>
      </c>
      <c r="L101" s="233" t="e">
        <f aca="true">INDIRECT($T101&amp;"!"&amp;L$2&amp;$U101)-L100</f>
        <v>#REF!</v>
      </c>
      <c r="M101" s="233" t="e">
        <f aca="true">INDIRECT($T101&amp;"!"&amp;M$2&amp;$U101)-M100</f>
        <v>#REF!</v>
      </c>
      <c r="N101" s="233" t="e">
        <f aca="true">INDIRECT($T101&amp;"!"&amp;N$2&amp;$U101)-N100</f>
        <v>#REF!</v>
      </c>
      <c r="O101" s="233" t="e">
        <f aca="true">INDIRECT($T101&amp;"!"&amp;O$2&amp;$U101)-O100</f>
        <v>#REF!</v>
      </c>
      <c r="P101" s="234" t="e">
        <f aca="true">INDIRECT($T101&amp;"!"&amp;P$2&amp;$U101)-P100</f>
        <v>#REF!</v>
      </c>
      <c r="Q101" s="234" t="e">
        <f aca="true">INDIRECT($T101&amp;"!"&amp;Q$2&amp;$U101)-Q100</f>
        <v>#REF!</v>
      </c>
      <c r="R101" s="233" t="e">
        <f aca="false">SUM(D101:Q101)</f>
        <v>#REF!</v>
      </c>
      <c r="S101" s="233"/>
      <c r="T101" s="233" t="s">
        <v>115</v>
      </c>
      <c r="U101" s="233" t="n">
        <v>67</v>
      </c>
    </row>
    <row r="102" s="231" customFormat="true" ht="13.5" hidden="false" customHeight="false" outlineLevel="0" collapsed="false">
      <c r="A102" s="235" t="n">
        <f aca="false">A101</f>
        <v>40211</v>
      </c>
      <c r="B102" s="236" t="n">
        <f aca="false">VLOOKUP(A102,カレンダー!$J$15:$Q$20,8,1)</f>
        <v>6</v>
      </c>
      <c r="C102" s="236" t="s">
        <v>90</v>
      </c>
      <c r="D102" s="236" t="e">
        <f aca="true">INDIRECT($T102&amp;"!"&amp;D$2&amp;$U102)</f>
        <v>#REF!</v>
      </c>
      <c r="E102" s="236" t="e">
        <f aca="true">INDIRECT($T102&amp;"!"&amp;E$2&amp;$U102)</f>
        <v>#REF!</v>
      </c>
      <c r="F102" s="236" t="e">
        <f aca="true">INDIRECT($T102&amp;"!"&amp;F$2&amp;$U102)</f>
        <v>#REF!</v>
      </c>
      <c r="G102" s="236" t="e">
        <f aca="true">INDIRECT($T102&amp;"!"&amp;G$2&amp;$U102)</f>
        <v>#REF!</v>
      </c>
      <c r="H102" s="236" t="e">
        <f aca="true">INDIRECT($T102&amp;"!"&amp;H$2&amp;$U102)</f>
        <v>#REF!</v>
      </c>
      <c r="I102" s="236" t="e">
        <f aca="true">INDIRECT($T102&amp;"!"&amp;I$2&amp;$U102)</f>
        <v>#REF!</v>
      </c>
      <c r="J102" s="236" t="e">
        <f aca="true">INDIRECT($T102&amp;"!"&amp;J$2&amp;$U102)</f>
        <v>#REF!</v>
      </c>
      <c r="K102" s="236" t="e">
        <f aca="true">INDIRECT($T102&amp;"!"&amp;K$2&amp;$U102)</f>
        <v>#REF!</v>
      </c>
      <c r="L102" s="236" t="e">
        <f aca="true">INDIRECT($T102&amp;"!"&amp;L$2&amp;$U102)</f>
        <v>#REF!</v>
      </c>
      <c r="M102" s="236" t="e">
        <f aca="true">INDIRECT($T102&amp;"!"&amp;M$2&amp;$U102)</f>
        <v>#REF!</v>
      </c>
      <c r="N102" s="236" t="e">
        <f aca="true">INDIRECT($T102&amp;"!"&amp;N$2&amp;$U102)</f>
        <v>#REF!</v>
      </c>
      <c r="O102" s="236" t="e">
        <f aca="true">INDIRECT($T102&amp;"!"&amp;O$2&amp;$U102)</f>
        <v>#REF!</v>
      </c>
      <c r="P102" s="237" t="e">
        <f aca="true">INDIRECT($T102&amp;"!"&amp;P$2&amp;$U102)</f>
        <v>#REF!</v>
      </c>
      <c r="Q102" s="237" t="e">
        <f aca="true">INDIRECT($T102&amp;"!"&amp;Q$2&amp;$U102)</f>
        <v>#REF!</v>
      </c>
      <c r="R102" s="236" t="e">
        <f aca="false">SUM(D102:Q102)</f>
        <v>#REF!</v>
      </c>
      <c r="S102" s="236"/>
      <c r="T102" s="236" t="s">
        <v>115</v>
      </c>
      <c r="U102" s="236" t="n">
        <v>78</v>
      </c>
    </row>
    <row r="103" s="231" customFormat="true" ht="13.5" hidden="false" customHeight="false" outlineLevel="0" collapsed="false">
      <c r="A103" s="228" t="n">
        <f aca="false">A100+1</f>
        <v>40212</v>
      </c>
      <c r="B103" s="229" t="n">
        <f aca="false">VLOOKUP(A103,カレンダー!$J$15:$Q$20,8,1)</f>
        <v>6</v>
      </c>
      <c r="C103" s="229" t="s">
        <v>86</v>
      </c>
      <c r="D103" s="229" t="e">
        <f aca="true">INDIRECT($T103&amp;"!"&amp;D$2&amp;$U103)</f>
        <v>#REF!</v>
      </c>
      <c r="E103" s="229" t="e">
        <f aca="true">INDIRECT($T103&amp;"!"&amp;E$2&amp;$U103)</f>
        <v>#REF!</v>
      </c>
      <c r="F103" s="229" t="e">
        <f aca="true">INDIRECT($T103&amp;"!"&amp;F$2&amp;$U103)</f>
        <v>#REF!</v>
      </c>
      <c r="G103" s="229" t="e">
        <f aca="true">INDIRECT($T103&amp;"!"&amp;G$2&amp;$U103)</f>
        <v>#REF!</v>
      </c>
      <c r="H103" s="229" t="e">
        <f aca="true">INDIRECT($T103&amp;"!"&amp;H$2&amp;$U103)</f>
        <v>#REF!</v>
      </c>
      <c r="I103" s="229" t="e">
        <f aca="true">INDIRECT($T103&amp;"!"&amp;I$2&amp;$U103)</f>
        <v>#REF!</v>
      </c>
      <c r="J103" s="229" t="e">
        <f aca="true">INDIRECT($T103&amp;"!"&amp;J$2&amp;$U103)</f>
        <v>#REF!</v>
      </c>
      <c r="K103" s="229" t="e">
        <f aca="true">INDIRECT($T103&amp;"!"&amp;K$2&amp;$U103)</f>
        <v>#REF!</v>
      </c>
      <c r="L103" s="229" t="e">
        <f aca="true">INDIRECT($T103&amp;"!"&amp;L$2&amp;$U103)</f>
        <v>#REF!</v>
      </c>
      <c r="M103" s="229" t="e">
        <f aca="true">INDIRECT($T103&amp;"!"&amp;M$2&amp;$U103)</f>
        <v>#REF!</v>
      </c>
      <c r="N103" s="229" t="e">
        <f aca="true">INDIRECT($T103&amp;"!"&amp;N$2&amp;$U103)</f>
        <v>#REF!</v>
      </c>
      <c r="O103" s="229" t="e">
        <f aca="true">INDIRECT($T103&amp;"!"&amp;O$2&amp;$U103)</f>
        <v>#REF!</v>
      </c>
      <c r="P103" s="230" t="e">
        <f aca="true">INDIRECT($T103&amp;"!"&amp;P$2&amp;$U103)</f>
        <v>#REF!</v>
      </c>
      <c r="Q103" s="230" t="e">
        <f aca="true">INDIRECT($T103&amp;"!"&amp;Q$2&amp;$U103)</f>
        <v>#REF!</v>
      </c>
      <c r="R103" s="229" t="e">
        <f aca="false">SUM(D103:Q103)</f>
        <v>#REF!</v>
      </c>
      <c r="S103" s="229"/>
      <c r="T103" s="229" t="s">
        <v>115</v>
      </c>
      <c r="U103" s="229" t="n">
        <v>110</v>
      </c>
    </row>
    <row r="104" s="231" customFormat="true" ht="13.5" hidden="false" customHeight="false" outlineLevel="0" collapsed="false">
      <c r="A104" s="232" t="n">
        <f aca="false">A103</f>
        <v>40212</v>
      </c>
      <c r="B104" s="233" t="n">
        <f aca="false">VLOOKUP(A104,カレンダー!$J$15:$Q$20,8,1)</f>
        <v>6</v>
      </c>
      <c r="C104" s="233" t="s">
        <v>88</v>
      </c>
      <c r="D104" s="233" t="e">
        <f aca="true">INDIRECT($T104&amp;"!"&amp;D$2&amp;$U104)-D103</f>
        <v>#REF!</v>
      </c>
      <c r="E104" s="233" t="e">
        <f aca="true">INDIRECT($T104&amp;"!"&amp;E$2&amp;$U104)-E103</f>
        <v>#REF!</v>
      </c>
      <c r="F104" s="233" t="e">
        <f aca="true">INDIRECT($T104&amp;"!"&amp;F$2&amp;$U104)-F103</f>
        <v>#REF!</v>
      </c>
      <c r="G104" s="233" t="e">
        <f aca="true">INDIRECT($T104&amp;"!"&amp;G$2&amp;$U104)-G103</f>
        <v>#REF!</v>
      </c>
      <c r="H104" s="233" t="e">
        <f aca="true">INDIRECT($T104&amp;"!"&amp;H$2&amp;$U104)-H103</f>
        <v>#REF!</v>
      </c>
      <c r="I104" s="233" t="e">
        <f aca="true">INDIRECT($T104&amp;"!"&amp;I$2&amp;$U104)-I103</f>
        <v>#REF!</v>
      </c>
      <c r="J104" s="233" t="e">
        <f aca="true">INDIRECT($T104&amp;"!"&amp;J$2&amp;$U104)-J103</f>
        <v>#REF!</v>
      </c>
      <c r="K104" s="233" t="e">
        <f aca="true">INDIRECT($T104&amp;"!"&amp;K$2&amp;$U104)-K103</f>
        <v>#REF!</v>
      </c>
      <c r="L104" s="233" t="e">
        <f aca="true">INDIRECT($T104&amp;"!"&amp;L$2&amp;$U104)-L103</f>
        <v>#REF!</v>
      </c>
      <c r="M104" s="233" t="e">
        <f aca="true">INDIRECT($T104&amp;"!"&amp;M$2&amp;$U104)-M103</f>
        <v>#REF!</v>
      </c>
      <c r="N104" s="233" t="e">
        <f aca="true">INDIRECT($T104&amp;"!"&amp;N$2&amp;$U104)-N103</f>
        <v>#REF!</v>
      </c>
      <c r="O104" s="233" t="e">
        <f aca="true">INDIRECT($T104&amp;"!"&amp;O$2&amp;$U104)-O103</f>
        <v>#REF!</v>
      </c>
      <c r="P104" s="234" t="e">
        <f aca="true">INDIRECT($T104&amp;"!"&amp;P$2&amp;$U104)-P103</f>
        <v>#REF!</v>
      </c>
      <c r="Q104" s="234" t="e">
        <f aca="true">INDIRECT($T104&amp;"!"&amp;Q$2&amp;$U104)-Q103</f>
        <v>#REF!</v>
      </c>
      <c r="R104" s="233" t="e">
        <f aca="false">SUM(D104:Q104)</f>
        <v>#REF!</v>
      </c>
      <c r="S104" s="233"/>
      <c r="T104" s="233" t="s">
        <v>115</v>
      </c>
      <c r="U104" s="233" t="n">
        <v>117</v>
      </c>
    </row>
    <row r="105" s="231" customFormat="true" ht="13.5" hidden="false" customHeight="false" outlineLevel="0" collapsed="false">
      <c r="A105" s="235" t="n">
        <f aca="false">A104</f>
        <v>40212</v>
      </c>
      <c r="B105" s="236" t="n">
        <f aca="false">VLOOKUP(A105,カレンダー!$J$15:$Q$20,8,1)</f>
        <v>6</v>
      </c>
      <c r="C105" s="236" t="s">
        <v>90</v>
      </c>
      <c r="D105" s="236" t="e">
        <f aca="true">INDIRECT($T105&amp;"!"&amp;D$2&amp;$U105)</f>
        <v>#REF!</v>
      </c>
      <c r="E105" s="236" t="e">
        <f aca="true">INDIRECT($T105&amp;"!"&amp;E$2&amp;$U105)</f>
        <v>#REF!</v>
      </c>
      <c r="F105" s="236" t="e">
        <f aca="true">INDIRECT($T105&amp;"!"&amp;F$2&amp;$U105)</f>
        <v>#REF!</v>
      </c>
      <c r="G105" s="236" t="e">
        <f aca="true">INDIRECT($T105&amp;"!"&amp;G$2&amp;$U105)</f>
        <v>#REF!</v>
      </c>
      <c r="H105" s="236" t="e">
        <f aca="true">INDIRECT($T105&amp;"!"&amp;H$2&amp;$U105)</f>
        <v>#REF!</v>
      </c>
      <c r="I105" s="236" t="e">
        <f aca="true">INDIRECT($T105&amp;"!"&amp;I$2&amp;$U105)</f>
        <v>#REF!</v>
      </c>
      <c r="J105" s="236" t="e">
        <f aca="true">INDIRECT($T105&amp;"!"&amp;J$2&amp;$U105)</f>
        <v>#REF!</v>
      </c>
      <c r="K105" s="236" t="e">
        <f aca="true">INDIRECT($T105&amp;"!"&amp;K$2&amp;$U105)</f>
        <v>#REF!</v>
      </c>
      <c r="L105" s="236" t="e">
        <f aca="true">INDIRECT($T105&amp;"!"&amp;L$2&amp;$U105)</f>
        <v>#REF!</v>
      </c>
      <c r="M105" s="236" t="e">
        <f aca="true">INDIRECT($T105&amp;"!"&amp;M$2&amp;$U105)</f>
        <v>#REF!</v>
      </c>
      <c r="N105" s="236" t="e">
        <f aca="true">INDIRECT($T105&amp;"!"&amp;N$2&amp;$U105)</f>
        <v>#REF!</v>
      </c>
      <c r="O105" s="236" t="e">
        <f aca="true">INDIRECT($T105&amp;"!"&amp;O$2&amp;$U105)</f>
        <v>#REF!</v>
      </c>
      <c r="P105" s="237" t="e">
        <f aca="true">INDIRECT($T105&amp;"!"&amp;P$2&amp;$U105)</f>
        <v>#REF!</v>
      </c>
      <c r="Q105" s="237" t="e">
        <f aca="true">INDIRECT($T105&amp;"!"&amp;Q$2&amp;$U105)</f>
        <v>#REF!</v>
      </c>
      <c r="R105" s="236" t="e">
        <f aca="false">SUM(D105:Q105)</f>
        <v>#REF!</v>
      </c>
      <c r="S105" s="236"/>
      <c r="T105" s="236" t="s">
        <v>115</v>
      </c>
      <c r="U105" s="236" t="n">
        <v>128</v>
      </c>
    </row>
    <row r="106" s="231" customFormat="true" ht="13.5" hidden="false" customHeight="false" outlineLevel="0" collapsed="false">
      <c r="A106" s="228" t="n">
        <f aca="false">A103+1</f>
        <v>40213</v>
      </c>
      <c r="B106" s="229" t="n">
        <f aca="false">VLOOKUP(A106,カレンダー!$J$15:$Q$20,8,1)</f>
        <v>6</v>
      </c>
      <c r="C106" s="229" t="s">
        <v>86</v>
      </c>
      <c r="D106" s="229" t="e">
        <f aca="true">INDIRECT($T106&amp;"!"&amp;D$2&amp;$U106)</f>
        <v>#REF!</v>
      </c>
      <c r="E106" s="229" t="e">
        <f aca="true">INDIRECT($T106&amp;"!"&amp;E$2&amp;$U106)</f>
        <v>#REF!</v>
      </c>
      <c r="F106" s="229" t="e">
        <f aca="true">INDIRECT($T106&amp;"!"&amp;F$2&amp;$U106)</f>
        <v>#REF!</v>
      </c>
      <c r="G106" s="229" t="e">
        <f aca="true">INDIRECT($T106&amp;"!"&amp;G$2&amp;$U106)</f>
        <v>#REF!</v>
      </c>
      <c r="H106" s="229" t="e">
        <f aca="true">INDIRECT($T106&amp;"!"&amp;H$2&amp;$U106)</f>
        <v>#REF!</v>
      </c>
      <c r="I106" s="229" t="e">
        <f aca="true">INDIRECT($T106&amp;"!"&amp;I$2&amp;$U106)</f>
        <v>#REF!</v>
      </c>
      <c r="J106" s="229" t="e">
        <f aca="true">INDIRECT($T106&amp;"!"&amp;J$2&amp;$U106)</f>
        <v>#REF!</v>
      </c>
      <c r="K106" s="229" t="e">
        <f aca="true">INDIRECT($T106&amp;"!"&amp;K$2&amp;$U106)</f>
        <v>#REF!</v>
      </c>
      <c r="L106" s="229" t="e">
        <f aca="true">INDIRECT($T106&amp;"!"&amp;L$2&amp;$U106)</f>
        <v>#REF!</v>
      </c>
      <c r="M106" s="229" t="e">
        <f aca="true">INDIRECT($T106&amp;"!"&amp;M$2&amp;$U106)</f>
        <v>#REF!</v>
      </c>
      <c r="N106" s="229" t="e">
        <f aca="true">INDIRECT($T106&amp;"!"&amp;N$2&amp;$U106)</f>
        <v>#REF!</v>
      </c>
      <c r="O106" s="229" t="e">
        <f aca="true">INDIRECT($T106&amp;"!"&amp;O$2&amp;$U106)</f>
        <v>#REF!</v>
      </c>
      <c r="P106" s="230" t="e">
        <f aca="true">INDIRECT($T106&amp;"!"&amp;P$2&amp;$U106)</f>
        <v>#REF!</v>
      </c>
      <c r="Q106" s="230" t="e">
        <f aca="true">INDIRECT($T106&amp;"!"&amp;Q$2&amp;$U106)</f>
        <v>#REF!</v>
      </c>
      <c r="R106" s="229" t="e">
        <f aca="false">SUM(D106:Q106)</f>
        <v>#REF!</v>
      </c>
      <c r="S106" s="229"/>
      <c r="T106" s="229" t="s">
        <v>115</v>
      </c>
      <c r="U106" s="229" t="n">
        <v>160</v>
      </c>
    </row>
    <row r="107" s="231" customFormat="true" ht="13.5" hidden="false" customHeight="false" outlineLevel="0" collapsed="false">
      <c r="A107" s="232" t="n">
        <f aca="false">A106</f>
        <v>40213</v>
      </c>
      <c r="B107" s="233" t="n">
        <f aca="false">VLOOKUP(A107,カレンダー!$J$15:$Q$20,8,1)</f>
        <v>6</v>
      </c>
      <c r="C107" s="233" t="s">
        <v>88</v>
      </c>
      <c r="D107" s="233" t="e">
        <f aca="true">INDIRECT($T107&amp;"!"&amp;D$2&amp;$U107)-D106</f>
        <v>#REF!</v>
      </c>
      <c r="E107" s="233" t="e">
        <f aca="true">INDIRECT($T107&amp;"!"&amp;E$2&amp;$U107)-E106</f>
        <v>#REF!</v>
      </c>
      <c r="F107" s="233" t="e">
        <f aca="true">INDIRECT($T107&amp;"!"&amp;F$2&amp;$U107)-F106</f>
        <v>#REF!</v>
      </c>
      <c r="G107" s="233" t="e">
        <f aca="true">INDIRECT($T107&amp;"!"&amp;G$2&amp;$U107)-G106</f>
        <v>#REF!</v>
      </c>
      <c r="H107" s="233" t="e">
        <f aca="true">INDIRECT($T107&amp;"!"&amp;H$2&amp;$U107)-H106</f>
        <v>#REF!</v>
      </c>
      <c r="I107" s="233" t="e">
        <f aca="true">INDIRECT($T107&amp;"!"&amp;I$2&amp;$U107)-I106</f>
        <v>#REF!</v>
      </c>
      <c r="J107" s="233" t="e">
        <f aca="true">INDIRECT($T107&amp;"!"&amp;J$2&amp;$U107)-J106</f>
        <v>#REF!</v>
      </c>
      <c r="K107" s="233" t="e">
        <f aca="true">INDIRECT($T107&amp;"!"&amp;K$2&amp;$U107)-K106</f>
        <v>#REF!</v>
      </c>
      <c r="L107" s="233" t="e">
        <f aca="true">INDIRECT($T107&amp;"!"&amp;L$2&amp;$U107)-L106</f>
        <v>#REF!</v>
      </c>
      <c r="M107" s="233" t="e">
        <f aca="true">INDIRECT($T107&amp;"!"&amp;M$2&amp;$U107)-M106</f>
        <v>#REF!</v>
      </c>
      <c r="N107" s="233" t="e">
        <f aca="true">INDIRECT($T107&amp;"!"&amp;N$2&amp;$U107)-N106</f>
        <v>#REF!</v>
      </c>
      <c r="O107" s="233" t="e">
        <f aca="true">INDIRECT($T107&amp;"!"&amp;O$2&amp;$U107)-O106</f>
        <v>#REF!</v>
      </c>
      <c r="P107" s="234" t="e">
        <f aca="true">INDIRECT($T107&amp;"!"&amp;P$2&amp;$U107)-P106</f>
        <v>#REF!</v>
      </c>
      <c r="Q107" s="234" t="e">
        <f aca="true">INDIRECT($T107&amp;"!"&amp;Q$2&amp;$U107)-Q106</f>
        <v>#REF!</v>
      </c>
      <c r="R107" s="233" t="e">
        <f aca="false">SUM(D107:Q107)</f>
        <v>#REF!</v>
      </c>
      <c r="S107" s="233"/>
      <c r="T107" s="233" t="s">
        <v>115</v>
      </c>
      <c r="U107" s="233" t="n">
        <v>167</v>
      </c>
    </row>
    <row r="108" s="231" customFormat="true" ht="13.5" hidden="false" customHeight="false" outlineLevel="0" collapsed="false">
      <c r="A108" s="235" t="n">
        <f aca="false">A107</f>
        <v>40213</v>
      </c>
      <c r="B108" s="236" t="n">
        <f aca="false">VLOOKUP(A108,カレンダー!$J$15:$Q$20,8,1)</f>
        <v>6</v>
      </c>
      <c r="C108" s="236" t="s">
        <v>90</v>
      </c>
      <c r="D108" s="236" t="e">
        <f aca="true">INDIRECT($T108&amp;"!"&amp;D$2&amp;$U108)</f>
        <v>#REF!</v>
      </c>
      <c r="E108" s="236" t="e">
        <f aca="true">INDIRECT($T108&amp;"!"&amp;E$2&amp;$U108)</f>
        <v>#REF!</v>
      </c>
      <c r="F108" s="236" t="e">
        <f aca="true">INDIRECT($T108&amp;"!"&amp;F$2&amp;$U108)</f>
        <v>#REF!</v>
      </c>
      <c r="G108" s="236" t="e">
        <f aca="true">INDIRECT($T108&amp;"!"&amp;G$2&amp;$U108)</f>
        <v>#REF!</v>
      </c>
      <c r="H108" s="236" t="e">
        <f aca="true">INDIRECT($T108&amp;"!"&amp;H$2&amp;$U108)</f>
        <v>#REF!</v>
      </c>
      <c r="I108" s="236" t="e">
        <f aca="true">INDIRECT($T108&amp;"!"&amp;I$2&amp;$U108)</f>
        <v>#REF!</v>
      </c>
      <c r="J108" s="236" t="e">
        <f aca="true">INDIRECT($T108&amp;"!"&amp;J$2&amp;$U108)</f>
        <v>#REF!</v>
      </c>
      <c r="K108" s="236" t="e">
        <f aca="true">INDIRECT($T108&amp;"!"&amp;K$2&amp;$U108)</f>
        <v>#REF!</v>
      </c>
      <c r="L108" s="236" t="e">
        <f aca="true">INDIRECT($T108&amp;"!"&amp;L$2&amp;$U108)</f>
        <v>#REF!</v>
      </c>
      <c r="M108" s="236" t="e">
        <f aca="true">INDIRECT($T108&amp;"!"&amp;M$2&amp;$U108)</f>
        <v>#REF!</v>
      </c>
      <c r="N108" s="236" t="e">
        <f aca="true">INDIRECT($T108&amp;"!"&amp;N$2&amp;$U108)</f>
        <v>#REF!</v>
      </c>
      <c r="O108" s="236" t="e">
        <f aca="true">INDIRECT($T108&amp;"!"&amp;O$2&amp;$U108)</f>
        <v>#REF!</v>
      </c>
      <c r="P108" s="237" t="e">
        <f aca="true">INDIRECT($T108&amp;"!"&amp;P$2&amp;$U108)</f>
        <v>#REF!</v>
      </c>
      <c r="Q108" s="237" t="e">
        <f aca="true">INDIRECT($T108&amp;"!"&amp;Q$2&amp;$U108)</f>
        <v>#REF!</v>
      </c>
      <c r="R108" s="236" t="e">
        <f aca="false">SUM(D108:Q108)</f>
        <v>#REF!</v>
      </c>
      <c r="S108" s="236"/>
      <c r="T108" s="236" t="s">
        <v>115</v>
      </c>
      <c r="U108" s="236" t="n">
        <v>178</v>
      </c>
    </row>
    <row r="109" s="231" customFormat="true" ht="13.5" hidden="false" customHeight="false" outlineLevel="0" collapsed="false">
      <c r="A109" s="228" t="n">
        <f aca="false">A106+1</f>
        <v>40214</v>
      </c>
      <c r="B109" s="229" t="n">
        <f aca="false">VLOOKUP(A109,カレンダー!$J$15:$Q$20,8,1)</f>
        <v>6</v>
      </c>
      <c r="C109" s="229" t="s">
        <v>86</v>
      </c>
      <c r="D109" s="229" t="e">
        <f aca="true">INDIRECT($T109&amp;"!"&amp;D$2&amp;$U109)</f>
        <v>#REF!</v>
      </c>
      <c r="E109" s="229" t="e">
        <f aca="true">INDIRECT($T109&amp;"!"&amp;E$2&amp;$U109)</f>
        <v>#REF!</v>
      </c>
      <c r="F109" s="229" t="e">
        <f aca="true">INDIRECT($T109&amp;"!"&amp;F$2&amp;$U109)</f>
        <v>#REF!</v>
      </c>
      <c r="G109" s="229" t="e">
        <f aca="true">INDIRECT($T109&amp;"!"&amp;G$2&amp;$U109)</f>
        <v>#REF!</v>
      </c>
      <c r="H109" s="229" t="e">
        <f aca="true">INDIRECT($T109&amp;"!"&amp;H$2&amp;$U109)</f>
        <v>#REF!</v>
      </c>
      <c r="I109" s="229" t="e">
        <f aca="true">INDIRECT($T109&amp;"!"&amp;I$2&amp;$U109)</f>
        <v>#REF!</v>
      </c>
      <c r="J109" s="229" t="e">
        <f aca="true">INDIRECT($T109&amp;"!"&amp;J$2&amp;$U109)</f>
        <v>#REF!</v>
      </c>
      <c r="K109" s="229" t="e">
        <f aca="true">INDIRECT($T109&amp;"!"&amp;K$2&amp;$U109)</f>
        <v>#REF!</v>
      </c>
      <c r="L109" s="229" t="e">
        <f aca="true">INDIRECT($T109&amp;"!"&amp;L$2&amp;$U109)</f>
        <v>#REF!</v>
      </c>
      <c r="M109" s="229" t="e">
        <f aca="true">INDIRECT($T109&amp;"!"&amp;M$2&amp;$U109)</f>
        <v>#REF!</v>
      </c>
      <c r="N109" s="229" t="e">
        <f aca="true">INDIRECT($T109&amp;"!"&amp;N$2&amp;$U109)</f>
        <v>#REF!</v>
      </c>
      <c r="O109" s="229" t="e">
        <f aca="true">INDIRECT($T109&amp;"!"&amp;O$2&amp;$U109)</f>
        <v>#REF!</v>
      </c>
      <c r="P109" s="230" t="e">
        <f aca="true">INDIRECT($T109&amp;"!"&amp;P$2&amp;$U109)</f>
        <v>#REF!</v>
      </c>
      <c r="Q109" s="230" t="e">
        <f aca="true">INDIRECT($T109&amp;"!"&amp;Q$2&amp;$U109)</f>
        <v>#REF!</v>
      </c>
      <c r="R109" s="229" t="e">
        <f aca="false">SUM(D109:Q109)</f>
        <v>#REF!</v>
      </c>
      <c r="S109" s="229"/>
      <c r="T109" s="229" t="s">
        <v>115</v>
      </c>
      <c r="U109" s="229" t="n">
        <v>210</v>
      </c>
    </row>
    <row r="110" s="231" customFormat="true" ht="13.5" hidden="false" customHeight="false" outlineLevel="0" collapsed="false">
      <c r="A110" s="232" t="n">
        <f aca="false">A109</f>
        <v>40214</v>
      </c>
      <c r="B110" s="233" t="n">
        <f aca="false">VLOOKUP(A110,カレンダー!$J$15:$Q$20,8,1)</f>
        <v>6</v>
      </c>
      <c r="C110" s="233" t="s">
        <v>88</v>
      </c>
      <c r="D110" s="233" t="e">
        <f aca="true">INDIRECT($T110&amp;"!"&amp;D$2&amp;$U110)-D109</f>
        <v>#REF!</v>
      </c>
      <c r="E110" s="233" t="e">
        <f aca="true">INDIRECT($T110&amp;"!"&amp;E$2&amp;$U110)-E109</f>
        <v>#REF!</v>
      </c>
      <c r="F110" s="233" t="e">
        <f aca="true">INDIRECT($T110&amp;"!"&amp;F$2&amp;$U110)-F109</f>
        <v>#REF!</v>
      </c>
      <c r="G110" s="233" t="e">
        <f aca="true">INDIRECT($T110&amp;"!"&amp;G$2&amp;$U110)-G109</f>
        <v>#REF!</v>
      </c>
      <c r="H110" s="233" t="e">
        <f aca="true">INDIRECT($T110&amp;"!"&amp;H$2&amp;$U110)-H109</f>
        <v>#REF!</v>
      </c>
      <c r="I110" s="233" t="e">
        <f aca="true">INDIRECT($T110&amp;"!"&amp;I$2&amp;$U110)-I109</f>
        <v>#REF!</v>
      </c>
      <c r="J110" s="233" t="e">
        <f aca="true">INDIRECT($T110&amp;"!"&amp;J$2&amp;$U110)-J109</f>
        <v>#REF!</v>
      </c>
      <c r="K110" s="233" t="e">
        <f aca="true">INDIRECT($T110&amp;"!"&amp;K$2&amp;$U110)-K109</f>
        <v>#REF!</v>
      </c>
      <c r="L110" s="233" t="e">
        <f aca="true">INDIRECT($T110&amp;"!"&amp;L$2&amp;$U110)-L109</f>
        <v>#REF!</v>
      </c>
      <c r="M110" s="233" t="e">
        <f aca="true">INDIRECT($T110&amp;"!"&amp;M$2&amp;$U110)-M109</f>
        <v>#REF!</v>
      </c>
      <c r="N110" s="233" t="e">
        <f aca="true">INDIRECT($T110&amp;"!"&amp;N$2&amp;$U110)-N109</f>
        <v>#REF!</v>
      </c>
      <c r="O110" s="233" t="e">
        <f aca="true">INDIRECT($T110&amp;"!"&amp;O$2&amp;$U110)-O109</f>
        <v>#REF!</v>
      </c>
      <c r="P110" s="234" t="e">
        <f aca="true">INDIRECT($T110&amp;"!"&amp;P$2&amp;$U110)-P109</f>
        <v>#REF!</v>
      </c>
      <c r="Q110" s="234" t="e">
        <f aca="true">INDIRECT($T110&amp;"!"&amp;Q$2&amp;$U110)-Q109</f>
        <v>#REF!</v>
      </c>
      <c r="R110" s="233" t="e">
        <f aca="false">SUM(D110:Q110)</f>
        <v>#REF!</v>
      </c>
      <c r="S110" s="233"/>
      <c r="T110" s="233" t="s">
        <v>115</v>
      </c>
      <c r="U110" s="233" t="n">
        <v>217</v>
      </c>
    </row>
    <row r="111" s="231" customFormat="true" ht="13.5" hidden="false" customHeight="false" outlineLevel="0" collapsed="false">
      <c r="A111" s="235" t="n">
        <f aca="false">A110</f>
        <v>40214</v>
      </c>
      <c r="B111" s="236" t="n">
        <f aca="false">VLOOKUP(A111,カレンダー!$J$15:$Q$20,8,1)</f>
        <v>6</v>
      </c>
      <c r="C111" s="236" t="s">
        <v>90</v>
      </c>
      <c r="D111" s="236" t="e">
        <f aca="true">INDIRECT($T111&amp;"!"&amp;D$2&amp;$U111)</f>
        <v>#REF!</v>
      </c>
      <c r="E111" s="236" t="e">
        <f aca="true">INDIRECT($T111&amp;"!"&amp;E$2&amp;$U111)</f>
        <v>#REF!</v>
      </c>
      <c r="F111" s="236" t="e">
        <f aca="true">INDIRECT($T111&amp;"!"&amp;F$2&amp;$U111)</f>
        <v>#REF!</v>
      </c>
      <c r="G111" s="236" t="e">
        <f aca="true">INDIRECT($T111&amp;"!"&amp;G$2&amp;$U111)</f>
        <v>#REF!</v>
      </c>
      <c r="H111" s="236" t="e">
        <f aca="true">INDIRECT($T111&amp;"!"&amp;H$2&amp;$U111)</f>
        <v>#REF!</v>
      </c>
      <c r="I111" s="236" t="e">
        <f aca="true">INDIRECT($T111&amp;"!"&amp;I$2&amp;$U111)</f>
        <v>#REF!</v>
      </c>
      <c r="J111" s="236" t="e">
        <f aca="true">INDIRECT($T111&amp;"!"&amp;J$2&amp;$U111)</f>
        <v>#REF!</v>
      </c>
      <c r="K111" s="236" t="e">
        <f aca="true">INDIRECT($T111&amp;"!"&amp;K$2&amp;$U111)</f>
        <v>#REF!</v>
      </c>
      <c r="L111" s="236" t="e">
        <f aca="true">INDIRECT($T111&amp;"!"&amp;L$2&amp;$U111)</f>
        <v>#REF!</v>
      </c>
      <c r="M111" s="236" t="e">
        <f aca="true">INDIRECT($T111&amp;"!"&amp;M$2&amp;$U111)</f>
        <v>#REF!</v>
      </c>
      <c r="N111" s="236" t="e">
        <f aca="true">INDIRECT($T111&amp;"!"&amp;N$2&amp;$U111)</f>
        <v>#REF!</v>
      </c>
      <c r="O111" s="236" t="e">
        <f aca="true">INDIRECT($T111&amp;"!"&amp;O$2&amp;$U111)</f>
        <v>#REF!</v>
      </c>
      <c r="P111" s="237" t="e">
        <f aca="true">INDIRECT($T111&amp;"!"&amp;P$2&amp;$U111)</f>
        <v>#REF!</v>
      </c>
      <c r="Q111" s="237" t="e">
        <f aca="true">INDIRECT($T111&amp;"!"&amp;Q$2&amp;$U111)</f>
        <v>#REF!</v>
      </c>
      <c r="R111" s="236" t="e">
        <f aca="false">SUM(D111:Q111)</f>
        <v>#REF!</v>
      </c>
      <c r="S111" s="236"/>
      <c r="T111" s="236" t="s">
        <v>115</v>
      </c>
      <c r="U111" s="236" t="n">
        <v>228</v>
      </c>
    </row>
    <row r="112" s="231" customFormat="true" ht="13.5" hidden="false" customHeight="false" outlineLevel="0" collapsed="false">
      <c r="A112" s="228" t="n">
        <f aca="false">A109+1</f>
        <v>40215</v>
      </c>
      <c r="B112" s="229" t="n">
        <f aca="false">VLOOKUP(A112,カレンダー!$J$15:$Q$20,8,1)</f>
        <v>6</v>
      </c>
      <c r="C112" s="229" t="s">
        <v>86</v>
      </c>
      <c r="D112" s="229" t="e">
        <f aca="true">INDIRECT($T112&amp;"!"&amp;D$2&amp;$U112)</f>
        <v>#REF!</v>
      </c>
      <c r="E112" s="229" t="e">
        <f aca="true">INDIRECT($T112&amp;"!"&amp;E$2&amp;$U112)</f>
        <v>#REF!</v>
      </c>
      <c r="F112" s="229" t="e">
        <f aca="true">INDIRECT($T112&amp;"!"&amp;F$2&amp;$U112)</f>
        <v>#REF!</v>
      </c>
      <c r="G112" s="229" t="e">
        <f aca="true">INDIRECT($T112&amp;"!"&amp;G$2&amp;$U112)</f>
        <v>#REF!</v>
      </c>
      <c r="H112" s="229" t="e">
        <f aca="true">INDIRECT($T112&amp;"!"&amp;H$2&amp;$U112)</f>
        <v>#REF!</v>
      </c>
      <c r="I112" s="229" t="e">
        <f aca="true">INDIRECT($T112&amp;"!"&amp;I$2&amp;$U112)</f>
        <v>#REF!</v>
      </c>
      <c r="J112" s="229" t="e">
        <f aca="true">INDIRECT($T112&amp;"!"&amp;J$2&amp;$U112)</f>
        <v>#REF!</v>
      </c>
      <c r="K112" s="229" t="e">
        <f aca="true">INDIRECT($T112&amp;"!"&amp;K$2&amp;$U112)</f>
        <v>#REF!</v>
      </c>
      <c r="L112" s="229" t="e">
        <f aca="true">INDIRECT($T112&amp;"!"&amp;L$2&amp;$U112)</f>
        <v>#REF!</v>
      </c>
      <c r="M112" s="229" t="e">
        <f aca="true">INDIRECT($T112&amp;"!"&amp;M$2&amp;$U112)</f>
        <v>#REF!</v>
      </c>
      <c r="N112" s="229" t="e">
        <f aca="true">INDIRECT($T112&amp;"!"&amp;N$2&amp;$U112)</f>
        <v>#REF!</v>
      </c>
      <c r="O112" s="229" t="e">
        <f aca="true">INDIRECT($T112&amp;"!"&amp;O$2&amp;$U112)</f>
        <v>#REF!</v>
      </c>
      <c r="P112" s="230" t="e">
        <f aca="true">INDIRECT($T112&amp;"!"&amp;P$2&amp;$U112)</f>
        <v>#REF!</v>
      </c>
      <c r="Q112" s="230" t="e">
        <f aca="true">INDIRECT($T112&amp;"!"&amp;Q$2&amp;$U112)</f>
        <v>#REF!</v>
      </c>
      <c r="R112" s="229" t="e">
        <f aca="false">SUM(D112:Q112)</f>
        <v>#REF!</v>
      </c>
      <c r="S112" s="229"/>
      <c r="T112" s="229" t="s">
        <v>115</v>
      </c>
      <c r="U112" s="229" t="n">
        <v>260</v>
      </c>
    </row>
    <row r="113" s="231" customFormat="true" ht="13.5" hidden="false" customHeight="false" outlineLevel="0" collapsed="false">
      <c r="A113" s="232" t="n">
        <f aca="false">A112</f>
        <v>40215</v>
      </c>
      <c r="B113" s="233" t="n">
        <f aca="false">VLOOKUP(A113,カレンダー!$J$15:$Q$20,8,1)</f>
        <v>6</v>
      </c>
      <c r="C113" s="233" t="s">
        <v>88</v>
      </c>
      <c r="D113" s="233" t="e">
        <f aca="true">INDIRECT($T113&amp;"!"&amp;D$2&amp;$U113)-D112</f>
        <v>#REF!</v>
      </c>
      <c r="E113" s="233" t="e">
        <f aca="true">INDIRECT($T113&amp;"!"&amp;E$2&amp;$U113)-E112</f>
        <v>#REF!</v>
      </c>
      <c r="F113" s="233" t="e">
        <f aca="true">INDIRECT($T113&amp;"!"&amp;F$2&amp;$U113)-F112</f>
        <v>#REF!</v>
      </c>
      <c r="G113" s="233" t="e">
        <f aca="true">INDIRECT($T113&amp;"!"&amp;G$2&amp;$U113)-G112</f>
        <v>#REF!</v>
      </c>
      <c r="H113" s="233" t="e">
        <f aca="true">INDIRECT($T113&amp;"!"&amp;H$2&amp;$U113)-H112</f>
        <v>#REF!</v>
      </c>
      <c r="I113" s="233" t="e">
        <f aca="true">INDIRECT($T113&amp;"!"&amp;I$2&amp;$U113)-I112</f>
        <v>#REF!</v>
      </c>
      <c r="J113" s="233" t="e">
        <f aca="true">INDIRECT($T113&amp;"!"&amp;J$2&amp;$U113)-J112</f>
        <v>#REF!</v>
      </c>
      <c r="K113" s="233" t="e">
        <f aca="true">INDIRECT($T113&amp;"!"&amp;K$2&amp;$U113)-K112</f>
        <v>#REF!</v>
      </c>
      <c r="L113" s="233" t="e">
        <f aca="true">INDIRECT($T113&amp;"!"&amp;L$2&amp;$U113)-L112</f>
        <v>#REF!</v>
      </c>
      <c r="M113" s="233" t="e">
        <f aca="true">INDIRECT($T113&amp;"!"&amp;M$2&amp;$U113)-M112</f>
        <v>#REF!</v>
      </c>
      <c r="N113" s="233" t="e">
        <f aca="true">INDIRECT($T113&amp;"!"&amp;N$2&amp;$U113)-N112</f>
        <v>#REF!</v>
      </c>
      <c r="O113" s="233" t="e">
        <f aca="true">INDIRECT($T113&amp;"!"&amp;O$2&amp;$U113)-O112</f>
        <v>#REF!</v>
      </c>
      <c r="P113" s="234" t="e">
        <f aca="true">INDIRECT($T113&amp;"!"&amp;P$2&amp;$U113)-P112</f>
        <v>#REF!</v>
      </c>
      <c r="Q113" s="234" t="e">
        <f aca="true">INDIRECT($T113&amp;"!"&amp;Q$2&amp;$U113)-Q112</f>
        <v>#REF!</v>
      </c>
      <c r="R113" s="233" t="e">
        <f aca="false">SUM(D113:Q113)</f>
        <v>#REF!</v>
      </c>
      <c r="S113" s="233"/>
      <c r="T113" s="233" t="s">
        <v>115</v>
      </c>
      <c r="U113" s="233" t="n">
        <v>267</v>
      </c>
    </row>
    <row r="114" s="231" customFormat="true" ht="13.5" hidden="false" customHeight="false" outlineLevel="0" collapsed="false">
      <c r="A114" s="235" t="n">
        <f aca="false">A113</f>
        <v>40215</v>
      </c>
      <c r="B114" s="236" t="n">
        <f aca="false">VLOOKUP(A114,カレンダー!$J$15:$Q$20,8,1)</f>
        <v>6</v>
      </c>
      <c r="C114" s="236" t="s">
        <v>90</v>
      </c>
      <c r="D114" s="236" t="e">
        <f aca="true">INDIRECT($T114&amp;"!"&amp;D$2&amp;$U114)</f>
        <v>#REF!</v>
      </c>
      <c r="E114" s="236" t="e">
        <f aca="true">INDIRECT($T114&amp;"!"&amp;E$2&amp;$U114)</f>
        <v>#REF!</v>
      </c>
      <c r="F114" s="236" t="e">
        <f aca="true">INDIRECT($T114&amp;"!"&amp;F$2&amp;$U114)</f>
        <v>#REF!</v>
      </c>
      <c r="G114" s="236" t="e">
        <f aca="true">INDIRECT($T114&amp;"!"&amp;G$2&amp;$U114)</f>
        <v>#REF!</v>
      </c>
      <c r="H114" s="236" t="e">
        <f aca="true">INDIRECT($T114&amp;"!"&amp;H$2&amp;$U114)</f>
        <v>#REF!</v>
      </c>
      <c r="I114" s="236" t="e">
        <f aca="true">INDIRECT($T114&amp;"!"&amp;I$2&amp;$U114)</f>
        <v>#REF!</v>
      </c>
      <c r="J114" s="236" t="e">
        <f aca="true">INDIRECT($T114&amp;"!"&amp;J$2&amp;$U114)</f>
        <v>#REF!</v>
      </c>
      <c r="K114" s="236" t="e">
        <f aca="true">INDIRECT($T114&amp;"!"&amp;K$2&amp;$U114)</f>
        <v>#REF!</v>
      </c>
      <c r="L114" s="236" t="e">
        <f aca="true">INDIRECT($T114&amp;"!"&amp;L$2&amp;$U114)</f>
        <v>#REF!</v>
      </c>
      <c r="M114" s="236" t="e">
        <f aca="true">INDIRECT($T114&amp;"!"&amp;M$2&amp;$U114)</f>
        <v>#REF!</v>
      </c>
      <c r="N114" s="236" t="e">
        <f aca="true">INDIRECT($T114&amp;"!"&amp;N$2&amp;$U114)</f>
        <v>#REF!</v>
      </c>
      <c r="O114" s="236" t="e">
        <f aca="true">INDIRECT($T114&amp;"!"&amp;O$2&amp;$U114)</f>
        <v>#REF!</v>
      </c>
      <c r="P114" s="237" t="e">
        <f aca="true">INDIRECT($T114&amp;"!"&amp;P$2&amp;$U114)</f>
        <v>#REF!</v>
      </c>
      <c r="Q114" s="237" t="e">
        <f aca="true">INDIRECT($T114&amp;"!"&amp;Q$2&amp;$U114)</f>
        <v>#REF!</v>
      </c>
      <c r="R114" s="236" t="e">
        <f aca="false">SUM(D114:Q114)</f>
        <v>#REF!</v>
      </c>
      <c r="S114" s="236"/>
      <c r="T114" s="236" t="s">
        <v>115</v>
      </c>
      <c r="U114" s="236" t="n">
        <v>278</v>
      </c>
    </row>
    <row r="115" s="231" customFormat="true" ht="13.5" hidden="false" customHeight="false" outlineLevel="0" collapsed="false">
      <c r="A115" s="228" t="n">
        <f aca="false">A112+1</f>
        <v>40216</v>
      </c>
      <c r="B115" s="229" t="n">
        <f aca="false">VLOOKUP(A115,カレンダー!$J$15:$Q$20,8,1)</f>
        <v>7</v>
      </c>
      <c r="C115" s="229" t="s">
        <v>86</v>
      </c>
      <c r="D115" s="229" t="e">
        <f aca="true">INDIRECT($T115&amp;"!"&amp;D$2&amp;$U115)</f>
        <v>#REF!</v>
      </c>
      <c r="E115" s="229" t="e">
        <f aca="true">INDIRECT($T115&amp;"!"&amp;E$2&amp;$U115)</f>
        <v>#REF!</v>
      </c>
      <c r="F115" s="229" t="e">
        <f aca="true">INDIRECT($T115&amp;"!"&amp;F$2&amp;$U115)</f>
        <v>#REF!</v>
      </c>
      <c r="G115" s="229" t="e">
        <f aca="true">INDIRECT($T115&amp;"!"&amp;G$2&amp;$U115)</f>
        <v>#REF!</v>
      </c>
      <c r="H115" s="229" t="e">
        <f aca="true">INDIRECT($T115&amp;"!"&amp;H$2&amp;$U115)</f>
        <v>#REF!</v>
      </c>
      <c r="I115" s="229" t="e">
        <f aca="true">INDIRECT($T115&amp;"!"&amp;I$2&amp;$U115)</f>
        <v>#REF!</v>
      </c>
      <c r="J115" s="229" t="e">
        <f aca="true">INDIRECT($T115&amp;"!"&amp;J$2&amp;$U115)</f>
        <v>#REF!</v>
      </c>
      <c r="K115" s="229" t="e">
        <f aca="true">INDIRECT($T115&amp;"!"&amp;K$2&amp;$U115)</f>
        <v>#REF!</v>
      </c>
      <c r="L115" s="229" t="e">
        <f aca="true">INDIRECT($T115&amp;"!"&amp;L$2&amp;$U115)</f>
        <v>#REF!</v>
      </c>
      <c r="M115" s="229" t="e">
        <f aca="true">INDIRECT($T115&amp;"!"&amp;M$2&amp;$U115)</f>
        <v>#REF!</v>
      </c>
      <c r="N115" s="229" t="e">
        <f aca="true">INDIRECT($T115&amp;"!"&amp;N$2&amp;$U115)</f>
        <v>#REF!</v>
      </c>
      <c r="O115" s="229" t="e">
        <f aca="true">INDIRECT($T115&amp;"!"&amp;O$2&amp;$U115)</f>
        <v>#REF!</v>
      </c>
      <c r="P115" s="230" t="e">
        <f aca="true">INDIRECT($T115&amp;"!"&amp;P$2&amp;$U115)</f>
        <v>#REF!</v>
      </c>
      <c r="Q115" s="230" t="e">
        <f aca="true">INDIRECT($T115&amp;"!"&amp;Q$2&amp;$U115)</f>
        <v>#REF!</v>
      </c>
      <c r="R115" s="229" t="e">
        <f aca="false">SUM(D115:Q115)</f>
        <v>#REF!</v>
      </c>
      <c r="S115" s="229"/>
      <c r="T115" s="229" t="s">
        <v>115</v>
      </c>
      <c r="U115" s="229" t="n">
        <v>310</v>
      </c>
    </row>
    <row r="116" s="231" customFormat="true" ht="13.5" hidden="false" customHeight="false" outlineLevel="0" collapsed="false">
      <c r="A116" s="232" t="n">
        <f aca="false">A115</f>
        <v>40216</v>
      </c>
      <c r="B116" s="233" t="n">
        <f aca="false">VLOOKUP(A116,カレンダー!$J$15:$Q$20,8,1)</f>
        <v>7</v>
      </c>
      <c r="C116" s="233" t="s">
        <v>88</v>
      </c>
      <c r="D116" s="233" t="e">
        <f aca="true">INDIRECT($T116&amp;"!"&amp;D$2&amp;$U116)-D115</f>
        <v>#REF!</v>
      </c>
      <c r="E116" s="233" t="e">
        <f aca="true">INDIRECT($T116&amp;"!"&amp;E$2&amp;$U116)-E115</f>
        <v>#REF!</v>
      </c>
      <c r="F116" s="233" t="e">
        <f aca="true">INDIRECT($T116&amp;"!"&amp;F$2&amp;$U116)-F115</f>
        <v>#REF!</v>
      </c>
      <c r="G116" s="233" t="e">
        <f aca="true">INDIRECT($T116&amp;"!"&amp;G$2&amp;$U116)-G115</f>
        <v>#REF!</v>
      </c>
      <c r="H116" s="233" t="e">
        <f aca="true">INDIRECT($T116&amp;"!"&amp;H$2&amp;$U116)-H115</f>
        <v>#REF!</v>
      </c>
      <c r="I116" s="233" t="e">
        <f aca="true">INDIRECT($T116&amp;"!"&amp;I$2&amp;$U116)-I115</f>
        <v>#REF!</v>
      </c>
      <c r="J116" s="233" t="e">
        <f aca="true">INDIRECT($T116&amp;"!"&amp;J$2&amp;$U116)-J115</f>
        <v>#REF!</v>
      </c>
      <c r="K116" s="233" t="e">
        <f aca="true">INDIRECT($T116&amp;"!"&amp;K$2&amp;$U116)-K115</f>
        <v>#REF!</v>
      </c>
      <c r="L116" s="233" t="e">
        <f aca="true">INDIRECT($T116&amp;"!"&amp;L$2&amp;$U116)-L115</f>
        <v>#REF!</v>
      </c>
      <c r="M116" s="233" t="e">
        <f aca="true">INDIRECT($T116&amp;"!"&amp;M$2&amp;$U116)-M115</f>
        <v>#REF!</v>
      </c>
      <c r="N116" s="233" t="e">
        <f aca="true">INDIRECT($T116&amp;"!"&amp;N$2&amp;$U116)-N115</f>
        <v>#REF!</v>
      </c>
      <c r="O116" s="233" t="e">
        <f aca="true">INDIRECT($T116&amp;"!"&amp;O$2&amp;$U116)-O115</f>
        <v>#REF!</v>
      </c>
      <c r="P116" s="234" t="e">
        <f aca="true">INDIRECT($T116&amp;"!"&amp;P$2&amp;$U116)-P115</f>
        <v>#REF!</v>
      </c>
      <c r="Q116" s="234" t="e">
        <f aca="true">INDIRECT($T116&amp;"!"&amp;Q$2&amp;$U116)-Q115</f>
        <v>#REF!</v>
      </c>
      <c r="R116" s="233" t="e">
        <f aca="false">SUM(D116:Q116)</f>
        <v>#REF!</v>
      </c>
      <c r="S116" s="233"/>
      <c r="T116" s="233" t="s">
        <v>115</v>
      </c>
      <c r="U116" s="233" t="n">
        <v>317</v>
      </c>
    </row>
    <row r="117" s="231" customFormat="true" ht="13.5" hidden="false" customHeight="false" outlineLevel="0" collapsed="false">
      <c r="A117" s="235" t="n">
        <f aca="false">A116</f>
        <v>40216</v>
      </c>
      <c r="B117" s="236" t="n">
        <f aca="false">VLOOKUP(A117,カレンダー!$J$15:$Q$20,8,1)</f>
        <v>7</v>
      </c>
      <c r="C117" s="236" t="s">
        <v>90</v>
      </c>
      <c r="D117" s="236" t="e">
        <f aca="true">INDIRECT($T117&amp;"!"&amp;D$2&amp;$U117)</f>
        <v>#REF!</v>
      </c>
      <c r="E117" s="236" t="e">
        <f aca="true">INDIRECT($T117&amp;"!"&amp;E$2&amp;$U117)</f>
        <v>#REF!</v>
      </c>
      <c r="F117" s="236" t="e">
        <f aca="true">INDIRECT($T117&amp;"!"&amp;F$2&amp;$U117)</f>
        <v>#REF!</v>
      </c>
      <c r="G117" s="236" t="e">
        <f aca="true">INDIRECT($T117&amp;"!"&amp;G$2&amp;$U117)</f>
        <v>#REF!</v>
      </c>
      <c r="H117" s="236" t="e">
        <f aca="true">INDIRECT($T117&amp;"!"&amp;H$2&amp;$U117)</f>
        <v>#REF!</v>
      </c>
      <c r="I117" s="236" t="e">
        <f aca="true">INDIRECT($T117&amp;"!"&amp;I$2&amp;$U117)</f>
        <v>#REF!</v>
      </c>
      <c r="J117" s="236" t="e">
        <f aca="true">INDIRECT($T117&amp;"!"&amp;J$2&amp;$U117)</f>
        <v>#REF!</v>
      </c>
      <c r="K117" s="236" t="e">
        <f aca="true">INDIRECT($T117&amp;"!"&amp;K$2&amp;$U117)</f>
        <v>#REF!</v>
      </c>
      <c r="L117" s="236" t="e">
        <f aca="true">INDIRECT($T117&amp;"!"&amp;L$2&amp;$U117)</f>
        <v>#REF!</v>
      </c>
      <c r="M117" s="236" t="e">
        <f aca="true">INDIRECT($T117&amp;"!"&amp;M$2&amp;$U117)</f>
        <v>#REF!</v>
      </c>
      <c r="N117" s="236" t="e">
        <f aca="true">INDIRECT($T117&amp;"!"&amp;N$2&amp;$U117)</f>
        <v>#REF!</v>
      </c>
      <c r="O117" s="236" t="e">
        <f aca="true">INDIRECT($T117&amp;"!"&amp;O$2&amp;$U117)</f>
        <v>#REF!</v>
      </c>
      <c r="P117" s="237" t="e">
        <f aca="true">INDIRECT($T117&amp;"!"&amp;P$2&amp;$U117)</f>
        <v>#REF!</v>
      </c>
      <c r="Q117" s="237" t="e">
        <f aca="true">INDIRECT($T117&amp;"!"&amp;Q$2&amp;$U117)</f>
        <v>#REF!</v>
      </c>
      <c r="R117" s="236" t="e">
        <f aca="false">SUM(D117:Q117)</f>
        <v>#REF!</v>
      </c>
      <c r="S117" s="236"/>
      <c r="T117" s="236" t="s">
        <v>115</v>
      </c>
      <c r="U117" s="236" t="n">
        <v>328</v>
      </c>
    </row>
    <row r="118" s="231" customFormat="true" ht="13.5" hidden="false" customHeight="false" outlineLevel="0" collapsed="false">
      <c r="A118" s="228" t="n">
        <f aca="false">A115+1</f>
        <v>40217</v>
      </c>
      <c r="B118" s="229" t="n">
        <f aca="false">VLOOKUP(A118,カレンダー!$J$15:$Q$20,8,1)</f>
        <v>7</v>
      </c>
      <c r="C118" s="229" t="s">
        <v>86</v>
      </c>
      <c r="D118" s="229" t="e">
        <f aca="true">INDIRECT($T118&amp;"!"&amp;D$2&amp;$U118)</f>
        <v>#REF!</v>
      </c>
      <c r="E118" s="229" t="e">
        <f aca="true">INDIRECT($T118&amp;"!"&amp;E$2&amp;$U118)</f>
        <v>#REF!</v>
      </c>
      <c r="F118" s="229" t="e">
        <f aca="true">INDIRECT($T118&amp;"!"&amp;F$2&amp;$U118)</f>
        <v>#REF!</v>
      </c>
      <c r="G118" s="229" t="e">
        <f aca="true">INDIRECT($T118&amp;"!"&amp;G$2&amp;$U118)</f>
        <v>#REF!</v>
      </c>
      <c r="H118" s="229" t="e">
        <f aca="true">INDIRECT($T118&amp;"!"&amp;H$2&amp;$U118)</f>
        <v>#REF!</v>
      </c>
      <c r="I118" s="229" t="e">
        <f aca="true">INDIRECT($T118&amp;"!"&amp;I$2&amp;$U118)</f>
        <v>#REF!</v>
      </c>
      <c r="J118" s="229" t="e">
        <f aca="true">INDIRECT($T118&amp;"!"&amp;J$2&amp;$U118)</f>
        <v>#REF!</v>
      </c>
      <c r="K118" s="229" t="e">
        <f aca="true">INDIRECT($T118&amp;"!"&amp;K$2&amp;$U118)</f>
        <v>#REF!</v>
      </c>
      <c r="L118" s="229" t="e">
        <f aca="true">INDIRECT($T118&amp;"!"&amp;L$2&amp;$U118)</f>
        <v>#REF!</v>
      </c>
      <c r="M118" s="229" t="e">
        <f aca="true">INDIRECT($T118&amp;"!"&amp;M$2&amp;$U118)</f>
        <v>#REF!</v>
      </c>
      <c r="N118" s="229" t="e">
        <f aca="true">INDIRECT($T118&amp;"!"&amp;N$2&amp;$U118)</f>
        <v>#REF!</v>
      </c>
      <c r="O118" s="229" t="e">
        <f aca="true">INDIRECT($T118&amp;"!"&amp;O$2&amp;$U118)</f>
        <v>#REF!</v>
      </c>
      <c r="P118" s="230" t="e">
        <f aca="true">INDIRECT($T118&amp;"!"&amp;P$2&amp;$U118)</f>
        <v>#REF!</v>
      </c>
      <c r="Q118" s="230" t="e">
        <f aca="true">INDIRECT($T118&amp;"!"&amp;Q$2&amp;$U118)</f>
        <v>#REF!</v>
      </c>
      <c r="R118" s="229" t="e">
        <f aca="false">SUM(D118:Q118)</f>
        <v>#REF!</v>
      </c>
      <c r="S118" s="229"/>
      <c r="T118" s="229" t="s">
        <v>115</v>
      </c>
      <c r="U118" s="229" t="n">
        <v>360</v>
      </c>
    </row>
    <row r="119" s="231" customFormat="true" ht="13.5" hidden="false" customHeight="false" outlineLevel="0" collapsed="false">
      <c r="A119" s="232" t="n">
        <f aca="false">A118</f>
        <v>40217</v>
      </c>
      <c r="B119" s="233" t="n">
        <f aca="false">VLOOKUP(A119,カレンダー!$J$15:$Q$20,8,1)</f>
        <v>7</v>
      </c>
      <c r="C119" s="233" t="s">
        <v>88</v>
      </c>
      <c r="D119" s="233" t="e">
        <f aca="true">INDIRECT($T119&amp;"!"&amp;D$2&amp;$U119)-D118</f>
        <v>#REF!</v>
      </c>
      <c r="E119" s="233" t="e">
        <f aca="true">INDIRECT($T119&amp;"!"&amp;E$2&amp;$U119)-E118</f>
        <v>#REF!</v>
      </c>
      <c r="F119" s="233" t="e">
        <f aca="true">INDIRECT($T119&amp;"!"&amp;F$2&amp;$U119)-F118</f>
        <v>#REF!</v>
      </c>
      <c r="G119" s="233" t="e">
        <f aca="true">INDIRECT($T119&amp;"!"&amp;G$2&amp;$U119)-G118</f>
        <v>#REF!</v>
      </c>
      <c r="H119" s="233" t="e">
        <f aca="true">INDIRECT($T119&amp;"!"&amp;H$2&amp;$U119)-H118</f>
        <v>#REF!</v>
      </c>
      <c r="I119" s="233" t="e">
        <f aca="true">INDIRECT($T119&amp;"!"&amp;I$2&amp;$U119)-I118</f>
        <v>#REF!</v>
      </c>
      <c r="J119" s="233" t="e">
        <f aca="true">INDIRECT($T119&amp;"!"&amp;J$2&amp;$U119)-J118</f>
        <v>#REF!</v>
      </c>
      <c r="K119" s="233" t="e">
        <f aca="true">INDIRECT($T119&amp;"!"&amp;K$2&amp;$U119)-K118</f>
        <v>#REF!</v>
      </c>
      <c r="L119" s="233" t="e">
        <f aca="true">INDIRECT($T119&amp;"!"&amp;L$2&amp;$U119)-L118</f>
        <v>#REF!</v>
      </c>
      <c r="M119" s="233" t="e">
        <f aca="true">INDIRECT($T119&amp;"!"&amp;M$2&amp;$U119)-M118</f>
        <v>#REF!</v>
      </c>
      <c r="N119" s="233" t="e">
        <f aca="true">INDIRECT($T119&amp;"!"&amp;N$2&amp;$U119)-N118</f>
        <v>#REF!</v>
      </c>
      <c r="O119" s="233" t="e">
        <f aca="true">INDIRECT($T119&amp;"!"&amp;O$2&amp;$U119)-O118</f>
        <v>#REF!</v>
      </c>
      <c r="P119" s="234" t="e">
        <f aca="true">INDIRECT($T119&amp;"!"&amp;P$2&amp;$U119)-P118</f>
        <v>#REF!</v>
      </c>
      <c r="Q119" s="234" t="e">
        <f aca="true">INDIRECT($T119&amp;"!"&amp;Q$2&amp;$U119)-Q118</f>
        <v>#REF!</v>
      </c>
      <c r="R119" s="233" t="e">
        <f aca="false">SUM(D119:Q119)</f>
        <v>#REF!</v>
      </c>
      <c r="S119" s="233"/>
      <c r="T119" s="233" t="s">
        <v>115</v>
      </c>
      <c r="U119" s="233" t="n">
        <v>367</v>
      </c>
    </row>
    <row r="120" s="231" customFormat="true" ht="13.5" hidden="false" customHeight="false" outlineLevel="0" collapsed="false">
      <c r="A120" s="235" t="n">
        <f aca="false">A119</f>
        <v>40217</v>
      </c>
      <c r="B120" s="236" t="n">
        <f aca="false">VLOOKUP(A120,カレンダー!$J$15:$Q$20,8,1)</f>
        <v>7</v>
      </c>
      <c r="C120" s="236" t="s">
        <v>90</v>
      </c>
      <c r="D120" s="236" t="e">
        <f aca="true">INDIRECT($T120&amp;"!"&amp;D$2&amp;$U120)</f>
        <v>#REF!</v>
      </c>
      <c r="E120" s="236" t="e">
        <f aca="true">INDIRECT($T120&amp;"!"&amp;E$2&amp;$U120)</f>
        <v>#REF!</v>
      </c>
      <c r="F120" s="236" t="e">
        <f aca="true">INDIRECT($T120&amp;"!"&amp;F$2&amp;$U120)</f>
        <v>#REF!</v>
      </c>
      <c r="G120" s="236" t="e">
        <f aca="true">INDIRECT($T120&amp;"!"&amp;G$2&amp;$U120)</f>
        <v>#REF!</v>
      </c>
      <c r="H120" s="236" t="e">
        <f aca="true">INDIRECT($T120&amp;"!"&amp;H$2&amp;$U120)</f>
        <v>#REF!</v>
      </c>
      <c r="I120" s="236" t="e">
        <f aca="true">INDIRECT($T120&amp;"!"&amp;I$2&amp;$U120)</f>
        <v>#REF!</v>
      </c>
      <c r="J120" s="236" t="e">
        <f aca="true">INDIRECT($T120&amp;"!"&amp;J$2&amp;$U120)</f>
        <v>#REF!</v>
      </c>
      <c r="K120" s="236" t="e">
        <f aca="true">INDIRECT($T120&amp;"!"&amp;K$2&amp;$U120)</f>
        <v>#REF!</v>
      </c>
      <c r="L120" s="236" t="e">
        <f aca="true">INDIRECT($T120&amp;"!"&amp;L$2&amp;$U120)</f>
        <v>#REF!</v>
      </c>
      <c r="M120" s="236" t="e">
        <f aca="true">INDIRECT($T120&amp;"!"&amp;M$2&amp;$U120)</f>
        <v>#REF!</v>
      </c>
      <c r="N120" s="236" t="e">
        <f aca="true">INDIRECT($T120&amp;"!"&amp;N$2&amp;$U120)</f>
        <v>#REF!</v>
      </c>
      <c r="O120" s="236" t="e">
        <f aca="true">INDIRECT($T120&amp;"!"&amp;O$2&amp;$U120)</f>
        <v>#REF!</v>
      </c>
      <c r="P120" s="237" t="e">
        <f aca="true">INDIRECT($T120&amp;"!"&amp;P$2&amp;$U120)</f>
        <v>#REF!</v>
      </c>
      <c r="Q120" s="237" t="e">
        <f aca="true">INDIRECT($T120&amp;"!"&amp;Q$2&amp;$U120)</f>
        <v>#REF!</v>
      </c>
      <c r="R120" s="236" t="e">
        <f aca="false">SUM(D120:Q120)</f>
        <v>#REF!</v>
      </c>
      <c r="S120" s="236"/>
      <c r="T120" s="236" t="s">
        <v>115</v>
      </c>
      <c r="U120" s="236" t="n">
        <v>378</v>
      </c>
    </row>
    <row r="121" s="231" customFormat="true" ht="13.5" hidden="false" customHeight="false" outlineLevel="0" collapsed="false">
      <c r="A121" s="228" t="n">
        <f aca="false">A118+1</f>
        <v>40218</v>
      </c>
      <c r="B121" s="229" t="n">
        <f aca="false">VLOOKUP(A121,カレンダー!$J$15:$Q$20,8,1)</f>
        <v>7</v>
      </c>
      <c r="C121" s="229" t="s">
        <v>86</v>
      </c>
      <c r="D121" s="229" t="e">
        <f aca="true">INDIRECT($T121&amp;"!"&amp;D$2&amp;$U121)</f>
        <v>#REF!</v>
      </c>
      <c r="E121" s="229" t="e">
        <f aca="true">INDIRECT($T121&amp;"!"&amp;E$2&amp;$U121)</f>
        <v>#REF!</v>
      </c>
      <c r="F121" s="229" t="e">
        <f aca="true">INDIRECT($T121&amp;"!"&amp;F$2&amp;$U121)</f>
        <v>#REF!</v>
      </c>
      <c r="G121" s="229" t="e">
        <f aca="true">INDIRECT($T121&amp;"!"&amp;G$2&amp;$U121)</f>
        <v>#REF!</v>
      </c>
      <c r="H121" s="229" t="e">
        <f aca="true">INDIRECT($T121&amp;"!"&amp;H$2&amp;$U121)</f>
        <v>#REF!</v>
      </c>
      <c r="I121" s="229" t="e">
        <f aca="true">INDIRECT($T121&amp;"!"&amp;I$2&amp;$U121)</f>
        <v>#REF!</v>
      </c>
      <c r="J121" s="229" t="e">
        <f aca="true">INDIRECT($T121&amp;"!"&amp;J$2&amp;$U121)</f>
        <v>#REF!</v>
      </c>
      <c r="K121" s="229" t="e">
        <f aca="true">INDIRECT($T121&amp;"!"&amp;K$2&amp;$U121)</f>
        <v>#REF!</v>
      </c>
      <c r="L121" s="229" t="e">
        <f aca="true">INDIRECT($T121&amp;"!"&amp;L$2&amp;$U121)</f>
        <v>#REF!</v>
      </c>
      <c r="M121" s="229" t="e">
        <f aca="true">INDIRECT($T121&amp;"!"&amp;M$2&amp;$U121)</f>
        <v>#REF!</v>
      </c>
      <c r="N121" s="229" t="e">
        <f aca="true">INDIRECT($T121&amp;"!"&amp;N$2&amp;$U121)</f>
        <v>#REF!</v>
      </c>
      <c r="O121" s="229" t="e">
        <f aca="true">INDIRECT($T121&amp;"!"&amp;O$2&amp;$U121)</f>
        <v>#REF!</v>
      </c>
      <c r="P121" s="230" t="e">
        <f aca="true">INDIRECT($T121&amp;"!"&amp;P$2&amp;$U121)</f>
        <v>#REF!</v>
      </c>
      <c r="Q121" s="230" t="e">
        <f aca="true">INDIRECT($T121&amp;"!"&amp;Q$2&amp;$U121)</f>
        <v>#REF!</v>
      </c>
      <c r="R121" s="229" t="e">
        <f aca="false">SUM(D121:Q121)</f>
        <v>#REF!</v>
      </c>
      <c r="S121" s="229"/>
      <c r="T121" s="229" t="s">
        <v>115</v>
      </c>
      <c r="U121" s="229" t="n">
        <v>410</v>
      </c>
    </row>
    <row r="122" s="231" customFormat="true" ht="13.5" hidden="false" customHeight="false" outlineLevel="0" collapsed="false">
      <c r="A122" s="232" t="n">
        <f aca="false">A121</f>
        <v>40218</v>
      </c>
      <c r="B122" s="233" t="n">
        <f aca="false">VLOOKUP(A122,カレンダー!$J$15:$Q$20,8,1)</f>
        <v>7</v>
      </c>
      <c r="C122" s="233" t="s">
        <v>88</v>
      </c>
      <c r="D122" s="233" t="e">
        <f aca="true">INDIRECT($T122&amp;"!"&amp;D$2&amp;$U122)-D121</f>
        <v>#REF!</v>
      </c>
      <c r="E122" s="233" t="e">
        <f aca="true">INDIRECT($T122&amp;"!"&amp;E$2&amp;$U122)-E121</f>
        <v>#REF!</v>
      </c>
      <c r="F122" s="233" t="e">
        <f aca="true">INDIRECT($T122&amp;"!"&amp;F$2&amp;$U122)-F121</f>
        <v>#REF!</v>
      </c>
      <c r="G122" s="233" t="e">
        <f aca="true">INDIRECT($T122&amp;"!"&amp;G$2&amp;$U122)-G121</f>
        <v>#REF!</v>
      </c>
      <c r="H122" s="233" t="e">
        <f aca="true">INDIRECT($T122&amp;"!"&amp;H$2&amp;$U122)-H121</f>
        <v>#REF!</v>
      </c>
      <c r="I122" s="233" t="e">
        <f aca="true">INDIRECT($T122&amp;"!"&amp;I$2&amp;$U122)-I121</f>
        <v>#REF!</v>
      </c>
      <c r="J122" s="233" t="e">
        <f aca="true">INDIRECT($T122&amp;"!"&amp;J$2&amp;$U122)-J121</f>
        <v>#REF!</v>
      </c>
      <c r="K122" s="233" t="e">
        <f aca="true">INDIRECT($T122&amp;"!"&amp;K$2&amp;$U122)-K121</f>
        <v>#REF!</v>
      </c>
      <c r="L122" s="233" t="e">
        <f aca="true">INDIRECT($T122&amp;"!"&amp;L$2&amp;$U122)-L121</f>
        <v>#REF!</v>
      </c>
      <c r="M122" s="233" t="e">
        <f aca="true">INDIRECT($T122&amp;"!"&amp;M$2&amp;$U122)-M121</f>
        <v>#REF!</v>
      </c>
      <c r="N122" s="233" t="e">
        <f aca="true">INDIRECT($T122&amp;"!"&amp;N$2&amp;$U122)-N121</f>
        <v>#REF!</v>
      </c>
      <c r="O122" s="233" t="e">
        <f aca="true">INDIRECT($T122&amp;"!"&amp;O$2&amp;$U122)-O121</f>
        <v>#REF!</v>
      </c>
      <c r="P122" s="234" t="e">
        <f aca="true">INDIRECT($T122&amp;"!"&amp;P$2&amp;$U122)-P121</f>
        <v>#REF!</v>
      </c>
      <c r="Q122" s="234" t="e">
        <f aca="true">INDIRECT($T122&amp;"!"&amp;Q$2&amp;$U122)-Q121</f>
        <v>#REF!</v>
      </c>
      <c r="R122" s="233" t="e">
        <f aca="false">SUM(D122:Q122)</f>
        <v>#REF!</v>
      </c>
      <c r="S122" s="233"/>
      <c r="T122" s="233" t="s">
        <v>115</v>
      </c>
      <c r="U122" s="233" t="n">
        <v>417</v>
      </c>
    </row>
    <row r="123" s="231" customFormat="true" ht="13.5" hidden="false" customHeight="false" outlineLevel="0" collapsed="false">
      <c r="A123" s="235" t="n">
        <f aca="false">A122</f>
        <v>40218</v>
      </c>
      <c r="B123" s="236" t="n">
        <f aca="false">VLOOKUP(A123,カレンダー!$J$15:$Q$20,8,1)</f>
        <v>7</v>
      </c>
      <c r="C123" s="236" t="s">
        <v>90</v>
      </c>
      <c r="D123" s="236" t="e">
        <f aca="true">INDIRECT($T123&amp;"!"&amp;D$2&amp;$U123)</f>
        <v>#REF!</v>
      </c>
      <c r="E123" s="236" t="e">
        <f aca="true">INDIRECT($T123&amp;"!"&amp;E$2&amp;$U123)</f>
        <v>#REF!</v>
      </c>
      <c r="F123" s="236" t="e">
        <f aca="true">INDIRECT($T123&amp;"!"&amp;F$2&amp;$U123)</f>
        <v>#REF!</v>
      </c>
      <c r="G123" s="236" t="e">
        <f aca="true">INDIRECT($T123&amp;"!"&amp;G$2&amp;$U123)</f>
        <v>#REF!</v>
      </c>
      <c r="H123" s="236" t="e">
        <f aca="true">INDIRECT($T123&amp;"!"&amp;H$2&amp;$U123)</f>
        <v>#REF!</v>
      </c>
      <c r="I123" s="236" t="e">
        <f aca="true">INDIRECT($T123&amp;"!"&amp;I$2&amp;$U123)</f>
        <v>#REF!</v>
      </c>
      <c r="J123" s="236" t="e">
        <f aca="true">INDIRECT($T123&amp;"!"&amp;J$2&amp;$U123)</f>
        <v>#REF!</v>
      </c>
      <c r="K123" s="236" t="e">
        <f aca="true">INDIRECT($T123&amp;"!"&amp;K$2&amp;$U123)</f>
        <v>#REF!</v>
      </c>
      <c r="L123" s="236" t="e">
        <f aca="true">INDIRECT($T123&amp;"!"&amp;L$2&amp;$U123)</f>
        <v>#REF!</v>
      </c>
      <c r="M123" s="236" t="e">
        <f aca="true">INDIRECT($T123&amp;"!"&amp;M$2&amp;$U123)</f>
        <v>#REF!</v>
      </c>
      <c r="N123" s="236" t="e">
        <f aca="true">INDIRECT($T123&amp;"!"&amp;N$2&amp;$U123)</f>
        <v>#REF!</v>
      </c>
      <c r="O123" s="236" t="e">
        <f aca="true">INDIRECT($T123&amp;"!"&amp;O$2&amp;$U123)</f>
        <v>#REF!</v>
      </c>
      <c r="P123" s="237" t="e">
        <f aca="true">INDIRECT($T123&amp;"!"&amp;P$2&amp;$U123)</f>
        <v>#REF!</v>
      </c>
      <c r="Q123" s="237" t="e">
        <f aca="true">INDIRECT($T123&amp;"!"&amp;Q$2&amp;$U123)</f>
        <v>#REF!</v>
      </c>
      <c r="R123" s="236" t="e">
        <f aca="false">SUM(D123:Q123)</f>
        <v>#REF!</v>
      </c>
      <c r="S123" s="236"/>
      <c r="T123" s="236" t="s">
        <v>115</v>
      </c>
      <c r="U123" s="236" t="n">
        <v>428</v>
      </c>
    </row>
    <row r="124" s="231" customFormat="true" ht="13.5" hidden="false" customHeight="false" outlineLevel="0" collapsed="false">
      <c r="A124" s="228" t="n">
        <f aca="false">A121+1</f>
        <v>40219</v>
      </c>
      <c r="B124" s="229" t="n">
        <f aca="false">VLOOKUP(A124,カレンダー!$J$15:$Q$20,8,1)</f>
        <v>7</v>
      </c>
      <c r="C124" s="229" t="s">
        <v>86</v>
      </c>
      <c r="D124" s="229" t="e">
        <f aca="true">INDIRECT($T124&amp;"!"&amp;D$2&amp;$U124)</f>
        <v>#REF!</v>
      </c>
      <c r="E124" s="229" t="e">
        <f aca="true">INDIRECT($T124&amp;"!"&amp;E$2&amp;$U124)</f>
        <v>#REF!</v>
      </c>
      <c r="F124" s="229" t="e">
        <f aca="true">INDIRECT($T124&amp;"!"&amp;F$2&amp;$U124)</f>
        <v>#REF!</v>
      </c>
      <c r="G124" s="229" t="e">
        <f aca="true">INDIRECT($T124&amp;"!"&amp;G$2&amp;$U124)</f>
        <v>#REF!</v>
      </c>
      <c r="H124" s="229" t="e">
        <f aca="true">INDIRECT($T124&amp;"!"&amp;H$2&amp;$U124)</f>
        <v>#REF!</v>
      </c>
      <c r="I124" s="229" t="e">
        <f aca="true">INDIRECT($T124&amp;"!"&amp;I$2&amp;$U124)</f>
        <v>#REF!</v>
      </c>
      <c r="J124" s="229" t="e">
        <f aca="true">INDIRECT($T124&amp;"!"&amp;J$2&amp;$U124)</f>
        <v>#REF!</v>
      </c>
      <c r="K124" s="229" t="e">
        <f aca="true">INDIRECT($T124&amp;"!"&amp;K$2&amp;$U124)</f>
        <v>#REF!</v>
      </c>
      <c r="L124" s="229" t="e">
        <f aca="true">INDIRECT($T124&amp;"!"&amp;L$2&amp;$U124)</f>
        <v>#REF!</v>
      </c>
      <c r="M124" s="229" t="e">
        <f aca="true">INDIRECT($T124&amp;"!"&amp;M$2&amp;$U124)</f>
        <v>#REF!</v>
      </c>
      <c r="N124" s="229" t="e">
        <f aca="true">INDIRECT($T124&amp;"!"&amp;N$2&amp;$U124)</f>
        <v>#REF!</v>
      </c>
      <c r="O124" s="229" t="e">
        <f aca="true">INDIRECT($T124&amp;"!"&amp;O$2&amp;$U124)</f>
        <v>#REF!</v>
      </c>
      <c r="P124" s="230" t="e">
        <f aca="true">INDIRECT($T124&amp;"!"&amp;P$2&amp;$U124)</f>
        <v>#REF!</v>
      </c>
      <c r="Q124" s="230" t="e">
        <f aca="true">INDIRECT($T124&amp;"!"&amp;Q$2&amp;$U124)</f>
        <v>#REF!</v>
      </c>
      <c r="R124" s="229" t="e">
        <f aca="false">SUM(D124:Q124)</f>
        <v>#REF!</v>
      </c>
      <c r="S124" s="229"/>
      <c r="T124" s="229" t="s">
        <v>115</v>
      </c>
      <c r="U124" s="229" t="n">
        <v>460</v>
      </c>
    </row>
    <row r="125" s="231" customFormat="true" ht="13.5" hidden="false" customHeight="false" outlineLevel="0" collapsed="false">
      <c r="A125" s="232" t="n">
        <f aca="false">A124</f>
        <v>40219</v>
      </c>
      <c r="B125" s="233" t="n">
        <f aca="false">VLOOKUP(A125,カレンダー!$J$15:$Q$20,8,1)</f>
        <v>7</v>
      </c>
      <c r="C125" s="233" t="s">
        <v>88</v>
      </c>
      <c r="D125" s="233" t="e">
        <f aca="true">INDIRECT($T125&amp;"!"&amp;D$2&amp;$U125)-D124</f>
        <v>#REF!</v>
      </c>
      <c r="E125" s="233" t="e">
        <f aca="true">INDIRECT($T125&amp;"!"&amp;E$2&amp;$U125)-E124</f>
        <v>#REF!</v>
      </c>
      <c r="F125" s="233" t="e">
        <f aca="true">INDIRECT($T125&amp;"!"&amp;F$2&amp;$U125)-F124</f>
        <v>#REF!</v>
      </c>
      <c r="G125" s="233" t="e">
        <f aca="true">INDIRECT($T125&amp;"!"&amp;G$2&amp;$U125)-G124</f>
        <v>#REF!</v>
      </c>
      <c r="H125" s="233" t="e">
        <f aca="true">INDIRECT($T125&amp;"!"&amp;H$2&amp;$U125)-H124</f>
        <v>#REF!</v>
      </c>
      <c r="I125" s="233" t="e">
        <f aca="true">INDIRECT($T125&amp;"!"&amp;I$2&amp;$U125)-I124</f>
        <v>#REF!</v>
      </c>
      <c r="J125" s="233" t="e">
        <f aca="true">INDIRECT($T125&amp;"!"&amp;J$2&amp;$U125)-J124</f>
        <v>#REF!</v>
      </c>
      <c r="K125" s="233" t="e">
        <f aca="true">INDIRECT($T125&amp;"!"&amp;K$2&amp;$U125)-K124</f>
        <v>#REF!</v>
      </c>
      <c r="L125" s="233" t="e">
        <f aca="true">INDIRECT($T125&amp;"!"&amp;L$2&amp;$U125)-L124</f>
        <v>#REF!</v>
      </c>
      <c r="M125" s="233" t="e">
        <f aca="true">INDIRECT($T125&amp;"!"&amp;M$2&amp;$U125)-M124</f>
        <v>#REF!</v>
      </c>
      <c r="N125" s="233" t="e">
        <f aca="true">INDIRECT($T125&amp;"!"&amp;N$2&amp;$U125)-N124</f>
        <v>#REF!</v>
      </c>
      <c r="O125" s="233" t="e">
        <f aca="true">INDIRECT($T125&amp;"!"&amp;O$2&amp;$U125)-O124</f>
        <v>#REF!</v>
      </c>
      <c r="P125" s="234" t="e">
        <f aca="true">INDIRECT($T125&amp;"!"&amp;P$2&amp;$U125)-P124</f>
        <v>#REF!</v>
      </c>
      <c r="Q125" s="234" t="e">
        <f aca="true">INDIRECT($T125&amp;"!"&amp;Q$2&amp;$U125)-Q124</f>
        <v>#REF!</v>
      </c>
      <c r="R125" s="233" t="e">
        <f aca="false">SUM(D125:Q125)</f>
        <v>#REF!</v>
      </c>
      <c r="S125" s="233"/>
      <c r="T125" s="233" t="s">
        <v>115</v>
      </c>
      <c r="U125" s="233" t="n">
        <v>467</v>
      </c>
    </row>
    <row r="126" s="231" customFormat="true" ht="13.5" hidden="false" customHeight="false" outlineLevel="0" collapsed="false">
      <c r="A126" s="235" t="n">
        <f aca="false">A125</f>
        <v>40219</v>
      </c>
      <c r="B126" s="236" t="n">
        <f aca="false">VLOOKUP(A126,カレンダー!$J$15:$Q$20,8,1)</f>
        <v>7</v>
      </c>
      <c r="C126" s="236" t="s">
        <v>90</v>
      </c>
      <c r="D126" s="236" t="e">
        <f aca="true">INDIRECT($T126&amp;"!"&amp;D$2&amp;$U126)</f>
        <v>#REF!</v>
      </c>
      <c r="E126" s="236" t="e">
        <f aca="true">INDIRECT($T126&amp;"!"&amp;E$2&amp;$U126)</f>
        <v>#REF!</v>
      </c>
      <c r="F126" s="236" t="e">
        <f aca="true">INDIRECT($T126&amp;"!"&amp;F$2&amp;$U126)</f>
        <v>#REF!</v>
      </c>
      <c r="G126" s="236" t="e">
        <f aca="true">INDIRECT($T126&amp;"!"&amp;G$2&amp;$U126)</f>
        <v>#REF!</v>
      </c>
      <c r="H126" s="236" t="e">
        <f aca="true">INDIRECT($T126&amp;"!"&amp;H$2&amp;$U126)</f>
        <v>#REF!</v>
      </c>
      <c r="I126" s="236" t="e">
        <f aca="true">INDIRECT($T126&amp;"!"&amp;I$2&amp;$U126)</f>
        <v>#REF!</v>
      </c>
      <c r="J126" s="236" t="e">
        <f aca="true">INDIRECT($T126&amp;"!"&amp;J$2&amp;$U126)</f>
        <v>#REF!</v>
      </c>
      <c r="K126" s="236" t="e">
        <f aca="true">INDIRECT($T126&amp;"!"&amp;K$2&amp;$U126)</f>
        <v>#REF!</v>
      </c>
      <c r="L126" s="236" t="e">
        <f aca="true">INDIRECT($T126&amp;"!"&amp;L$2&amp;$U126)</f>
        <v>#REF!</v>
      </c>
      <c r="M126" s="236" t="e">
        <f aca="true">INDIRECT($T126&amp;"!"&amp;M$2&amp;$U126)</f>
        <v>#REF!</v>
      </c>
      <c r="N126" s="236" t="e">
        <f aca="true">INDIRECT($T126&amp;"!"&amp;N$2&amp;$U126)</f>
        <v>#REF!</v>
      </c>
      <c r="O126" s="236" t="e">
        <f aca="true">INDIRECT($T126&amp;"!"&amp;O$2&amp;$U126)</f>
        <v>#REF!</v>
      </c>
      <c r="P126" s="237" t="e">
        <f aca="true">INDIRECT($T126&amp;"!"&amp;P$2&amp;$U126)</f>
        <v>#REF!</v>
      </c>
      <c r="Q126" s="237" t="e">
        <f aca="true">INDIRECT($T126&amp;"!"&amp;Q$2&amp;$U126)</f>
        <v>#REF!</v>
      </c>
      <c r="R126" s="236" t="e">
        <f aca="false">SUM(D126:Q126)</f>
        <v>#REF!</v>
      </c>
      <c r="S126" s="236"/>
      <c r="T126" s="236" t="s">
        <v>115</v>
      </c>
      <c r="U126" s="236" t="n">
        <v>478</v>
      </c>
    </row>
    <row r="127" s="231" customFormat="true" ht="13.5" hidden="false" customHeight="false" outlineLevel="0" collapsed="false">
      <c r="A127" s="228" t="n">
        <f aca="false">A124+1</f>
        <v>40220</v>
      </c>
      <c r="B127" s="229" t="n">
        <f aca="false">VLOOKUP(A127,カレンダー!$J$15:$Q$20,8,1)</f>
        <v>7</v>
      </c>
      <c r="C127" s="229" t="s">
        <v>86</v>
      </c>
      <c r="D127" s="229" t="e">
        <f aca="true">INDIRECT($T127&amp;"!"&amp;D$2&amp;$U127)</f>
        <v>#REF!</v>
      </c>
      <c r="E127" s="229" t="e">
        <f aca="true">INDIRECT($T127&amp;"!"&amp;E$2&amp;$U127)</f>
        <v>#REF!</v>
      </c>
      <c r="F127" s="229" t="e">
        <f aca="true">INDIRECT($T127&amp;"!"&amp;F$2&amp;$U127)</f>
        <v>#REF!</v>
      </c>
      <c r="G127" s="229" t="e">
        <f aca="true">INDIRECT($T127&amp;"!"&amp;G$2&amp;$U127)</f>
        <v>#REF!</v>
      </c>
      <c r="H127" s="229" t="e">
        <f aca="true">INDIRECT($T127&amp;"!"&amp;H$2&amp;$U127)</f>
        <v>#REF!</v>
      </c>
      <c r="I127" s="229" t="e">
        <f aca="true">INDIRECT($T127&amp;"!"&amp;I$2&amp;$U127)</f>
        <v>#REF!</v>
      </c>
      <c r="J127" s="229" t="e">
        <f aca="true">INDIRECT($T127&amp;"!"&amp;J$2&amp;$U127)</f>
        <v>#REF!</v>
      </c>
      <c r="K127" s="229" t="e">
        <f aca="true">INDIRECT($T127&amp;"!"&amp;K$2&amp;$U127)</f>
        <v>#REF!</v>
      </c>
      <c r="L127" s="229" t="e">
        <f aca="true">INDIRECT($T127&amp;"!"&amp;L$2&amp;$U127)</f>
        <v>#REF!</v>
      </c>
      <c r="M127" s="229" t="e">
        <f aca="true">INDIRECT($T127&amp;"!"&amp;M$2&amp;$U127)</f>
        <v>#REF!</v>
      </c>
      <c r="N127" s="229" t="e">
        <f aca="true">INDIRECT($T127&amp;"!"&amp;N$2&amp;$U127)</f>
        <v>#REF!</v>
      </c>
      <c r="O127" s="229" t="e">
        <f aca="true">INDIRECT($T127&amp;"!"&amp;O$2&amp;$U127)</f>
        <v>#REF!</v>
      </c>
      <c r="P127" s="230" t="e">
        <f aca="true">INDIRECT($T127&amp;"!"&amp;P$2&amp;$U127)</f>
        <v>#REF!</v>
      </c>
      <c r="Q127" s="230" t="e">
        <f aca="true">INDIRECT($T127&amp;"!"&amp;Q$2&amp;$U127)</f>
        <v>#REF!</v>
      </c>
      <c r="R127" s="229" t="e">
        <f aca="false">SUM(D127:Q127)</f>
        <v>#REF!</v>
      </c>
      <c r="S127" s="229"/>
      <c r="T127" s="229" t="s">
        <v>115</v>
      </c>
      <c r="U127" s="229" t="n">
        <v>510</v>
      </c>
    </row>
    <row r="128" s="231" customFormat="true" ht="13.5" hidden="false" customHeight="false" outlineLevel="0" collapsed="false">
      <c r="A128" s="232" t="n">
        <f aca="false">A127</f>
        <v>40220</v>
      </c>
      <c r="B128" s="233" t="n">
        <f aca="false">VLOOKUP(A128,カレンダー!$J$15:$Q$20,8,1)</f>
        <v>7</v>
      </c>
      <c r="C128" s="233" t="s">
        <v>88</v>
      </c>
      <c r="D128" s="233" t="e">
        <f aca="true">INDIRECT($T128&amp;"!"&amp;D$2&amp;$U128)-D127</f>
        <v>#REF!</v>
      </c>
      <c r="E128" s="233" t="e">
        <f aca="true">INDIRECT($T128&amp;"!"&amp;E$2&amp;$U128)-E127</f>
        <v>#REF!</v>
      </c>
      <c r="F128" s="233" t="e">
        <f aca="true">INDIRECT($T128&amp;"!"&amp;F$2&amp;$U128)-F127</f>
        <v>#REF!</v>
      </c>
      <c r="G128" s="233" t="e">
        <f aca="true">INDIRECT($T128&amp;"!"&amp;G$2&amp;$U128)-G127</f>
        <v>#REF!</v>
      </c>
      <c r="H128" s="233" t="e">
        <f aca="true">INDIRECT($T128&amp;"!"&amp;H$2&amp;$U128)-H127</f>
        <v>#REF!</v>
      </c>
      <c r="I128" s="233" t="e">
        <f aca="true">INDIRECT($T128&amp;"!"&amp;I$2&amp;$U128)-I127</f>
        <v>#REF!</v>
      </c>
      <c r="J128" s="233" t="e">
        <f aca="true">INDIRECT($T128&amp;"!"&amp;J$2&amp;$U128)-J127</f>
        <v>#REF!</v>
      </c>
      <c r="K128" s="233" t="e">
        <f aca="true">INDIRECT($T128&amp;"!"&amp;K$2&amp;$U128)-K127</f>
        <v>#REF!</v>
      </c>
      <c r="L128" s="233" t="e">
        <f aca="true">INDIRECT($T128&amp;"!"&amp;L$2&amp;$U128)-L127</f>
        <v>#REF!</v>
      </c>
      <c r="M128" s="233" t="e">
        <f aca="true">INDIRECT($T128&amp;"!"&amp;M$2&amp;$U128)-M127</f>
        <v>#REF!</v>
      </c>
      <c r="N128" s="233" t="e">
        <f aca="true">INDIRECT($T128&amp;"!"&amp;N$2&amp;$U128)-N127</f>
        <v>#REF!</v>
      </c>
      <c r="O128" s="233" t="e">
        <f aca="true">INDIRECT($T128&amp;"!"&amp;O$2&amp;$U128)-O127</f>
        <v>#REF!</v>
      </c>
      <c r="P128" s="234" t="e">
        <f aca="true">INDIRECT($T128&amp;"!"&amp;P$2&amp;$U128)-P127</f>
        <v>#REF!</v>
      </c>
      <c r="Q128" s="234" t="e">
        <f aca="true">INDIRECT($T128&amp;"!"&amp;Q$2&amp;$U128)-Q127</f>
        <v>#REF!</v>
      </c>
      <c r="R128" s="233" t="e">
        <f aca="false">SUM(D128:Q128)</f>
        <v>#REF!</v>
      </c>
      <c r="S128" s="233"/>
      <c r="T128" s="233" t="s">
        <v>115</v>
      </c>
      <c r="U128" s="233" t="n">
        <v>517</v>
      </c>
    </row>
    <row r="129" s="231" customFormat="true" ht="13.5" hidden="false" customHeight="false" outlineLevel="0" collapsed="false">
      <c r="A129" s="235" t="n">
        <f aca="false">A128</f>
        <v>40220</v>
      </c>
      <c r="B129" s="236" t="n">
        <f aca="false">VLOOKUP(A129,カレンダー!$J$15:$Q$20,8,1)</f>
        <v>7</v>
      </c>
      <c r="C129" s="236" t="s">
        <v>90</v>
      </c>
      <c r="D129" s="236" t="e">
        <f aca="true">INDIRECT($T129&amp;"!"&amp;D$2&amp;$U129)</f>
        <v>#REF!</v>
      </c>
      <c r="E129" s="236" t="e">
        <f aca="true">INDIRECT($T129&amp;"!"&amp;E$2&amp;$U129)</f>
        <v>#REF!</v>
      </c>
      <c r="F129" s="236" t="e">
        <f aca="true">INDIRECT($T129&amp;"!"&amp;F$2&amp;$U129)</f>
        <v>#REF!</v>
      </c>
      <c r="G129" s="236" t="e">
        <f aca="true">INDIRECT($T129&amp;"!"&amp;G$2&amp;$U129)</f>
        <v>#REF!</v>
      </c>
      <c r="H129" s="236" t="e">
        <f aca="true">INDIRECT($T129&amp;"!"&amp;H$2&amp;$U129)</f>
        <v>#REF!</v>
      </c>
      <c r="I129" s="236" t="e">
        <f aca="true">INDIRECT($T129&amp;"!"&amp;I$2&amp;$U129)</f>
        <v>#REF!</v>
      </c>
      <c r="J129" s="236" t="e">
        <f aca="true">INDIRECT($T129&amp;"!"&amp;J$2&amp;$U129)</f>
        <v>#REF!</v>
      </c>
      <c r="K129" s="236" t="e">
        <f aca="true">INDIRECT($T129&amp;"!"&amp;K$2&amp;$U129)</f>
        <v>#REF!</v>
      </c>
      <c r="L129" s="236" t="e">
        <f aca="true">INDIRECT($T129&amp;"!"&amp;L$2&amp;$U129)</f>
        <v>#REF!</v>
      </c>
      <c r="M129" s="236" t="e">
        <f aca="true">INDIRECT($T129&amp;"!"&amp;M$2&amp;$U129)</f>
        <v>#REF!</v>
      </c>
      <c r="N129" s="236" t="e">
        <f aca="true">INDIRECT($T129&amp;"!"&amp;N$2&amp;$U129)</f>
        <v>#REF!</v>
      </c>
      <c r="O129" s="236" t="e">
        <f aca="true">INDIRECT($T129&amp;"!"&amp;O$2&amp;$U129)</f>
        <v>#REF!</v>
      </c>
      <c r="P129" s="237" t="e">
        <f aca="true">INDIRECT($T129&amp;"!"&amp;P$2&amp;$U129)</f>
        <v>#REF!</v>
      </c>
      <c r="Q129" s="237" t="e">
        <f aca="true">INDIRECT($T129&amp;"!"&amp;Q$2&amp;$U129)</f>
        <v>#REF!</v>
      </c>
      <c r="R129" s="236" t="e">
        <f aca="false">SUM(D129:Q129)</f>
        <v>#REF!</v>
      </c>
      <c r="S129" s="236"/>
      <c r="T129" s="236" t="s">
        <v>115</v>
      </c>
      <c r="U129" s="236" t="n">
        <v>528</v>
      </c>
    </row>
    <row r="130" s="231" customFormat="true" ht="13.5" hidden="false" customHeight="false" outlineLevel="0" collapsed="false">
      <c r="A130" s="228" t="n">
        <f aca="false">A127+1</f>
        <v>40221</v>
      </c>
      <c r="B130" s="229" t="n">
        <f aca="false">VLOOKUP(A130,カレンダー!$J$15:$Q$20,8,1)</f>
        <v>7</v>
      </c>
      <c r="C130" s="229" t="s">
        <v>86</v>
      </c>
      <c r="D130" s="229" t="e">
        <f aca="true">INDIRECT($T130&amp;"!"&amp;D$2&amp;$U130)</f>
        <v>#REF!</v>
      </c>
      <c r="E130" s="229" t="e">
        <f aca="true">INDIRECT($T130&amp;"!"&amp;E$2&amp;$U130)</f>
        <v>#REF!</v>
      </c>
      <c r="F130" s="229" t="e">
        <f aca="true">INDIRECT($T130&amp;"!"&amp;F$2&amp;$U130)</f>
        <v>#REF!</v>
      </c>
      <c r="G130" s="229" t="e">
        <f aca="true">INDIRECT($T130&amp;"!"&amp;G$2&amp;$U130)</f>
        <v>#REF!</v>
      </c>
      <c r="H130" s="229" t="e">
        <f aca="true">INDIRECT($T130&amp;"!"&amp;H$2&amp;$U130)</f>
        <v>#REF!</v>
      </c>
      <c r="I130" s="229" t="e">
        <f aca="true">INDIRECT($T130&amp;"!"&amp;I$2&amp;$U130)</f>
        <v>#REF!</v>
      </c>
      <c r="J130" s="229" t="e">
        <f aca="true">INDIRECT($T130&amp;"!"&amp;J$2&amp;$U130)</f>
        <v>#REF!</v>
      </c>
      <c r="K130" s="229" t="e">
        <f aca="true">INDIRECT($T130&amp;"!"&amp;K$2&amp;$U130)</f>
        <v>#REF!</v>
      </c>
      <c r="L130" s="229" t="e">
        <f aca="true">INDIRECT($T130&amp;"!"&amp;L$2&amp;$U130)</f>
        <v>#REF!</v>
      </c>
      <c r="M130" s="229" t="e">
        <f aca="true">INDIRECT($T130&amp;"!"&amp;M$2&amp;$U130)</f>
        <v>#REF!</v>
      </c>
      <c r="N130" s="229" t="e">
        <f aca="true">INDIRECT($T130&amp;"!"&amp;N$2&amp;$U130)</f>
        <v>#REF!</v>
      </c>
      <c r="O130" s="229" t="e">
        <f aca="true">INDIRECT($T130&amp;"!"&amp;O$2&amp;$U130)</f>
        <v>#REF!</v>
      </c>
      <c r="P130" s="230" t="e">
        <f aca="true">INDIRECT($T130&amp;"!"&amp;P$2&amp;$U130)</f>
        <v>#REF!</v>
      </c>
      <c r="Q130" s="230" t="e">
        <f aca="true">INDIRECT($T130&amp;"!"&amp;Q$2&amp;$U130)</f>
        <v>#REF!</v>
      </c>
      <c r="R130" s="229" t="e">
        <f aca="false">SUM(D130:Q130)</f>
        <v>#REF!</v>
      </c>
      <c r="S130" s="229"/>
      <c r="T130" s="229" t="s">
        <v>115</v>
      </c>
      <c r="U130" s="229" t="n">
        <v>560</v>
      </c>
    </row>
    <row r="131" s="231" customFormat="true" ht="13.5" hidden="false" customHeight="false" outlineLevel="0" collapsed="false">
      <c r="A131" s="232" t="n">
        <f aca="false">A130</f>
        <v>40221</v>
      </c>
      <c r="B131" s="233" t="n">
        <f aca="false">VLOOKUP(A131,カレンダー!$J$15:$Q$20,8,1)</f>
        <v>7</v>
      </c>
      <c r="C131" s="233" t="s">
        <v>88</v>
      </c>
      <c r="D131" s="233" t="e">
        <f aca="true">INDIRECT($T131&amp;"!"&amp;D$2&amp;$U131)-D130</f>
        <v>#REF!</v>
      </c>
      <c r="E131" s="233" t="e">
        <f aca="true">INDIRECT($T131&amp;"!"&amp;E$2&amp;$U131)-E130</f>
        <v>#REF!</v>
      </c>
      <c r="F131" s="233" t="e">
        <f aca="true">INDIRECT($T131&amp;"!"&amp;F$2&amp;$U131)-F130</f>
        <v>#REF!</v>
      </c>
      <c r="G131" s="233" t="e">
        <f aca="true">INDIRECT($T131&amp;"!"&amp;G$2&amp;$U131)-G130</f>
        <v>#REF!</v>
      </c>
      <c r="H131" s="233" t="e">
        <f aca="true">INDIRECT($T131&amp;"!"&amp;H$2&amp;$U131)-H130</f>
        <v>#REF!</v>
      </c>
      <c r="I131" s="233" t="e">
        <f aca="true">INDIRECT($T131&amp;"!"&amp;I$2&amp;$U131)-I130</f>
        <v>#REF!</v>
      </c>
      <c r="J131" s="233" t="e">
        <f aca="true">INDIRECT($T131&amp;"!"&amp;J$2&amp;$U131)-J130</f>
        <v>#REF!</v>
      </c>
      <c r="K131" s="233" t="e">
        <f aca="true">INDIRECT($T131&amp;"!"&amp;K$2&amp;$U131)-K130</f>
        <v>#REF!</v>
      </c>
      <c r="L131" s="233" t="e">
        <f aca="true">INDIRECT($T131&amp;"!"&amp;L$2&amp;$U131)-L130</f>
        <v>#REF!</v>
      </c>
      <c r="M131" s="233" t="e">
        <f aca="true">INDIRECT($T131&amp;"!"&amp;M$2&amp;$U131)-M130</f>
        <v>#REF!</v>
      </c>
      <c r="N131" s="233" t="e">
        <f aca="true">INDIRECT($T131&amp;"!"&amp;N$2&amp;$U131)-N130</f>
        <v>#REF!</v>
      </c>
      <c r="O131" s="233" t="e">
        <f aca="true">INDIRECT($T131&amp;"!"&amp;O$2&amp;$U131)-O130</f>
        <v>#REF!</v>
      </c>
      <c r="P131" s="234" t="e">
        <f aca="true">INDIRECT($T131&amp;"!"&amp;P$2&amp;$U131)-P130</f>
        <v>#REF!</v>
      </c>
      <c r="Q131" s="234" t="e">
        <f aca="true">INDIRECT($T131&amp;"!"&amp;Q$2&amp;$U131)-Q130</f>
        <v>#REF!</v>
      </c>
      <c r="R131" s="233" t="e">
        <f aca="false">SUM(D131:Q131)</f>
        <v>#REF!</v>
      </c>
      <c r="S131" s="233"/>
      <c r="T131" s="233" t="s">
        <v>115</v>
      </c>
      <c r="U131" s="233" t="n">
        <v>567</v>
      </c>
    </row>
    <row r="132" s="231" customFormat="true" ht="13.5" hidden="false" customHeight="false" outlineLevel="0" collapsed="false">
      <c r="A132" s="235" t="n">
        <f aca="false">A131</f>
        <v>40221</v>
      </c>
      <c r="B132" s="236" t="n">
        <f aca="false">VLOOKUP(A132,カレンダー!$J$15:$Q$20,8,1)</f>
        <v>7</v>
      </c>
      <c r="C132" s="236" t="s">
        <v>90</v>
      </c>
      <c r="D132" s="236" t="e">
        <f aca="true">INDIRECT($T132&amp;"!"&amp;D$2&amp;$U132)</f>
        <v>#REF!</v>
      </c>
      <c r="E132" s="236" t="e">
        <f aca="true">INDIRECT($T132&amp;"!"&amp;E$2&amp;$U132)</f>
        <v>#REF!</v>
      </c>
      <c r="F132" s="236" t="e">
        <f aca="true">INDIRECT($T132&amp;"!"&amp;F$2&amp;$U132)</f>
        <v>#REF!</v>
      </c>
      <c r="G132" s="236" t="e">
        <f aca="true">INDIRECT($T132&amp;"!"&amp;G$2&amp;$U132)</f>
        <v>#REF!</v>
      </c>
      <c r="H132" s="236" t="e">
        <f aca="true">INDIRECT($T132&amp;"!"&amp;H$2&amp;$U132)</f>
        <v>#REF!</v>
      </c>
      <c r="I132" s="236" t="e">
        <f aca="true">INDIRECT($T132&amp;"!"&amp;I$2&amp;$U132)</f>
        <v>#REF!</v>
      </c>
      <c r="J132" s="236" t="e">
        <f aca="true">INDIRECT($T132&amp;"!"&amp;J$2&amp;$U132)</f>
        <v>#REF!</v>
      </c>
      <c r="K132" s="236" t="e">
        <f aca="true">INDIRECT($T132&amp;"!"&amp;K$2&amp;$U132)</f>
        <v>#REF!</v>
      </c>
      <c r="L132" s="236" t="e">
        <f aca="true">INDIRECT($T132&amp;"!"&amp;L$2&amp;$U132)</f>
        <v>#REF!</v>
      </c>
      <c r="M132" s="236" t="e">
        <f aca="true">INDIRECT($T132&amp;"!"&amp;M$2&amp;$U132)</f>
        <v>#REF!</v>
      </c>
      <c r="N132" s="236" t="e">
        <f aca="true">INDIRECT($T132&amp;"!"&amp;N$2&amp;$U132)</f>
        <v>#REF!</v>
      </c>
      <c r="O132" s="236" t="e">
        <f aca="true">INDIRECT($T132&amp;"!"&amp;O$2&amp;$U132)</f>
        <v>#REF!</v>
      </c>
      <c r="P132" s="237" t="e">
        <f aca="true">INDIRECT($T132&amp;"!"&amp;P$2&amp;$U132)</f>
        <v>#REF!</v>
      </c>
      <c r="Q132" s="237" t="e">
        <f aca="true">INDIRECT($T132&amp;"!"&amp;Q$2&amp;$U132)</f>
        <v>#REF!</v>
      </c>
      <c r="R132" s="236" t="e">
        <f aca="false">SUM(D132:Q132)</f>
        <v>#REF!</v>
      </c>
      <c r="S132" s="236"/>
      <c r="T132" s="236" t="s">
        <v>115</v>
      </c>
      <c r="U132" s="236" t="n">
        <v>578</v>
      </c>
    </row>
    <row r="133" s="231" customFormat="true" ht="13.5" hidden="false" customHeight="false" outlineLevel="0" collapsed="false">
      <c r="A133" s="228" t="n">
        <f aca="false">A130+1</f>
        <v>40222</v>
      </c>
      <c r="B133" s="229" t="n">
        <f aca="false">VLOOKUP(A133,カレンダー!$J$15:$Q$20,8,1)</f>
        <v>7</v>
      </c>
      <c r="C133" s="229" t="s">
        <v>86</v>
      </c>
      <c r="D133" s="229" t="e">
        <f aca="true">INDIRECT($T133&amp;"!"&amp;D$2&amp;$U133)</f>
        <v>#REF!</v>
      </c>
      <c r="E133" s="229" t="e">
        <f aca="true">INDIRECT($T133&amp;"!"&amp;E$2&amp;$U133)</f>
        <v>#REF!</v>
      </c>
      <c r="F133" s="229" t="e">
        <f aca="true">INDIRECT($T133&amp;"!"&amp;F$2&amp;$U133)</f>
        <v>#REF!</v>
      </c>
      <c r="G133" s="229" t="e">
        <f aca="true">INDIRECT($T133&amp;"!"&amp;G$2&amp;$U133)</f>
        <v>#REF!</v>
      </c>
      <c r="H133" s="229" t="e">
        <f aca="true">INDIRECT($T133&amp;"!"&amp;H$2&amp;$U133)</f>
        <v>#REF!</v>
      </c>
      <c r="I133" s="229" t="e">
        <f aca="true">INDIRECT($T133&amp;"!"&amp;I$2&amp;$U133)</f>
        <v>#REF!</v>
      </c>
      <c r="J133" s="229" t="e">
        <f aca="true">INDIRECT($T133&amp;"!"&amp;J$2&amp;$U133)</f>
        <v>#REF!</v>
      </c>
      <c r="K133" s="229" t="e">
        <f aca="true">INDIRECT($T133&amp;"!"&amp;K$2&amp;$U133)</f>
        <v>#REF!</v>
      </c>
      <c r="L133" s="229" t="e">
        <f aca="true">INDIRECT($T133&amp;"!"&amp;L$2&amp;$U133)</f>
        <v>#REF!</v>
      </c>
      <c r="M133" s="229" t="e">
        <f aca="true">INDIRECT($T133&amp;"!"&amp;M$2&amp;$U133)</f>
        <v>#REF!</v>
      </c>
      <c r="N133" s="229" t="e">
        <f aca="true">INDIRECT($T133&amp;"!"&amp;N$2&amp;$U133)</f>
        <v>#REF!</v>
      </c>
      <c r="O133" s="229" t="e">
        <f aca="true">INDIRECT($T133&amp;"!"&amp;O$2&amp;$U133)</f>
        <v>#REF!</v>
      </c>
      <c r="P133" s="230" t="e">
        <f aca="true">INDIRECT($T133&amp;"!"&amp;P$2&amp;$U133)</f>
        <v>#REF!</v>
      </c>
      <c r="Q133" s="230" t="e">
        <f aca="true">INDIRECT($T133&amp;"!"&amp;Q$2&amp;$U133)</f>
        <v>#REF!</v>
      </c>
      <c r="R133" s="229" t="e">
        <f aca="false">SUM(D133:Q133)</f>
        <v>#REF!</v>
      </c>
      <c r="S133" s="229"/>
      <c r="T133" s="229" t="s">
        <v>115</v>
      </c>
      <c r="U133" s="229" t="n">
        <v>610</v>
      </c>
    </row>
    <row r="134" s="231" customFormat="true" ht="13.5" hidden="false" customHeight="false" outlineLevel="0" collapsed="false">
      <c r="A134" s="232" t="n">
        <f aca="false">A133</f>
        <v>40222</v>
      </c>
      <c r="B134" s="233" t="n">
        <f aca="false">VLOOKUP(A134,カレンダー!$J$15:$Q$20,8,1)</f>
        <v>7</v>
      </c>
      <c r="C134" s="233" t="s">
        <v>88</v>
      </c>
      <c r="D134" s="233" t="e">
        <f aca="true">INDIRECT($T134&amp;"!"&amp;D$2&amp;$U134)-D133</f>
        <v>#REF!</v>
      </c>
      <c r="E134" s="233" t="e">
        <f aca="true">INDIRECT($T134&amp;"!"&amp;E$2&amp;$U134)-E133</f>
        <v>#REF!</v>
      </c>
      <c r="F134" s="233" t="e">
        <f aca="true">INDIRECT($T134&amp;"!"&amp;F$2&amp;$U134)-F133</f>
        <v>#REF!</v>
      </c>
      <c r="G134" s="233" t="e">
        <f aca="true">INDIRECT($T134&amp;"!"&amp;G$2&amp;$U134)-G133</f>
        <v>#REF!</v>
      </c>
      <c r="H134" s="233" t="e">
        <f aca="true">INDIRECT($T134&amp;"!"&amp;H$2&amp;$U134)-H133</f>
        <v>#REF!</v>
      </c>
      <c r="I134" s="233" t="e">
        <f aca="true">INDIRECT($T134&amp;"!"&amp;I$2&amp;$U134)-I133</f>
        <v>#REF!</v>
      </c>
      <c r="J134" s="233" t="e">
        <f aca="true">INDIRECT($T134&amp;"!"&amp;J$2&amp;$U134)-J133</f>
        <v>#REF!</v>
      </c>
      <c r="K134" s="233" t="e">
        <f aca="true">INDIRECT($T134&amp;"!"&amp;K$2&amp;$U134)-K133</f>
        <v>#REF!</v>
      </c>
      <c r="L134" s="233" t="e">
        <f aca="true">INDIRECT($T134&amp;"!"&amp;L$2&amp;$U134)-L133</f>
        <v>#REF!</v>
      </c>
      <c r="M134" s="233" t="e">
        <f aca="true">INDIRECT($T134&amp;"!"&amp;M$2&amp;$U134)-M133</f>
        <v>#REF!</v>
      </c>
      <c r="N134" s="233" t="e">
        <f aca="true">INDIRECT($T134&amp;"!"&amp;N$2&amp;$U134)-N133</f>
        <v>#REF!</v>
      </c>
      <c r="O134" s="233" t="e">
        <f aca="true">INDIRECT($T134&amp;"!"&amp;O$2&amp;$U134)-O133</f>
        <v>#REF!</v>
      </c>
      <c r="P134" s="234" t="e">
        <f aca="true">INDIRECT($T134&amp;"!"&amp;P$2&amp;$U134)-P133</f>
        <v>#REF!</v>
      </c>
      <c r="Q134" s="234" t="e">
        <f aca="true">INDIRECT($T134&amp;"!"&amp;Q$2&amp;$U134)-Q133</f>
        <v>#REF!</v>
      </c>
      <c r="R134" s="233" t="e">
        <f aca="false">SUM(D134:Q134)</f>
        <v>#REF!</v>
      </c>
      <c r="S134" s="233"/>
      <c r="T134" s="233" t="s">
        <v>115</v>
      </c>
      <c r="U134" s="233" t="n">
        <v>617</v>
      </c>
    </row>
    <row r="135" s="231" customFormat="true" ht="13.5" hidden="false" customHeight="false" outlineLevel="0" collapsed="false">
      <c r="A135" s="235" t="n">
        <f aca="false">A134</f>
        <v>40222</v>
      </c>
      <c r="B135" s="236" t="n">
        <f aca="false">VLOOKUP(A135,カレンダー!$J$15:$Q$20,8,1)</f>
        <v>7</v>
      </c>
      <c r="C135" s="236" t="s">
        <v>90</v>
      </c>
      <c r="D135" s="236" t="e">
        <f aca="true">INDIRECT($T135&amp;"!"&amp;D$2&amp;$U135)</f>
        <v>#REF!</v>
      </c>
      <c r="E135" s="236" t="e">
        <f aca="true">INDIRECT($T135&amp;"!"&amp;E$2&amp;$U135)</f>
        <v>#REF!</v>
      </c>
      <c r="F135" s="236" t="e">
        <f aca="true">INDIRECT($T135&amp;"!"&amp;F$2&amp;$U135)</f>
        <v>#REF!</v>
      </c>
      <c r="G135" s="236" t="e">
        <f aca="true">INDIRECT($T135&amp;"!"&amp;G$2&amp;$U135)</f>
        <v>#REF!</v>
      </c>
      <c r="H135" s="236" t="e">
        <f aca="true">INDIRECT($T135&amp;"!"&amp;H$2&amp;$U135)</f>
        <v>#REF!</v>
      </c>
      <c r="I135" s="236" t="e">
        <f aca="true">INDIRECT($T135&amp;"!"&amp;I$2&amp;$U135)</f>
        <v>#REF!</v>
      </c>
      <c r="J135" s="236" t="e">
        <f aca="true">INDIRECT($T135&amp;"!"&amp;J$2&amp;$U135)</f>
        <v>#REF!</v>
      </c>
      <c r="K135" s="236" t="e">
        <f aca="true">INDIRECT($T135&amp;"!"&amp;K$2&amp;$U135)</f>
        <v>#REF!</v>
      </c>
      <c r="L135" s="236" t="e">
        <f aca="true">INDIRECT($T135&amp;"!"&amp;L$2&amp;$U135)</f>
        <v>#REF!</v>
      </c>
      <c r="M135" s="236" t="e">
        <f aca="true">INDIRECT($T135&amp;"!"&amp;M$2&amp;$U135)</f>
        <v>#REF!</v>
      </c>
      <c r="N135" s="236" t="e">
        <f aca="true">INDIRECT($T135&amp;"!"&amp;N$2&amp;$U135)</f>
        <v>#REF!</v>
      </c>
      <c r="O135" s="236" t="e">
        <f aca="true">INDIRECT($T135&amp;"!"&amp;O$2&amp;$U135)</f>
        <v>#REF!</v>
      </c>
      <c r="P135" s="237" t="e">
        <f aca="true">INDIRECT($T135&amp;"!"&amp;P$2&amp;$U135)</f>
        <v>#REF!</v>
      </c>
      <c r="Q135" s="237" t="e">
        <f aca="true">INDIRECT($T135&amp;"!"&amp;Q$2&amp;$U135)</f>
        <v>#REF!</v>
      </c>
      <c r="R135" s="236" t="e">
        <f aca="false">SUM(D135:Q135)</f>
        <v>#REF!</v>
      </c>
      <c r="S135" s="236"/>
      <c r="T135" s="236" t="s">
        <v>115</v>
      </c>
      <c r="U135" s="236" t="n">
        <v>628</v>
      </c>
    </row>
    <row r="136" s="231" customFormat="true" ht="13.5" hidden="false" customHeight="false" outlineLevel="0" collapsed="false">
      <c r="A136" s="228" t="n">
        <f aca="false">A133+1</f>
        <v>40223</v>
      </c>
      <c r="B136" s="229" t="n">
        <f aca="false">VLOOKUP(A136,カレンダー!$J$15:$Q$20,8,1)</f>
        <v>8</v>
      </c>
      <c r="C136" s="229" t="s">
        <v>86</v>
      </c>
      <c r="D136" s="229" t="e">
        <f aca="true">INDIRECT($T136&amp;"!"&amp;D$2&amp;$U136)</f>
        <v>#REF!</v>
      </c>
      <c r="E136" s="229" t="e">
        <f aca="true">INDIRECT($T136&amp;"!"&amp;E$2&amp;$U136)</f>
        <v>#REF!</v>
      </c>
      <c r="F136" s="229" t="e">
        <f aca="true">INDIRECT($T136&amp;"!"&amp;F$2&amp;$U136)</f>
        <v>#REF!</v>
      </c>
      <c r="G136" s="229" t="e">
        <f aca="true">INDIRECT($T136&amp;"!"&amp;G$2&amp;$U136)</f>
        <v>#REF!</v>
      </c>
      <c r="H136" s="229" t="e">
        <f aca="true">INDIRECT($T136&amp;"!"&amp;H$2&amp;$U136)</f>
        <v>#REF!</v>
      </c>
      <c r="I136" s="229" t="e">
        <f aca="true">INDIRECT($T136&amp;"!"&amp;I$2&amp;$U136)</f>
        <v>#REF!</v>
      </c>
      <c r="J136" s="229" t="e">
        <f aca="true">INDIRECT($T136&amp;"!"&amp;J$2&amp;$U136)</f>
        <v>#REF!</v>
      </c>
      <c r="K136" s="229" t="e">
        <f aca="true">INDIRECT($T136&amp;"!"&amp;K$2&amp;$U136)</f>
        <v>#REF!</v>
      </c>
      <c r="L136" s="229" t="e">
        <f aca="true">INDIRECT($T136&amp;"!"&amp;L$2&amp;$U136)</f>
        <v>#REF!</v>
      </c>
      <c r="M136" s="229" t="e">
        <f aca="true">INDIRECT($T136&amp;"!"&amp;M$2&amp;$U136)</f>
        <v>#REF!</v>
      </c>
      <c r="N136" s="229" t="e">
        <f aca="true">INDIRECT($T136&amp;"!"&amp;N$2&amp;$U136)</f>
        <v>#REF!</v>
      </c>
      <c r="O136" s="229" t="e">
        <f aca="true">INDIRECT($T136&amp;"!"&amp;O$2&amp;$U136)</f>
        <v>#REF!</v>
      </c>
      <c r="P136" s="230" t="e">
        <f aca="true">INDIRECT($T136&amp;"!"&amp;P$2&amp;$U136)</f>
        <v>#REF!</v>
      </c>
      <c r="Q136" s="230" t="e">
        <f aca="true">INDIRECT($T136&amp;"!"&amp;Q$2&amp;$U136)</f>
        <v>#REF!</v>
      </c>
      <c r="R136" s="229" t="e">
        <f aca="false">SUM(D136:Q136)</f>
        <v>#REF!</v>
      </c>
      <c r="S136" s="229"/>
      <c r="T136" s="229" t="s">
        <v>115</v>
      </c>
      <c r="U136" s="229" t="n">
        <v>660</v>
      </c>
    </row>
    <row r="137" s="231" customFormat="true" ht="13.5" hidden="false" customHeight="false" outlineLevel="0" collapsed="false">
      <c r="A137" s="232" t="n">
        <f aca="false">A136</f>
        <v>40223</v>
      </c>
      <c r="B137" s="233" t="n">
        <f aca="false">VLOOKUP(A137,カレンダー!$J$15:$Q$20,8,1)</f>
        <v>8</v>
      </c>
      <c r="C137" s="233" t="s">
        <v>88</v>
      </c>
      <c r="D137" s="233" t="e">
        <f aca="true">INDIRECT($T137&amp;"!"&amp;D$2&amp;$U137)-D136</f>
        <v>#REF!</v>
      </c>
      <c r="E137" s="233" t="e">
        <f aca="true">INDIRECT($T137&amp;"!"&amp;E$2&amp;$U137)-E136</f>
        <v>#REF!</v>
      </c>
      <c r="F137" s="233" t="e">
        <f aca="true">INDIRECT($T137&amp;"!"&amp;F$2&amp;$U137)-F136</f>
        <v>#REF!</v>
      </c>
      <c r="G137" s="233" t="e">
        <f aca="true">INDIRECT($T137&amp;"!"&amp;G$2&amp;$U137)-G136</f>
        <v>#REF!</v>
      </c>
      <c r="H137" s="233" t="e">
        <f aca="true">INDIRECT($T137&amp;"!"&amp;H$2&amp;$U137)-H136</f>
        <v>#REF!</v>
      </c>
      <c r="I137" s="233" t="e">
        <f aca="true">INDIRECT($T137&amp;"!"&amp;I$2&amp;$U137)-I136</f>
        <v>#REF!</v>
      </c>
      <c r="J137" s="233" t="e">
        <f aca="true">INDIRECT($T137&amp;"!"&amp;J$2&amp;$U137)-J136</f>
        <v>#REF!</v>
      </c>
      <c r="K137" s="233" t="e">
        <f aca="true">INDIRECT($T137&amp;"!"&amp;K$2&amp;$U137)-K136</f>
        <v>#REF!</v>
      </c>
      <c r="L137" s="233" t="e">
        <f aca="true">INDIRECT($T137&amp;"!"&amp;L$2&amp;$U137)-L136</f>
        <v>#REF!</v>
      </c>
      <c r="M137" s="233" t="e">
        <f aca="true">INDIRECT($T137&amp;"!"&amp;M$2&amp;$U137)-M136</f>
        <v>#REF!</v>
      </c>
      <c r="N137" s="233" t="e">
        <f aca="true">INDIRECT($T137&amp;"!"&amp;N$2&amp;$U137)-N136</f>
        <v>#REF!</v>
      </c>
      <c r="O137" s="233" t="e">
        <f aca="true">INDIRECT($T137&amp;"!"&amp;O$2&amp;$U137)-O136</f>
        <v>#REF!</v>
      </c>
      <c r="P137" s="234" t="e">
        <f aca="true">INDIRECT($T137&amp;"!"&amp;P$2&amp;$U137)-P136</f>
        <v>#REF!</v>
      </c>
      <c r="Q137" s="234" t="e">
        <f aca="true">INDIRECT($T137&amp;"!"&amp;Q$2&amp;$U137)-Q136</f>
        <v>#REF!</v>
      </c>
      <c r="R137" s="233" t="e">
        <f aca="false">SUM(D137:Q137)</f>
        <v>#REF!</v>
      </c>
      <c r="S137" s="233"/>
      <c r="T137" s="233" t="s">
        <v>115</v>
      </c>
      <c r="U137" s="233" t="n">
        <v>667</v>
      </c>
    </row>
    <row r="138" s="231" customFormat="true" ht="13.5" hidden="false" customHeight="false" outlineLevel="0" collapsed="false">
      <c r="A138" s="235" t="n">
        <f aca="false">A137</f>
        <v>40223</v>
      </c>
      <c r="B138" s="236" t="n">
        <f aca="false">VLOOKUP(A138,カレンダー!$J$15:$Q$20,8,1)</f>
        <v>8</v>
      </c>
      <c r="C138" s="236" t="s">
        <v>90</v>
      </c>
      <c r="D138" s="236" t="e">
        <f aca="true">INDIRECT($T138&amp;"!"&amp;D$2&amp;$U138)</f>
        <v>#REF!</v>
      </c>
      <c r="E138" s="236" t="e">
        <f aca="true">INDIRECT($T138&amp;"!"&amp;E$2&amp;$U138)</f>
        <v>#REF!</v>
      </c>
      <c r="F138" s="236" t="e">
        <f aca="true">INDIRECT($T138&amp;"!"&amp;F$2&amp;$U138)</f>
        <v>#REF!</v>
      </c>
      <c r="G138" s="236" t="e">
        <f aca="true">INDIRECT($T138&amp;"!"&amp;G$2&amp;$U138)</f>
        <v>#REF!</v>
      </c>
      <c r="H138" s="236" t="e">
        <f aca="true">INDIRECT($T138&amp;"!"&amp;H$2&amp;$U138)</f>
        <v>#REF!</v>
      </c>
      <c r="I138" s="236" t="e">
        <f aca="true">INDIRECT($T138&amp;"!"&amp;I$2&amp;$U138)</f>
        <v>#REF!</v>
      </c>
      <c r="J138" s="236" t="e">
        <f aca="true">INDIRECT($T138&amp;"!"&amp;J$2&amp;$U138)</f>
        <v>#REF!</v>
      </c>
      <c r="K138" s="236" t="e">
        <f aca="true">INDIRECT($T138&amp;"!"&amp;K$2&amp;$U138)</f>
        <v>#REF!</v>
      </c>
      <c r="L138" s="236" t="e">
        <f aca="true">INDIRECT($T138&amp;"!"&amp;L$2&amp;$U138)</f>
        <v>#REF!</v>
      </c>
      <c r="M138" s="236" t="e">
        <f aca="true">INDIRECT($T138&amp;"!"&amp;M$2&amp;$U138)</f>
        <v>#REF!</v>
      </c>
      <c r="N138" s="236" t="e">
        <f aca="true">INDIRECT($T138&amp;"!"&amp;N$2&amp;$U138)</f>
        <v>#REF!</v>
      </c>
      <c r="O138" s="236" t="e">
        <f aca="true">INDIRECT($T138&amp;"!"&amp;O$2&amp;$U138)</f>
        <v>#REF!</v>
      </c>
      <c r="P138" s="237" t="e">
        <f aca="true">INDIRECT($T138&amp;"!"&amp;P$2&amp;$U138)</f>
        <v>#REF!</v>
      </c>
      <c r="Q138" s="237" t="e">
        <f aca="true">INDIRECT($T138&amp;"!"&amp;Q$2&amp;$U138)</f>
        <v>#REF!</v>
      </c>
      <c r="R138" s="236" t="e">
        <f aca="false">SUM(D138:Q138)</f>
        <v>#REF!</v>
      </c>
      <c r="S138" s="236"/>
      <c r="T138" s="236" t="s">
        <v>115</v>
      </c>
      <c r="U138" s="236" t="n">
        <v>678</v>
      </c>
    </row>
    <row r="139" s="231" customFormat="true" ht="13.5" hidden="false" customHeight="false" outlineLevel="0" collapsed="false">
      <c r="A139" s="228" t="n">
        <f aca="false">A136+1</f>
        <v>40224</v>
      </c>
      <c r="B139" s="229" t="n">
        <f aca="false">VLOOKUP(A139,カレンダー!$J$15:$Q$20,8,1)</f>
        <v>8</v>
      </c>
      <c r="C139" s="229" t="s">
        <v>86</v>
      </c>
      <c r="D139" s="229" t="e">
        <f aca="true">INDIRECT($T139&amp;"!"&amp;D$2&amp;$U139)</f>
        <v>#REF!</v>
      </c>
      <c r="E139" s="229" t="e">
        <f aca="true">INDIRECT($T139&amp;"!"&amp;E$2&amp;$U139)</f>
        <v>#REF!</v>
      </c>
      <c r="F139" s="229" t="e">
        <f aca="true">INDIRECT($T139&amp;"!"&amp;F$2&amp;$U139)</f>
        <v>#REF!</v>
      </c>
      <c r="G139" s="229" t="e">
        <f aca="true">INDIRECT($T139&amp;"!"&amp;G$2&amp;$U139)</f>
        <v>#REF!</v>
      </c>
      <c r="H139" s="229" t="e">
        <f aca="true">INDIRECT($T139&amp;"!"&amp;H$2&amp;$U139)</f>
        <v>#REF!</v>
      </c>
      <c r="I139" s="229" t="e">
        <f aca="true">INDIRECT($T139&amp;"!"&amp;I$2&amp;$U139)</f>
        <v>#REF!</v>
      </c>
      <c r="J139" s="229" t="e">
        <f aca="true">INDIRECT($T139&amp;"!"&amp;J$2&amp;$U139)</f>
        <v>#REF!</v>
      </c>
      <c r="K139" s="229" t="e">
        <f aca="true">INDIRECT($T139&amp;"!"&amp;K$2&amp;$U139)</f>
        <v>#REF!</v>
      </c>
      <c r="L139" s="229" t="e">
        <f aca="true">INDIRECT($T139&amp;"!"&amp;L$2&amp;$U139)</f>
        <v>#REF!</v>
      </c>
      <c r="M139" s="229" t="e">
        <f aca="true">INDIRECT($T139&amp;"!"&amp;M$2&amp;$U139)</f>
        <v>#REF!</v>
      </c>
      <c r="N139" s="229" t="e">
        <f aca="true">INDIRECT($T139&amp;"!"&amp;N$2&amp;$U139)</f>
        <v>#REF!</v>
      </c>
      <c r="O139" s="229" t="e">
        <f aca="true">INDIRECT($T139&amp;"!"&amp;O$2&amp;$U139)</f>
        <v>#REF!</v>
      </c>
      <c r="P139" s="230" t="e">
        <f aca="true">INDIRECT($T139&amp;"!"&amp;P$2&amp;$U139)</f>
        <v>#REF!</v>
      </c>
      <c r="Q139" s="230" t="e">
        <f aca="true">INDIRECT($T139&amp;"!"&amp;Q$2&amp;$U139)</f>
        <v>#REF!</v>
      </c>
      <c r="R139" s="229" t="e">
        <f aca="false">SUM(D139:Q139)</f>
        <v>#REF!</v>
      </c>
      <c r="S139" s="229"/>
      <c r="T139" s="229" t="s">
        <v>115</v>
      </c>
      <c r="U139" s="229" t="n">
        <v>710</v>
      </c>
    </row>
    <row r="140" s="231" customFormat="true" ht="13.5" hidden="false" customHeight="false" outlineLevel="0" collapsed="false">
      <c r="A140" s="232" t="n">
        <f aca="false">A139</f>
        <v>40224</v>
      </c>
      <c r="B140" s="233" t="n">
        <f aca="false">VLOOKUP(A140,カレンダー!$J$15:$Q$20,8,1)</f>
        <v>8</v>
      </c>
      <c r="C140" s="233" t="s">
        <v>88</v>
      </c>
      <c r="D140" s="233" t="e">
        <f aca="true">INDIRECT($T140&amp;"!"&amp;D$2&amp;$U140)-D139</f>
        <v>#REF!</v>
      </c>
      <c r="E140" s="233" t="e">
        <f aca="true">INDIRECT($T140&amp;"!"&amp;E$2&amp;$U140)-E139</f>
        <v>#REF!</v>
      </c>
      <c r="F140" s="233" t="e">
        <f aca="true">INDIRECT($T140&amp;"!"&amp;F$2&amp;$U140)-F139</f>
        <v>#REF!</v>
      </c>
      <c r="G140" s="233" t="e">
        <f aca="true">INDIRECT($T140&amp;"!"&amp;G$2&amp;$U140)-G139</f>
        <v>#REF!</v>
      </c>
      <c r="H140" s="233" t="e">
        <f aca="true">INDIRECT($T140&amp;"!"&amp;H$2&amp;$U140)-H139</f>
        <v>#REF!</v>
      </c>
      <c r="I140" s="233" t="e">
        <f aca="true">INDIRECT($T140&amp;"!"&amp;I$2&amp;$U140)-I139</f>
        <v>#REF!</v>
      </c>
      <c r="J140" s="233" t="e">
        <f aca="true">INDIRECT($T140&amp;"!"&amp;J$2&amp;$U140)-J139</f>
        <v>#REF!</v>
      </c>
      <c r="K140" s="233" t="e">
        <f aca="true">INDIRECT($T140&amp;"!"&amp;K$2&amp;$U140)-K139</f>
        <v>#REF!</v>
      </c>
      <c r="L140" s="233" t="e">
        <f aca="true">INDIRECT($T140&amp;"!"&amp;L$2&amp;$U140)-L139</f>
        <v>#REF!</v>
      </c>
      <c r="M140" s="233" t="e">
        <f aca="true">INDIRECT($T140&amp;"!"&amp;M$2&amp;$U140)-M139</f>
        <v>#REF!</v>
      </c>
      <c r="N140" s="233" t="e">
        <f aca="true">INDIRECT($T140&amp;"!"&amp;N$2&amp;$U140)-N139</f>
        <v>#REF!</v>
      </c>
      <c r="O140" s="233" t="e">
        <f aca="true">INDIRECT($T140&amp;"!"&amp;O$2&amp;$U140)-O139</f>
        <v>#REF!</v>
      </c>
      <c r="P140" s="234" t="e">
        <f aca="true">INDIRECT($T140&amp;"!"&amp;P$2&amp;$U140)-P139</f>
        <v>#REF!</v>
      </c>
      <c r="Q140" s="234" t="e">
        <f aca="true">INDIRECT($T140&amp;"!"&amp;Q$2&amp;$U140)-Q139</f>
        <v>#REF!</v>
      </c>
      <c r="R140" s="233" t="e">
        <f aca="false">SUM(D140:Q140)</f>
        <v>#REF!</v>
      </c>
      <c r="S140" s="233"/>
      <c r="T140" s="233" t="s">
        <v>115</v>
      </c>
      <c r="U140" s="233" t="n">
        <v>717</v>
      </c>
    </row>
    <row r="141" s="231" customFormat="true" ht="13.5" hidden="false" customHeight="false" outlineLevel="0" collapsed="false">
      <c r="A141" s="235" t="n">
        <f aca="false">A140</f>
        <v>40224</v>
      </c>
      <c r="B141" s="236" t="n">
        <f aca="false">VLOOKUP(A141,カレンダー!$J$15:$Q$20,8,1)</f>
        <v>8</v>
      </c>
      <c r="C141" s="236" t="s">
        <v>90</v>
      </c>
      <c r="D141" s="236" t="e">
        <f aca="true">INDIRECT($T141&amp;"!"&amp;D$2&amp;$U141)</f>
        <v>#REF!</v>
      </c>
      <c r="E141" s="236" t="e">
        <f aca="true">INDIRECT($T141&amp;"!"&amp;E$2&amp;$U141)</f>
        <v>#REF!</v>
      </c>
      <c r="F141" s="236" t="e">
        <f aca="true">INDIRECT($T141&amp;"!"&amp;F$2&amp;$U141)</f>
        <v>#REF!</v>
      </c>
      <c r="G141" s="236" t="e">
        <f aca="true">INDIRECT($T141&amp;"!"&amp;G$2&amp;$U141)</f>
        <v>#REF!</v>
      </c>
      <c r="H141" s="236" t="e">
        <f aca="true">INDIRECT($T141&amp;"!"&amp;H$2&amp;$U141)</f>
        <v>#REF!</v>
      </c>
      <c r="I141" s="236" t="e">
        <f aca="true">INDIRECT($T141&amp;"!"&amp;I$2&amp;$U141)</f>
        <v>#REF!</v>
      </c>
      <c r="J141" s="236" t="e">
        <f aca="true">INDIRECT($T141&amp;"!"&amp;J$2&amp;$U141)</f>
        <v>#REF!</v>
      </c>
      <c r="K141" s="236" t="e">
        <f aca="true">INDIRECT($T141&amp;"!"&amp;K$2&amp;$U141)</f>
        <v>#REF!</v>
      </c>
      <c r="L141" s="236" t="e">
        <f aca="true">INDIRECT($T141&amp;"!"&amp;L$2&amp;$U141)</f>
        <v>#REF!</v>
      </c>
      <c r="M141" s="236" t="e">
        <f aca="true">INDIRECT($T141&amp;"!"&amp;M$2&amp;$U141)</f>
        <v>#REF!</v>
      </c>
      <c r="N141" s="236" t="e">
        <f aca="true">INDIRECT($T141&amp;"!"&amp;N$2&amp;$U141)</f>
        <v>#REF!</v>
      </c>
      <c r="O141" s="236" t="e">
        <f aca="true">INDIRECT($T141&amp;"!"&amp;O$2&amp;$U141)</f>
        <v>#REF!</v>
      </c>
      <c r="P141" s="237" t="e">
        <f aca="true">INDIRECT($T141&amp;"!"&amp;P$2&amp;$U141)</f>
        <v>#REF!</v>
      </c>
      <c r="Q141" s="237" t="e">
        <f aca="true">INDIRECT($T141&amp;"!"&amp;Q$2&amp;$U141)</f>
        <v>#REF!</v>
      </c>
      <c r="R141" s="236" t="e">
        <f aca="false">SUM(D141:Q141)</f>
        <v>#REF!</v>
      </c>
      <c r="S141" s="236"/>
      <c r="T141" s="236" t="s">
        <v>115</v>
      </c>
      <c r="U141" s="236" t="n">
        <v>728</v>
      </c>
    </row>
    <row r="142" s="231" customFormat="true" ht="13.5" hidden="false" customHeight="false" outlineLevel="0" collapsed="false">
      <c r="A142" s="228" t="n">
        <f aca="false">A139+1</f>
        <v>40225</v>
      </c>
      <c r="B142" s="229" t="n">
        <f aca="false">VLOOKUP(A142,カレンダー!$J$15:$Q$20,8,1)</f>
        <v>8</v>
      </c>
      <c r="C142" s="229" t="s">
        <v>86</v>
      </c>
      <c r="D142" s="229" t="e">
        <f aca="true">INDIRECT($T142&amp;"!"&amp;D$2&amp;$U142)</f>
        <v>#REF!</v>
      </c>
      <c r="E142" s="229" t="e">
        <f aca="true">INDIRECT($T142&amp;"!"&amp;E$2&amp;$U142)</f>
        <v>#REF!</v>
      </c>
      <c r="F142" s="229" t="e">
        <f aca="true">INDIRECT($T142&amp;"!"&amp;F$2&amp;$U142)</f>
        <v>#REF!</v>
      </c>
      <c r="G142" s="229" t="e">
        <f aca="true">INDIRECT($T142&amp;"!"&amp;G$2&amp;$U142)</f>
        <v>#REF!</v>
      </c>
      <c r="H142" s="229" t="e">
        <f aca="true">INDIRECT($T142&amp;"!"&amp;H$2&amp;$U142)</f>
        <v>#REF!</v>
      </c>
      <c r="I142" s="229" t="e">
        <f aca="true">INDIRECT($T142&amp;"!"&amp;I$2&amp;$U142)</f>
        <v>#REF!</v>
      </c>
      <c r="J142" s="229" t="e">
        <f aca="true">INDIRECT($T142&amp;"!"&amp;J$2&amp;$U142)</f>
        <v>#REF!</v>
      </c>
      <c r="K142" s="229" t="e">
        <f aca="true">INDIRECT($T142&amp;"!"&amp;K$2&amp;$U142)</f>
        <v>#REF!</v>
      </c>
      <c r="L142" s="229" t="e">
        <f aca="true">INDIRECT($T142&amp;"!"&amp;L$2&amp;$U142)</f>
        <v>#REF!</v>
      </c>
      <c r="M142" s="229" t="e">
        <f aca="true">INDIRECT($T142&amp;"!"&amp;M$2&amp;$U142)</f>
        <v>#REF!</v>
      </c>
      <c r="N142" s="229" t="e">
        <f aca="true">INDIRECT($T142&amp;"!"&amp;N$2&amp;$U142)</f>
        <v>#REF!</v>
      </c>
      <c r="O142" s="229" t="e">
        <f aca="true">INDIRECT($T142&amp;"!"&amp;O$2&amp;$U142)</f>
        <v>#REF!</v>
      </c>
      <c r="P142" s="230" t="e">
        <f aca="true">INDIRECT($T142&amp;"!"&amp;P$2&amp;$U142)</f>
        <v>#REF!</v>
      </c>
      <c r="Q142" s="230" t="e">
        <f aca="true">INDIRECT($T142&amp;"!"&amp;Q$2&amp;$U142)</f>
        <v>#REF!</v>
      </c>
      <c r="R142" s="229" t="e">
        <f aca="false">SUM(D142:Q142)</f>
        <v>#REF!</v>
      </c>
      <c r="S142" s="229"/>
      <c r="T142" s="229" t="s">
        <v>115</v>
      </c>
      <c r="U142" s="229" t="n">
        <v>760</v>
      </c>
    </row>
    <row r="143" s="231" customFormat="true" ht="13.5" hidden="false" customHeight="false" outlineLevel="0" collapsed="false">
      <c r="A143" s="232" t="n">
        <f aca="false">A142</f>
        <v>40225</v>
      </c>
      <c r="B143" s="233" t="n">
        <f aca="false">VLOOKUP(A143,カレンダー!$J$15:$Q$20,8,1)</f>
        <v>8</v>
      </c>
      <c r="C143" s="233" t="s">
        <v>88</v>
      </c>
      <c r="D143" s="233" t="e">
        <f aca="true">INDIRECT($T143&amp;"!"&amp;D$2&amp;$U143)-D142</f>
        <v>#REF!</v>
      </c>
      <c r="E143" s="233" t="e">
        <f aca="true">INDIRECT($T143&amp;"!"&amp;E$2&amp;$U143)-E142</f>
        <v>#REF!</v>
      </c>
      <c r="F143" s="233" t="e">
        <f aca="true">INDIRECT($T143&amp;"!"&amp;F$2&amp;$U143)-F142</f>
        <v>#REF!</v>
      </c>
      <c r="G143" s="233" t="e">
        <f aca="true">INDIRECT($T143&amp;"!"&amp;G$2&amp;$U143)-G142</f>
        <v>#REF!</v>
      </c>
      <c r="H143" s="233" t="e">
        <f aca="true">INDIRECT($T143&amp;"!"&amp;H$2&amp;$U143)-H142</f>
        <v>#REF!</v>
      </c>
      <c r="I143" s="233" t="e">
        <f aca="true">INDIRECT($T143&amp;"!"&amp;I$2&amp;$U143)-I142</f>
        <v>#REF!</v>
      </c>
      <c r="J143" s="233" t="e">
        <f aca="true">INDIRECT($T143&amp;"!"&amp;J$2&amp;$U143)-J142</f>
        <v>#REF!</v>
      </c>
      <c r="K143" s="233" t="e">
        <f aca="true">INDIRECT($T143&amp;"!"&amp;K$2&amp;$U143)-K142</f>
        <v>#REF!</v>
      </c>
      <c r="L143" s="233" t="e">
        <f aca="true">INDIRECT($T143&amp;"!"&amp;L$2&amp;$U143)-L142</f>
        <v>#REF!</v>
      </c>
      <c r="M143" s="233" t="e">
        <f aca="true">INDIRECT($T143&amp;"!"&amp;M$2&amp;$U143)-M142</f>
        <v>#REF!</v>
      </c>
      <c r="N143" s="233" t="e">
        <f aca="true">INDIRECT($T143&amp;"!"&amp;N$2&amp;$U143)-N142</f>
        <v>#REF!</v>
      </c>
      <c r="O143" s="233" t="e">
        <f aca="true">INDIRECT($T143&amp;"!"&amp;O$2&amp;$U143)-O142</f>
        <v>#REF!</v>
      </c>
      <c r="P143" s="234" t="e">
        <f aca="true">INDIRECT($T143&amp;"!"&amp;P$2&amp;$U143)-P142</f>
        <v>#REF!</v>
      </c>
      <c r="Q143" s="234" t="e">
        <f aca="true">INDIRECT($T143&amp;"!"&amp;Q$2&amp;$U143)-Q142</f>
        <v>#REF!</v>
      </c>
      <c r="R143" s="233" t="e">
        <f aca="false">SUM(D143:Q143)</f>
        <v>#REF!</v>
      </c>
      <c r="S143" s="233"/>
      <c r="T143" s="233" t="s">
        <v>115</v>
      </c>
      <c r="U143" s="233" t="n">
        <v>767</v>
      </c>
    </row>
    <row r="144" s="231" customFormat="true" ht="13.5" hidden="false" customHeight="false" outlineLevel="0" collapsed="false">
      <c r="A144" s="235" t="n">
        <f aca="false">A143</f>
        <v>40225</v>
      </c>
      <c r="B144" s="236" t="n">
        <f aca="false">VLOOKUP(A144,カレンダー!$J$15:$Q$20,8,1)</f>
        <v>8</v>
      </c>
      <c r="C144" s="236" t="s">
        <v>90</v>
      </c>
      <c r="D144" s="236" t="e">
        <f aca="true">INDIRECT($T144&amp;"!"&amp;D$2&amp;$U144)</f>
        <v>#REF!</v>
      </c>
      <c r="E144" s="236" t="e">
        <f aca="true">INDIRECT($T144&amp;"!"&amp;E$2&amp;$U144)</f>
        <v>#REF!</v>
      </c>
      <c r="F144" s="236" t="e">
        <f aca="true">INDIRECT($T144&amp;"!"&amp;F$2&amp;$U144)</f>
        <v>#REF!</v>
      </c>
      <c r="G144" s="236" t="e">
        <f aca="true">INDIRECT($T144&amp;"!"&amp;G$2&amp;$U144)</f>
        <v>#REF!</v>
      </c>
      <c r="H144" s="236" t="e">
        <f aca="true">INDIRECT($T144&amp;"!"&amp;H$2&amp;$U144)</f>
        <v>#REF!</v>
      </c>
      <c r="I144" s="236" t="e">
        <f aca="true">INDIRECT($T144&amp;"!"&amp;I$2&amp;$U144)</f>
        <v>#REF!</v>
      </c>
      <c r="J144" s="236" t="e">
        <f aca="true">INDIRECT($T144&amp;"!"&amp;J$2&amp;$U144)</f>
        <v>#REF!</v>
      </c>
      <c r="K144" s="236" t="e">
        <f aca="true">INDIRECT($T144&amp;"!"&amp;K$2&amp;$U144)</f>
        <v>#REF!</v>
      </c>
      <c r="L144" s="236" t="e">
        <f aca="true">INDIRECT($T144&amp;"!"&amp;L$2&amp;$U144)</f>
        <v>#REF!</v>
      </c>
      <c r="M144" s="236" t="e">
        <f aca="true">INDIRECT($T144&amp;"!"&amp;M$2&amp;$U144)</f>
        <v>#REF!</v>
      </c>
      <c r="N144" s="236" t="e">
        <f aca="true">INDIRECT($T144&amp;"!"&amp;N$2&amp;$U144)</f>
        <v>#REF!</v>
      </c>
      <c r="O144" s="236" t="e">
        <f aca="true">INDIRECT($T144&amp;"!"&amp;O$2&amp;$U144)</f>
        <v>#REF!</v>
      </c>
      <c r="P144" s="237" t="e">
        <f aca="true">INDIRECT($T144&amp;"!"&amp;P$2&amp;$U144)</f>
        <v>#REF!</v>
      </c>
      <c r="Q144" s="237" t="e">
        <f aca="true">INDIRECT($T144&amp;"!"&amp;Q$2&amp;$U144)</f>
        <v>#REF!</v>
      </c>
      <c r="R144" s="236" t="e">
        <f aca="false">SUM(D144:Q144)</f>
        <v>#REF!</v>
      </c>
      <c r="S144" s="236"/>
      <c r="T144" s="236" t="s">
        <v>115</v>
      </c>
      <c r="U144" s="236" t="n">
        <v>778</v>
      </c>
    </row>
    <row r="145" s="231" customFormat="true" ht="13.5" hidden="false" customHeight="false" outlineLevel="0" collapsed="false">
      <c r="A145" s="228" t="n">
        <f aca="false">A142+1</f>
        <v>40226</v>
      </c>
      <c r="B145" s="229" t="n">
        <f aca="false">VLOOKUP(A145,カレンダー!$J$15:$Q$20,8,1)</f>
        <v>8</v>
      </c>
      <c r="C145" s="229" t="s">
        <v>86</v>
      </c>
      <c r="D145" s="229" t="e">
        <f aca="true">INDIRECT($T145&amp;"!"&amp;D$2&amp;$U145)</f>
        <v>#REF!</v>
      </c>
      <c r="E145" s="229" t="e">
        <f aca="true">INDIRECT($T145&amp;"!"&amp;E$2&amp;$U145)</f>
        <v>#REF!</v>
      </c>
      <c r="F145" s="229" t="e">
        <f aca="true">INDIRECT($T145&amp;"!"&amp;F$2&amp;$U145)</f>
        <v>#REF!</v>
      </c>
      <c r="G145" s="229" t="e">
        <f aca="true">INDIRECT($T145&amp;"!"&amp;G$2&amp;$U145)</f>
        <v>#REF!</v>
      </c>
      <c r="H145" s="229" t="e">
        <f aca="true">INDIRECT($T145&amp;"!"&amp;H$2&amp;$U145)</f>
        <v>#REF!</v>
      </c>
      <c r="I145" s="229" t="e">
        <f aca="true">INDIRECT($T145&amp;"!"&amp;I$2&amp;$U145)</f>
        <v>#REF!</v>
      </c>
      <c r="J145" s="229" t="e">
        <f aca="true">INDIRECT($T145&amp;"!"&amp;J$2&amp;$U145)</f>
        <v>#REF!</v>
      </c>
      <c r="K145" s="229" t="e">
        <f aca="true">INDIRECT($T145&amp;"!"&amp;K$2&amp;$U145)</f>
        <v>#REF!</v>
      </c>
      <c r="L145" s="229" t="e">
        <f aca="true">INDIRECT($T145&amp;"!"&amp;L$2&amp;$U145)</f>
        <v>#REF!</v>
      </c>
      <c r="M145" s="229" t="e">
        <f aca="true">INDIRECT($T145&amp;"!"&amp;M$2&amp;$U145)</f>
        <v>#REF!</v>
      </c>
      <c r="N145" s="229" t="e">
        <f aca="true">INDIRECT($T145&amp;"!"&amp;N$2&amp;$U145)</f>
        <v>#REF!</v>
      </c>
      <c r="O145" s="229" t="e">
        <f aca="true">INDIRECT($T145&amp;"!"&amp;O$2&amp;$U145)</f>
        <v>#REF!</v>
      </c>
      <c r="P145" s="230" t="e">
        <f aca="true">INDIRECT($T145&amp;"!"&amp;P$2&amp;$U145)</f>
        <v>#REF!</v>
      </c>
      <c r="Q145" s="230" t="e">
        <f aca="true">INDIRECT($T145&amp;"!"&amp;Q$2&amp;$U145)</f>
        <v>#REF!</v>
      </c>
      <c r="R145" s="229" t="e">
        <f aca="false">SUM(D145:Q145)</f>
        <v>#REF!</v>
      </c>
      <c r="S145" s="229"/>
      <c r="T145" s="229" t="s">
        <v>115</v>
      </c>
      <c r="U145" s="229" t="n">
        <v>810</v>
      </c>
    </row>
    <row r="146" s="231" customFormat="true" ht="13.5" hidden="false" customHeight="false" outlineLevel="0" collapsed="false">
      <c r="A146" s="232" t="n">
        <f aca="false">A145</f>
        <v>40226</v>
      </c>
      <c r="B146" s="233" t="n">
        <f aca="false">VLOOKUP(A146,カレンダー!$J$15:$Q$20,8,1)</f>
        <v>8</v>
      </c>
      <c r="C146" s="233" t="s">
        <v>88</v>
      </c>
      <c r="D146" s="233" t="e">
        <f aca="true">INDIRECT($T146&amp;"!"&amp;D$2&amp;$U146)-D145</f>
        <v>#REF!</v>
      </c>
      <c r="E146" s="233" t="e">
        <f aca="true">INDIRECT($T146&amp;"!"&amp;E$2&amp;$U146)-E145</f>
        <v>#REF!</v>
      </c>
      <c r="F146" s="233" t="e">
        <f aca="true">INDIRECT($T146&amp;"!"&amp;F$2&amp;$U146)-F145</f>
        <v>#REF!</v>
      </c>
      <c r="G146" s="233" t="e">
        <f aca="true">INDIRECT($T146&amp;"!"&amp;G$2&amp;$U146)-G145</f>
        <v>#REF!</v>
      </c>
      <c r="H146" s="233" t="e">
        <f aca="true">INDIRECT($T146&amp;"!"&amp;H$2&amp;$U146)-H145</f>
        <v>#REF!</v>
      </c>
      <c r="I146" s="233" t="e">
        <f aca="true">INDIRECT($T146&amp;"!"&amp;I$2&amp;$U146)-I145</f>
        <v>#REF!</v>
      </c>
      <c r="J146" s="233" t="e">
        <f aca="true">INDIRECT($T146&amp;"!"&amp;J$2&amp;$U146)-J145</f>
        <v>#REF!</v>
      </c>
      <c r="K146" s="233" t="e">
        <f aca="true">INDIRECT($T146&amp;"!"&amp;K$2&amp;$U146)-K145</f>
        <v>#REF!</v>
      </c>
      <c r="L146" s="233" t="e">
        <f aca="true">INDIRECT($T146&amp;"!"&amp;L$2&amp;$U146)-L145</f>
        <v>#REF!</v>
      </c>
      <c r="M146" s="233" t="e">
        <f aca="true">INDIRECT($T146&amp;"!"&amp;M$2&amp;$U146)-M145</f>
        <v>#REF!</v>
      </c>
      <c r="N146" s="233" t="e">
        <f aca="true">INDIRECT($T146&amp;"!"&amp;N$2&amp;$U146)-N145</f>
        <v>#REF!</v>
      </c>
      <c r="O146" s="233" t="e">
        <f aca="true">INDIRECT($T146&amp;"!"&amp;O$2&amp;$U146)-O145</f>
        <v>#REF!</v>
      </c>
      <c r="P146" s="234" t="e">
        <f aca="true">INDIRECT($T146&amp;"!"&amp;P$2&amp;$U146)-P145</f>
        <v>#REF!</v>
      </c>
      <c r="Q146" s="234" t="e">
        <f aca="true">INDIRECT($T146&amp;"!"&amp;Q$2&amp;$U146)-Q145</f>
        <v>#REF!</v>
      </c>
      <c r="R146" s="233" t="e">
        <f aca="false">SUM(D146:Q146)</f>
        <v>#REF!</v>
      </c>
      <c r="S146" s="233"/>
      <c r="T146" s="233" t="s">
        <v>115</v>
      </c>
      <c r="U146" s="233" t="n">
        <v>817</v>
      </c>
    </row>
    <row r="147" s="231" customFormat="true" ht="13.5" hidden="false" customHeight="false" outlineLevel="0" collapsed="false">
      <c r="A147" s="235" t="n">
        <f aca="false">A146</f>
        <v>40226</v>
      </c>
      <c r="B147" s="236" t="n">
        <f aca="false">VLOOKUP(A147,カレンダー!$J$15:$Q$20,8,1)</f>
        <v>8</v>
      </c>
      <c r="C147" s="236" t="s">
        <v>90</v>
      </c>
      <c r="D147" s="236" t="e">
        <f aca="true">INDIRECT($T147&amp;"!"&amp;D$2&amp;$U147)</f>
        <v>#REF!</v>
      </c>
      <c r="E147" s="236" t="e">
        <f aca="true">INDIRECT($T147&amp;"!"&amp;E$2&amp;$U147)</f>
        <v>#REF!</v>
      </c>
      <c r="F147" s="236" t="e">
        <f aca="true">INDIRECT($T147&amp;"!"&amp;F$2&amp;$U147)</f>
        <v>#REF!</v>
      </c>
      <c r="G147" s="236" t="e">
        <f aca="true">INDIRECT($T147&amp;"!"&amp;G$2&amp;$U147)</f>
        <v>#REF!</v>
      </c>
      <c r="H147" s="236" t="e">
        <f aca="true">INDIRECT($T147&amp;"!"&amp;H$2&amp;$U147)</f>
        <v>#REF!</v>
      </c>
      <c r="I147" s="236" t="e">
        <f aca="true">INDIRECT($T147&amp;"!"&amp;I$2&amp;$U147)</f>
        <v>#REF!</v>
      </c>
      <c r="J147" s="236" t="e">
        <f aca="true">INDIRECT($T147&amp;"!"&amp;J$2&amp;$U147)</f>
        <v>#REF!</v>
      </c>
      <c r="K147" s="236" t="e">
        <f aca="true">INDIRECT($T147&amp;"!"&amp;K$2&amp;$U147)</f>
        <v>#REF!</v>
      </c>
      <c r="L147" s="236" t="e">
        <f aca="true">INDIRECT($T147&amp;"!"&amp;L$2&amp;$U147)</f>
        <v>#REF!</v>
      </c>
      <c r="M147" s="236" t="e">
        <f aca="true">INDIRECT($T147&amp;"!"&amp;M$2&amp;$U147)</f>
        <v>#REF!</v>
      </c>
      <c r="N147" s="236" t="e">
        <f aca="true">INDIRECT($T147&amp;"!"&amp;N$2&amp;$U147)</f>
        <v>#REF!</v>
      </c>
      <c r="O147" s="236" t="e">
        <f aca="true">INDIRECT($T147&amp;"!"&amp;O$2&amp;$U147)</f>
        <v>#REF!</v>
      </c>
      <c r="P147" s="237" t="e">
        <f aca="true">INDIRECT($T147&amp;"!"&amp;P$2&amp;$U147)</f>
        <v>#REF!</v>
      </c>
      <c r="Q147" s="237" t="e">
        <f aca="true">INDIRECT($T147&amp;"!"&amp;Q$2&amp;$U147)</f>
        <v>#REF!</v>
      </c>
      <c r="R147" s="236" t="e">
        <f aca="false">SUM(D147:Q147)</f>
        <v>#REF!</v>
      </c>
      <c r="S147" s="236"/>
      <c r="T147" s="236" t="s">
        <v>115</v>
      </c>
      <c r="U147" s="236" t="n">
        <v>828</v>
      </c>
    </row>
    <row r="148" s="231" customFormat="true" ht="13.5" hidden="false" customHeight="false" outlineLevel="0" collapsed="false">
      <c r="A148" s="228" t="n">
        <f aca="false">A145+1</f>
        <v>40227</v>
      </c>
      <c r="B148" s="229" t="n">
        <f aca="false">VLOOKUP(A148,カレンダー!$J$15:$Q$20,8,1)</f>
        <v>8</v>
      </c>
      <c r="C148" s="229" t="s">
        <v>86</v>
      </c>
      <c r="D148" s="229" t="e">
        <f aca="true">INDIRECT($T148&amp;"!"&amp;D$2&amp;$U148)</f>
        <v>#REF!</v>
      </c>
      <c r="E148" s="229" t="e">
        <f aca="true">INDIRECT($T148&amp;"!"&amp;E$2&amp;$U148)</f>
        <v>#REF!</v>
      </c>
      <c r="F148" s="229" t="e">
        <f aca="true">INDIRECT($T148&amp;"!"&amp;F$2&amp;$U148)</f>
        <v>#REF!</v>
      </c>
      <c r="G148" s="229" t="e">
        <f aca="true">INDIRECT($T148&amp;"!"&amp;G$2&amp;$U148)</f>
        <v>#REF!</v>
      </c>
      <c r="H148" s="229" t="e">
        <f aca="true">INDIRECT($T148&amp;"!"&amp;H$2&amp;$U148)</f>
        <v>#REF!</v>
      </c>
      <c r="I148" s="229" t="e">
        <f aca="true">INDIRECT($T148&amp;"!"&amp;I$2&amp;$U148)</f>
        <v>#REF!</v>
      </c>
      <c r="J148" s="229" t="e">
        <f aca="true">INDIRECT($T148&amp;"!"&amp;J$2&amp;$U148)</f>
        <v>#REF!</v>
      </c>
      <c r="K148" s="229" t="e">
        <f aca="true">INDIRECT($T148&amp;"!"&amp;K$2&amp;$U148)</f>
        <v>#REF!</v>
      </c>
      <c r="L148" s="229" t="e">
        <f aca="true">INDIRECT($T148&amp;"!"&amp;L$2&amp;$U148)</f>
        <v>#REF!</v>
      </c>
      <c r="M148" s="229" t="e">
        <f aca="true">INDIRECT($T148&amp;"!"&amp;M$2&amp;$U148)</f>
        <v>#REF!</v>
      </c>
      <c r="N148" s="229" t="e">
        <f aca="true">INDIRECT($T148&amp;"!"&amp;N$2&amp;$U148)</f>
        <v>#REF!</v>
      </c>
      <c r="O148" s="229" t="e">
        <f aca="true">INDIRECT($T148&amp;"!"&amp;O$2&amp;$U148)</f>
        <v>#REF!</v>
      </c>
      <c r="P148" s="230" t="e">
        <f aca="true">INDIRECT($T148&amp;"!"&amp;P$2&amp;$U148)</f>
        <v>#REF!</v>
      </c>
      <c r="Q148" s="230" t="e">
        <f aca="true">INDIRECT($T148&amp;"!"&amp;Q$2&amp;$U148)</f>
        <v>#REF!</v>
      </c>
      <c r="R148" s="229" t="e">
        <f aca="false">SUM(D148:Q148)</f>
        <v>#REF!</v>
      </c>
      <c r="S148" s="229"/>
      <c r="T148" s="229" t="s">
        <v>115</v>
      </c>
      <c r="U148" s="229" t="n">
        <v>860</v>
      </c>
    </row>
    <row r="149" s="231" customFormat="true" ht="13.5" hidden="false" customHeight="false" outlineLevel="0" collapsed="false">
      <c r="A149" s="232" t="n">
        <f aca="false">A148</f>
        <v>40227</v>
      </c>
      <c r="B149" s="233" t="n">
        <f aca="false">VLOOKUP(A149,カレンダー!$J$15:$Q$20,8,1)</f>
        <v>8</v>
      </c>
      <c r="C149" s="233" t="s">
        <v>88</v>
      </c>
      <c r="D149" s="233" t="e">
        <f aca="true">INDIRECT($T149&amp;"!"&amp;D$2&amp;$U149)-D148</f>
        <v>#REF!</v>
      </c>
      <c r="E149" s="233" t="e">
        <f aca="true">INDIRECT($T149&amp;"!"&amp;E$2&amp;$U149)-E148</f>
        <v>#REF!</v>
      </c>
      <c r="F149" s="233" t="e">
        <f aca="true">INDIRECT($T149&amp;"!"&amp;F$2&amp;$U149)-F148</f>
        <v>#REF!</v>
      </c>
      <c r="G149" s="233" t="e">
        <f aca="true">INDIRECT($T149&amp;"!"&amp;G$2&amp;$U149)-G148</f>
        <v>#REF!</v>
      </c>
      <c r="H149" s="233" t="e">
        <f aca="true">INDIRECT($T149&amp;"!"&amp;H$2&amp;$U149)-H148</f>
        <v>#REF!</v>
      </c>
      <c r="I149" s="233" t="e">
        <f aca="true">INDIRECT($T149&amp;"!"&amp;I$2&amp;$U149)-I148</f>
        <v>#REF!</v>
      </c>
      <c r="J149" s="233" t="e">
        <f aca="true">INDIRECT($T149&amp;"!"&amp;J$2&amp;$U149)-J148</f>
        <v>#REF!</v>
      </c>
      <c r="K149" s="233" t="e">
        <f aca="true">INDIRECT($T149&amp;"!"&amp;K$2&amp;$U149)-K148</f>
        <v>#REF!</v>
      </c>
      <c r="L149" s="233" t="e">
        <f aca="true">INDIRECT($T149&amp;"!"&amp;L$2&amp;$U149)-L148</f>
        <v>#REF!</v>
      </c>
      <c r="M149" s="233" t="e">
        <f aca="true">INDIRECT($T149&amp;"!"&amp;M$2&amp;$U149)-M148</f>
        <v>#REF!</v>
      </c>
      <c r="N149" s="233" t="e">
        <f aca="true">INDIRECT($T149&amp;"!"&amp;N$2&amp;$U149)-N148</f>
        <v>#REF!</v>
      </c>
      <c r="O149" s="233" t="e">
        <f aca="true">INDIRECT($T149&amp;"!"&amp;O$2&amp;$U149)-O148</f>
        <v>#REF!</v>
      </c>
      <c r="P149" s="234" t="e">
        <f aca="true">INDIRECT($T149&amp;"!"&amp;P$2&amp;$U149)-P148</f>
        <v>#REF!</v>
      </c>
      <c r="Q149" s="234" t="e">
        <f aca="true">INDIRECT($T149&amp;"!"&amp;Q$2&amp;$U149)-Q148</f>
        <v>#REF!</v>
      </c>
      <c r="R149" s="233" t="e">
        <f aca="false">SUM(D149:Q149)</f>
        <v>#REF!</v>
      </c>
      <c r="S149" s="233"/>
      <c r="T149" s="233" t="s">
        <v>115</v>
      </c>
      <c r="U149" s="233" t="n">
        <v>867</v>
      </c>
    </row>
    <row r="150" s="231" customFormat="true" ht="13.5" hidden="false" customHeight="false" outlineLevel="0" collapsed="false">
      <c r="A150" s="235" t="n">
        <f aca="false">A149</f>
        <v>40227</v>
      </c>
      <c r="B150" s="236" t="n">
        <f aca="false">VLOOKUP(A150,カレンダー!$J$15:$Q$20,8,1)</f>
        <v>8</v>
      </c>
      <c r="C150" s="236" t="s">
        <v>90</v>
      </c>
      <c r="D150" s="236" t="e">
        <f aca="true">INDIRECT($T150&amp;"!"&amp;D$2&amp;$U150)</f>
        <v>#REF!</v>
      </c>
      <c r="E150" s="236" t="e">
        <f aca="true">INDIRECT($T150&amp;"!"&amp;E$2&amp;$U150)</f>
        <v>#REF!</v>
      </c>
      <c r="F150" s="236" t="e">
        <f aca="true">INDIRECT($T150&amp;"!"&amp;F$2&amp;$U150)</f>
        <v>#REF!</v>
      </c>
      <c r="G150" s="236" t="e">
        <f aca="true">INDIRECT($T150&amp;"!"&amp;G$2&amp;$U150)</f>
        <v>#REF!</v>
      </c>
      <c r="H150" s="236" t="e">
        <f aca="true">INDIRECT($T150&amp;"!"&amp;H$2&amp;$U150)</f>
        <v>#REF!</v>
      </c>
      <c r="I150" s="236" t="e">
        <f aca="true">INDIRECT($T150&amp;"!"&amp;I$2&amp;$U150)</f>
        <v>#REF!</v>
      </c>
      <c r="J150" s="236" t="e">
        <f aca="true">INDIRECT($T150&amp;"!"&amp;J$2&amp;$U150)</f>
        <v>#REF!</v>
      </c>
      <c r="K150" s="236" t="e">
        <f aca="true">INDIRECT($T150&amp;"!"&amp;K$2&amp;$U150)</f>
        <v>#REF!</v>
      </c>
      <c r="L150" s="236" t="e">
        <f aca="true">INDIRECT($T150&amp;"!"&amp;L$2&amp;$U150)</f>
        <v>#REF!</v>
      </c>
      <c r="M150" s="236" t="e">
        <f aca="true">INDIRECT($T150&amp;"!"&amp;M$2&amp;$U150)</f>
        <v>#REF!</v>
      </c>
      <c r="N150" s="236" t="e">
        <f aca="true">INDIRECT($T150&amp;"!"&amp;N$2&amp;$U150)</f>
        <v>#REF!</v>
      </c>
      <c r="O150" s="236" t="e">
        <f aca="true">INDIRECT($T150&amp;"!"&amp;O$2&amp;$U150)</f>
        <v>#REF!</v>
      </c>
      <c r="P150" s="237" t="e">
        <f aca="true">INDIRECT($T150&amp;"!"&amp;P$2&amp;$U150)</f>
        <v>#REF!</v>
      </c>
      <c r="Q150" s="237" t="e">
        <f aca="true">INDIRECT($T150&amp;"!"&amp;Q$2&amp;$U150)</f>
        <v>#REF!</v>
      </c>
      <c r="R150" s="236" t="e">
        <f aca="false">SUM(D150:Q150)</f>
        <v>#REF!</v>
      </c>
      <c r="S150" s="236"/>
      <c r="T150" s="236" t="s">
        <v>115</v>
      </c>
      <c r="U150" s="236" t="n">
        <v>878</v>
      </c>
    </row>
    <row r="151" s="231" customFormat="true" ht="13.5" hidden="false" customHeight="false" outlineLevel="0" collapsed="false">
      <c r="A151" s="228" t="n">
        <f aca="false">A148+1</f>
        <v>40228</v>
      </c>
      <c r="B151" s="229" t="n">
        <f aca="false">VLOOKUP(A151,カレンダー!$J$15:$Q$20,8,1)</f>
        <v>8</v>
      </c>
      <c r="C151" s="229" t="s">
        <v>86</v>
      </c>
      <c r="D151" s="229" t="e">
        <f aca="true">INDIRECT($T151&amp;"!"&amp;D$2&amp;$U151)</f>
        <v>#REF!</v>
      </c>
      <c r="E151" s="229" t="e">
        <f aca="true">INDIRECT($T151&amp;"!"&amp;E$2&amp;$U151)</f>
        <v>#REF!</v>
      </c>
      <c r="F151" s="229" t="e">
        <f aca="true">INDIRECT($T151&amp;"!"&amp;F$2&amp;$U151)</f>
        <v>#REF!</v>
      </c>
      <c r="G151" s="229" t="e">
        <f aca="true">INDIRECT($T151&amp;"!"&amp;G$2&amp;$U151)</f>
        <v>#REF!</v>
      </c>
      <c r="H151" s="229" t="e">
        <f aca="true">INDIRECT($T151&amp;"!"&amp;H$2&amp;$U151)</f>
        <v>#REF!</v>
      </c>
      <c r="I151" s="229" t="e">
        <f aca="true">INDIRECT($T151&amp;"!"&amp;I$2&amp;$U151)</f>
        <v>#REF!</v>
      </c>
      <c r="J151" s="229" t="e">
        <f aca="true">INDIRECT($T151&amp;"!"&amp;J$2&amp;$U151)</f>
        <v>#REF!</v>
      </c>
      <c r="K151" s="229" t="e">
        <f aca="true">INDIRECT($T151&amp;"!"&amp;K$2&amp;$U151)</f>
        <v>#REF!</v>
      </c>
      <c r="L151" s="229" t="e">
        <f aca="true">INDIRECT($T151&amp;"!"&amp;L$2&amp;$U151)</f>
        <v>#REF!</v>
      </c>
      <c r="M151" s="229" t="e">
        <f aca="true">INDIRECT($T151&amp;"!"&amp;M$2&amp;$U151)</f>
        <v>#REF!</v>
      </c>
      <c r="N151" s="229" t="e">
        <f aca="true">INDIRECT($T151&amp;"!"&amp;N$2&amp;$U151)</f>
        <v>#REF!</v>
      </c>
      <c r="O151" s="229" t="e">
        <f aca="true">INDIRECT($T151&amp;"!"&amp;O$2&amp;$U151)</f>
        <v>#REF!</v>
      </c>
      <c r="P151" s="230" t="e">
        <f aca="true">INDIRECT($T151&amp;"!"&amp;P$2&amp;$U151)</f>
        <v>#REF!</v>
      </c>
      <c r="Q151" s="230" t="e">
        <f aca="true">INDIRECT($T151&amp;"!"&amp;Q$2&amp;$U151)</f>
        <v>#REF!</v>
      </c>
      <c r="R151" s="229" t="e">
        <f aca="false">SUM(D151:Q151)</f>
        <v>#REF!</v>
      </c>
      <c r="S151" s="229"/>
      <c r="T151" s="229" t="s">
        <v>115</v>
      </c>
      <c r="U151" s="229" t="n">
        <v>910</v>
      </c>
    </row>
    <row r="152" s="231" customFormat="true" ht="13.5" hidden="false" customHeight="false" outlineLevel="0" collapsed="false">
      <c r="A152" s="232" t="n">
        <f aca="false">A151</f>
        <v>40228</v>
      </c>
      <c r="B152" s="233" t="n">
        <f aca="false">VLOOKUP(A152,カレンダー!$J$15:$Q$20,8,1)</f>
        <v>8</v>
      </c>
      <c r="C152" s="233" t="s">
        <v>88</v>
      </c>
      <c r="D152" s="233" t="e">
        <f aca="true">INDIRECT($T152&amp;"!"&amp;D$2&amp;$U152)-D151</f>
        <v>#REF!</v>
      </c>
      <c r="E152" s="233" t="e">
        <f aca="true">INDIRECT($T152&amp;"!"&amp;E$2&amp;$U152)-E151</f>
        <v>#REF!</v>
      </c>
      <c r="F152" s="233" t="e">
        <f aca="true">INDIRECT($T152&amp;"!"&amp;F$2&amp;$U152)-F151</f>
        <v>#REF!</v>
      </c>
      <c r="G152" s="233" t="e">
        <f aca="true">INDIRECT($T152&amp;"!"&amp;G$2&amp;$U152)-G151</f>
        <v>#REF!</v>
      </c>
      <c r="H152" s="233" t="e">
        <f aca="true">INDIRECT($T152&amp;"!"&amp;H$2&amp;$U152)-H151</f>
        <v>#REF!</v>
      </c>
      <c r="I152" s="233" t="e">
        <f aca="true">INDIRECT($T152&amp;"!"&amp;I$2&amp;$U152)-I151</f>
        <v>#REF!</v>
      </c>
      <c r="J152" s="233" t="e">
        <f aca="true">INDIRECT($T152&amp;"!"&amp;J$2&amp;$U152)-J151</f>
        <v>#REF!</v>
      </c>
      <c r="K152" s="233" t="e">
        <f aca="true">INDIRECT($T152&amp;"!"&amp;K$2&amp;$U152)-K151</f>
        <v>#REF!</v>
      </c>
      <c r="L152" s="233" t="e">
        <f aca="true">INDIRECT($T152&amp;"!"&amp;L$2&amp;$U152)-L151</f>
        <v>#REF!</v>
      </c>
      <c r="M152" s="233" t="e">
        <f aca="true">INDIRECT($T152&amp;"!"&amp;M$2&amp;$U152)-M151</f>
        <v>#REF!</v>
      </c>
      <c r="N152" s="233" t="e">
        <f aca="true">INDIRECT($T152&amp;"!"&amp;N$2&amp;$U152)-N151</f>
        <v>#REF!</v>
      </c>
      <c r="O152" s="233" t="e">
        <f aca="true">INDIRECT($T152&amp;"!"&amp;O$2&amp;$U152)-O151</f>
        <v>#REF!</v>
      </c>
      <c r="P152" s="234" t="e">
        <f aca="true">INDIRECT($T152&amp;"!"&amp;P$2&amp;$U152)-P151</f>
        <v>#REF!</v>
      </c>
      <c r="Q152" s="234" t="e">
        <f aca="true">INDIRECT($T152&amp;"!"&amp;Q$2&amp;$U152)-Q151</f>
        <v>#REF!</v>
      </c>
      <c r="R152" s="233" t="e">
        <f aca="false">SUM(D152:Q152)</f>
        <v>#REF!</v>
      </c>
      <c r="S152" s="233"/>
      <c r="T152" s="233" t="s">
        <v>115</v>
      </c>
      <c r="U152" s="233" t="n">
        <v>917</v>
      </c>
    </row>
    <row r="153" s="231" customFormat="true" ht="13.5" hidden="false" customHeight="false" outlineLevel="0" collapsed="false">
      <c r="A153" s="235" t="n">
        <f aca="false">A152</f>
        <v>40228</v>
      </c>
      <c r="B153" s="236" t="n">
        <f aca="false">VLOOKUP(A153,カレンダー!$J$15:$Q$20,8,1)</f>
        <v>8</v>
      </c>
      <c r="C153" s="236" t="s">
        <v>90</v>
      </c>
      <c r="D153" s="236" t="e">
        <f aca="true">INDIRECT($T153&amp;"!"&amp;D$2&amp;$U153)</f>
        <v>#REF!</v>
      </c>
      <c r="E153" s="236" t="e">
        <f aca="true">INDIRECT($T153&amp;"!"&amp;E$2&amp;$U153)</f>
        <v>#REF!</v>
      </c>
      <c r="F153" s="236" t="e">
        <f aca="true">INDIRECT($T153&amp;"!"&amp;F$2&amp;$U153)</f>
        <v>#REF!</v>
      </c>
      <c r="G153" s="236" t="e">
        <f aca="true">INDIRECT($T153&amp;"!"&amp;G$2&amp;$U153)</f>
        <v>#REF!</v>
      </c>
      <c r="H153" s="236" t="e">
        <f aca="true">INDIRECT($T153&amp;"!"&amp;H$2&amp;$U153)</f>
        <v>#REF!</v>
      </c>
      <c r="I153" s="236" t="e">
        <f aca="true">INDIRECT($T153&amp;"!"&amp;I$2&amp;$U153)</f>
        <v>#REF!</v>
      </c>
      <c r="J153" s="236" t="e">
        <f aca="true">INDIRECT($T153&amp;"!"&amp;J$2&amp;$U153)</f>
        <v>#REF!</v>
      </c>
      <c r="K153" s="236" t="e">
        <f aca="true">INDIRECT($T153&amp;"!"&amp;K$2&amp;$U153)</f>
        <v>#REF!</v>
      </c>
      <c r="L153" s="236" t="e">
        <f aca="true">INDIRECT($T153&amp;"!"&amp;L$2&amp;$U153)</f>
        <v>#REF!</v>
      </c>
      <c r="M153" s="236" t="e">
        <f aca="true">INDIRECT($T153&amp;"!"&amp;M$2&amp;$U153)</f>
        <v>#REF!</v>
      </c>
      <c r="N153" s="236" t="e">
        <f aca="true">INDIRECT($T153&amp;"!"&amp;N$2&amp;$U153)</f>
        <v>#REF!</v>
      </c>
      <c r="O153" s="236" t="e">
        <f aca="true">INDIRECT($T153&amp;"!"&amp;O$2&amp;$U153)</f>
        <v>#REF!</v>
      </c>
      <c r="P153" s="237" t="e">
        <f aca="true">INDIRECT($T153&amp;"!"&amp;P$2&amp;$U153)</f>
        <v>#REF!</v>
      </c>
      <c r="Q153" s="237" t="e">
        <f aca="true">INDIRECT($T153&amp;"!"&amp;Q$2&amp;$U153)</f>
        <v>#REF!</v>
      </c>
      <c r="R153" s="236" t="e">
        <f aca="false">SUM(D153:Q153)</f>
        <v>#REF!</v>
      </c>
      <c r="S153" s="236"/>
      <c r="T153" s="236" t="s">
        <v>115</v>
      </c>
      <c r="U153" s="236" t="n">
        <v>928</v>
      </c>
    </row>
    <row r="154" s="231" customFormat="true" ht="13.5" hidden="false" customHeight="false" outlineLevel="0" collapsed="false">
      <c r="A154" s="228" t="n">
        <f aca="false">A151+1</f>
        <v>40229</v>
      </c>
      <c r="B154" s="229" t="n">
        <f aca="false">VLOOKUP(A154,カレンダー!$J$15:$Q$20,8,1)</f>
        <v>8</v>
      </c>
      <c r="C154" s="229" t="s">
        <v>86</v>
      </c>
      <c r="D154" s="229" t="e">
        <f aca="true">INDIRECT($T154&amp;"!"&amp;D$2&amp;$U154)</f>
        <v>#REF!</v>
      </c>
      <c r="E154" s="229" t="e">
        <f aca="true">INDIRECT($T154&amp;"!"&amp;E$2&amp;$U154)</f>
        <v>#REF!</v>
      </c>
      <c r="F154" s="229" t="e">
        <f aca="true">INDIRECT($T154&amp;"!"&amp;F$2&amp;$U154)</f>
        <v>#REF!</v>
      </c>
      <c r="G154" s="229" t="e">
        <f aca="true">INDIRECT($T154&amp;"!"&amp;G$2&amp;$U154)</f>
        <v>#REF!</v>
      </c>
      <c r="H154" s="229" t="e">
        <f aca="true">INDIRECT($T154&amp;"!"&amp;H$2&amp;$U154)</f>
        <v>#REF!</v>
      </c>
      <c r="I154" s="229" t="e">
        <f aca="true">INDIRECT($T154&amp;"!"&amp;I$2&amp;$U154)</f>
        <v>#REF!</v>
      </c>
      <c r="J154" s="229" t="e">
        <f aca="true">INDIRECT($T154&amp;"!"&amp;J$2&amp;$U154)</f>
        <v>#REF!</v>
      </c>
      <c r="K154" s="229" t="e">
        <f aca="true">INDIRECT($T154&amp;"!"&amp;K$2&amp;$U154)</f>
        <v>#REF!</v>
      </c>
      <c r="L154" s="229" t="e">
        <f aca="true">INDIRECT($T154&amp;"!"&amp;L$2&amp;$U154)</f>
        <v>#REF!</v>
      </c>
      <c r="M154" s="229" t="e">
        <f aca="true">INDIRECT($T154&amp;"!"&amp;M$2&amp;$U154)</f>
        <v>#REF!</v>
      </c>
      <c r="N154" s="229" t="e">
        <f aca="true">INDIRECT($T154&amp;"!"&amp;N$2&amp;$U154)</f>
        <v>#REF!</v>
      </c>
      <c r="O154" s="229" t="e">
        <f aca="true">INDIRECT($T154&amp;"!"&amp;O$2&amp;$U154)</f>
        <v>#REF!</v>
      </c>
      <c r="P154" s="230" t="e">
        <f aca="true">INDIRECT($T154&amp;"!"&amp;P$2&amp;$U154)</f>
        <v>#REF!</v>
      </c>
      <c r="Q154" s="230" t="e">
        <f aca="true">INDIRECT($T154&amp;"!"&amp;Q$2&amp;$U154)</f>
        <v>#REF!</v>
      </c>
      <c r="R154" s="229" t="e">
        <f aca="false">SUM(D154:Q154)</f>
        <v>#REF!</v>
      </c>
      <c r="S154" s="229"/>
      <c r="T154" s="229" t="s">
        <v>115</v>
      </c>
      <c r="U154" s="229" t="n">
        <v>960</v>
      </c>
    </row>
    <row r="155" s="231" customFormat="true" ht="13.5" hidden="false" customHeight="false" outlineLevel="0" collapsed="false">
      <c r="A155" s="232" t="n">
        <f aca="false">A154</f>
        <v>40229</v>
      </c>
      <c r="B155" s="233" t="n">
        <f aca="false">VLOOKUP(A155,カレンダー!$J$15:$Q$20,8,1)</f>
        <v>8</v>
      </c>
      <c r="C155" s="233" t="s">
        <v>88</v>
      </c>
      <c r="D155" s="233" t="e">
        <f aca="true">INDIRECT($T155&amp;"!"&amp;D$2&amp;$U155)-D154</f>
        <v>#REF!</v>
      </c>
      <c r="E155" s="233" t="e">
        <f aca="true">INDIRECT($T155&amp;"!"&amp;E$2&amp;$U155)-E154</f>
        <v>#REF!</v>
      </c>
      <c r="F155" s="233" t="e">
        <f aca="true">INDIRECT($T155&amp;"!"&amp;F$2&amp;$U155)-F154</f>
        <v>#REF!</v>
      </c>
      <c r="G155" s="233" t="e">
        <f aca="true">INDIRECT($T155&amp;"!"&amp;G$2&amp;$U155)-G154</f>
        <v>#REF!</v>
      </c>
      <c r="H155" s="233" t="e">
        <f aca="true">INDIRECT($T155&amp;"!"&amp;H$2&amp;$U155)-H154</f>
        <v>#REF!</v>
      </c>
      <c r="I155" s="233" t="e">
        <f aca="true">INDIRECT($T155&amp;"!"&amp;I$2&amp;$U155)-I154</f>
        <v>#REF!</v>
      </c>
      <c r="J155" s="233" t="e">
        <f aca="true">INDIRECT($T155&amp;"!"&amp;J$2&amp;$U155)-J154</f>
        <v>#REF!</v>
      </c>
      <c r="K155" s="233" t="e">
        <f aca="true">INDIRECT($T155&amp;"!"&amp;K$2&amp;$U155)-K154</f>
        <v>#REF!</v>
      </c>
      <c r="L155" s="233" t="e">
        <f aca="true">INDIRECT($T155&amp;"!"&amp;L$2&amp;$U155)-L154</f>
        <v>#REF!</v>
      </c>
      <c r="M155" s="233" t="e">
        <f aca="true">INDIRECT($T155&amp;"!"&amp;M$2&amp;$U155)-M154</f>
        <v>#REF!</v>
      </c>
      <c r="N155" s="233" t="e">
        <f aca="true">INDIRECT($T155&amp;"!"&amp;N$2&amp;$U155)-N154</f>
        <v>#REF!</v>
      </c>
      <c r="O155" s="233" t="e">
        <f aca="true">INDIRECT($T155&amp;"!"&amp;O$2&amp;$U155)-O154</f>
        <v>#REF!</v>
      </c>
      <c r="P155" s="234" t="e">
        <f aca="true">INDIRECT($T155&amp;"!"&amp;P$2&amp;$U155)-P154</f>
        <v>#REF!</v>
      </c>
      <c r="Q155" s="234" t="e">
        <f aca="true">INDIRECT($T155&amp;"!"&amp;Q$2&amp;$U155)-Q154</f>
        <v>#REF!</v>
      </c>
      <c r="R155" s="233" t="e">
        <f aca="false">SUM(D155:Q155)</f>
        <v>#REF!</v>
      </c>
      <c r="S155" s="233"/>
      <c r="T155" s="233" t="s">
        <v>115</v>
      </c>
      <c r="U155" s="233" t="n">
        <v>967</v>
      </c>
    </row>
    <row r="156" s="231" customFormat="true" ht="13.5" hidden="false" customHeight="false" outlineLevel="0" collapsed="false">
      <c r="A156" s="235" t="n">
        <f aca="false">A155</f>
        <v>40229</v>
      </c>
      <c r="B156" s="236" t="n">
        <f aca="false">VLOOKUP(A156,カレンダー!$J$15:$Q$20,8,1)</f>
        <v>8</v>
      </c>
      <c r="C156" s="236" t="s">
        <v>90</v>
      </c>
      <c r="D156" s="236" t="e">
        <f aca="true">INDIRECT($T156&amp;"!"&amp;D$2&amp;$U156)</f>
        <v>#REF!</v>
      </c>
      <c r="E156" s="236" t="e">
        <f aca="true">INDIRECT($T156&amp;"!"&amp;E$2&amp;$U156)</f>
        <v>#REF!</v>
      </c>
      <c r="F156" s="236" t="e">
        <f aca="true">INDIRECT($T156&amp;"!"&amp;F$2&amp;$U156)</f>
        <v>#REF!</v>
      </c>
      <c r="G156" s="236" t="e">
        <f aca="true">INDIRECT($T156&amp;"!"&amp;G$2&amp;$U156)</f>
        <v>#REF!</v>
      </c>
      <c r="H156" s="236" t="e">
        <f aca="true">INDIRECT($T156&amp;"!"&amp;H$2&amp;$U156)</f>
        <v>#REF!</v>
      </c>
      <c r="I156" s="236" t="e">
        <f aca="true">INDIRECT($T156&amp;"!"&amp;I$2&amp;$U156)</f>
        <v>#REF!</v>
      </c>
      <c r="J156" s="236" t="e">
        <f aca="true">INDIRECT($T156&amp;"!"&amp;J$2&amp;$U156)</f>
        <v>#REF!</v>
      </c>
      <c r="K156" s="236" t="e">
        <f aca="true">INDIRECT($T156&amp;"!"&amp;K$2&amp;$U156)</f>
        <v>#REF!</v>
      </c>
      <c r="L156" s="236" t="e">
        <f aca="true">INDIRECT($T156&amp;"!"&amp;L$2&amp;$U156)</f>
        <v>#REF!</v>
      </c>
      <c r="M156" s="236" t="e">
        <f aca="true">INDIRECT($T156&amp;"!"&amp;M$2&amp;$U156)</f>
        <v>#REF!</v>
      </c>
      <c r="N156" s="236" t="e">
        <f aca="true">INDIRECT($T156&amp;"!"&amp;N$2&amp;$U156)</f>
        <v>#REF!</v>
      </c>
      <c r="O156" s="236" t="e">
        <f aca="true">INDIRECT($T156&amp;"!"&amp;O$2&amp;$U156)</f>
        <v>#REF!</v>
      </c>
      <c r="P156" s="237" t="e">
        <f aca="true">INDIRECT($T156&amp;"!"&amp;P$2&amp;$U156)</f>
        <v>#REF!</v>
      </c>
      <c r="Q156" s="237" t="e">
        <f aca="true">INDIRECT($T156&amp;"!"&amp;Q$2&amp;$U156)</f>
        <v>#REF!</v>
      </c>
      <c r="R156" s="236" t="e">
        <f aca="false">SUM(D156:Q156)</f>
        <v>#REF!</v>
      </c>
      <c r="S156" s="236"/>
      <c r="T156" s="236" t="s">
        <v>115</v>
      </c>
      <c r="U156" s="236" t="n">
        <v>978</v>
      </c>
    </row>
    <row r="157" s="231" customFormat="true" ht="13.5" hidden="false" customHeight="false" outlineLevel="0" collapsed="false">
      <c r="A157" s="228" t="n">
        <f aca="false">A154+1</f>
        <v>40230</v>
      </c>
      <c r="B157" s="229" t="n">
        <f aca="false">VLOOKUP(A157,カレンダー!$J$15:$Q$20,8,1)</f>
        <v>9</v>
      </c>
      <c r="C157" s="229" t="s">
        <v>86</v>
      </c>
      <c r="D157" s="229" t="e">
        <f aca="true">INDIRECT($T157&amp;"!"&amp;D$2&amp;$U157)</f>
        <v>#REF!</v>
      </c>
      <c r="E157" s="229" t="e">
        <f aca="true">INDIRECT($T157&amp;"!"&amp;E$2&amp;$U157)</f>
        <v>#REF!</v>
      </c>
      <c r="F157" s="229" t="e">
        <f aca="true">INDIRECT($T157&amp;"!"&amp;F$2&amp;$U157)</f>
        <v>#REF!</v>
      </c>
      <c r="G157" s="229" t="e">
        <f aca="true">INDIRECT($T157&amp;"!"&amp;G$2&amp;$U157)</f>
        <v>#REF!</v>
      </c>
      <c r="H157" s="229" t="e">
        <f aca="true">INDIRECT($T157&amp;"!"&amp;H$2&amp;$U157)</f>
        <v>#REF!</v>
      </c>
      <c r="I157" s="229" t="e">
        <f aca="true">INDIRECT($T157&amp;"!"&amp;I$2&amp;$U157)</f>
        <v>#REF!</v>
      </c>
      <c r="J157" s="229" t="e">
        <f aca="true">INDIRECT($T157&amp;"!"&amp;J$2&amp;$U157)</f>
        <v>#REF!</v>
      </c>
      <c r="K157" s="229" t="e">
        <f aca="true">INDIRECT($T157&amp;"!"&amp;K$2&amp;$U157)</f>
        <v>#REF!</v>
      </c>
      <c r="L157" s="229" t="e">
        <f aca="true">INDIRECT($T157&amp;"!"&amp;L$2&amp;$U157)</f>
        <v>#REF!</v>
      </c>
      <c r="M157" s="229" t="e">
        <f aca="true">INDIRECT($T157&amp;"!"&amp;M$2&amp;$U157)</f>
        <v>#REF!</v>
      </c>
      <c r="N157" s="229" t="e">
        <f aca="true">INDIRECT($T157&amp;"!"&amp;N$2&amp;$U157)</f>
        <v>#REF!</v>
      </c>
      <c r="O157" s="229" t="e">
        <f aca="true">INDIRECT($T157&amp;"!"&amp;O$2&amp;$U157)</f>
        <v>#REF!</v>
      </c>
      <c r="P157" s="230" t="e">
        <f aca="true">INDIRECT($T157&amp;"!"&amp;P$2&amp;$U157)</f>
        <v>#REF!</v>
      </c>
      <c r="Q157" s="230" t="e">
        <f aca="true">INDIRECT($T157&amp;"!"&amp;Q$2&amp;$U157)</f>
        <v>#REF!</v>
      </c>
      <c r="R157" s="229" t="e">
        <f aca="false">SUM(D157:Q157)</f>
        <v>#REF!</v>
      </c>
      <c r="S157" s="229"/>
      <c r="T157" s="229" t="s">
        <v>115</v>
      </c>
      <c r="U157" s="229" t="n">
        <v>1010</v>
      </c>
    </row>
    <row r="158" s="231" customFormat="true" ht="13.5" hidden="false" customHeight="false" outlineLevel="0" collapsed="false">
      <c r="A158" s="232" t="n">
        <f aca="false">A157</f>
        <v>40230</v>
      </c>
      <c r="B158" s="233" t="n">
        <f aca="false">VLOOKUP(A158,カレンダー!$J$15:$Q$20,8,1)</f>
        <v>9</v>
      </c>
      <c r="C158" s="233" t="s">
        <v>88</v>
      </c>
      <c r="D158" s="233" t="e">
        <f aca="true">INDIRECT($T158&amp;"!"&amp;D$2&amp;$U158)-D157</f>
        <v>#REF!</v>
      </c>
      <c r="E158" s="233" t="e">
        <f aca="true">INDIRECT($T158&amp;"!"&amp;E$2&amp;$U158)-E157</f>
        <v>#REF!</v>
      </c>
      <c r="F158" s="233" t="e">
        <f aca="true">INDIRECT($T158&amp;"!"&amp;F$2&amp;$U158)-F157</f>
        <v>#REF!</v>
      </c>
      <c r="G158" s="233" t="e">
        <f aca="true">INDIRECT($T158&amp;"!"&amp;G$2&amp;$U158)-G157</f>
        <v>#REF!</v>
      </c>
      <c r="H158" s="233" t="e">
        <f aca="true">INDIRECT($T158&amp;"!"&amp;H$2&amp;$U158)-H157</f>
        <v>#REF!</v>
      </c>
      <c r="I158" s="233" t="e">
        <f aca="true">INDIRECT($T158&amp;"!"&amp;I$2&amp;$U158)-I157</f>
        <v>#REF!</v>
      </c>
      <c r="J158" s="233" t="e">
        <f aca="true">INDIRECT($T158&amp;"!"&amp;J$2&amp;$U158)-J157</f>
        <v>#REF!</v>
      </c>
      <c r="K158" s="233" t="e">
        <f aca="true">INDIRECT($T158&amp;"!"&amp;K$2&amp;$U158)-K157</f>
        <v>#REF!</v>
      </c>
      <c r="L158" s="233" t="e">
        <f aca="true">INDIRECT($T158&amp;"!"&amp;L$2&amp;$U158)-L157</f>
        <v>#REF!</v>
      </c>
      <c r="M158" s="233" t="e">
        <f aca="true">INDIRECT($T158&amp;"!"&amp;M$2&amp;$U158)-M157</f>
        <v>#REF!</v>
      </c>
      <c r="N158" s="233" t="e">
        <f aca="true">INDIRECT($T158&amp;"!"&amp;N$2&amp;$U158)-N157</f>
        <v>#REF!</v>
      </c>
      <c r="O158" s="233" t="e">
        <f aca="true">INDIRECT($T158&amp;"!"&amp;O$2&amp;$U158)-O157</f>
        <v>#REF!</v>
      </c>
      <c r="P158" s="234" t="e">
        <f aca="true">INDIRECT($T158&amp;"!"&amp;P$2&amp;$U158)-P157</f>
        <v>#REF!</v>
      </c>
      <c r="Q158" s="234" t="e">
        <f aca="true">INDIRECT($T158&amp;"!"&amp;Q$2&amp;$U158)-Q157</f>
        <v>#REF!</v>
      </c>
      <c r="R158" s="233" t="e">
        <f aca="false">SUM(D158:Q158)</f>
        <v>#REF!</v>
      </c>
      <c r="S158" s="233"/>
      <c r="T158" s="233" t="s">
        <v>115</v>
      </c>
      <c r="U158" s="233" t="n">
        <v>1017</v>
      </c>
    </row>
    <row r="159" s="231" customFormat="true" ht="13.5" hidden="false" customHeight="false" outlineLevel="0" collapsed="false">
      <c r="A159" s="235" t="n">
        <f aca="false">A158</f>
        <v>40230</v>
      </c>
      <c r="B159" s="236" t="n">
        <f aca="false">VLOOKUP(A159,カレンダー!$J$15:$Q$20,8,1)</f>
        <v>9</v>
      </c>
      <c r="C159" s="236" t="s">
        <v>90</v>
      </c>
      <c r="D159" s="236" t="e">
        <f aca="true">INDIRECT($T159&amp;"!"&amp;D$2&amp;$U159)</f>
        <v>#REF!</v>
      </c>
      <c r="E159" s="236" t="e">
        <f aca="true">INDIRECT($T159&amp;"!"&amp;E$2&amp;$U159)</f>
        <v>#REF!</v>
      </c>
      <c r="F159" s="236" t="e">
        <f aca="true">INDIRECT($T159&amp;"!"&amp;F$2&amp;$U159)</f>
        <v>#REF!</v>
      </c>
      <c r="G159" s="236" t="e">
        <f aca="true">INDIRECT($T159&amp;"!"&amp;G$2&amp;$U159)</f>
        <v>#REF!</v>
      </c>
      <c r="H159" s="236" t="e">
        <f aca="true">INDIRECT($T159&amp;"!"&amp;H$2&amp;$U159)</f>
        <v>#REF!</v>
      </c>
      <c r="I159" s="236" t="e">
        <f aca="true">INDIRECT($T159&amp;"!"&amp;I$2&amp;$U159)</f>
        <v>#REF!</v>
      </c>
      <c r="J159" s="236" t="e">
        <f aca="true">INDIRECT($T159&amp;"!"&amp;J$2&amp;$U159)</f>
        <v>#REF!</v>
      </c>
      <c r="K159" s="236" t="e">
        <f aca="true">INDIRECT($T159&amp;"!"&amp;K$2&amp;$U159)</f>
        <v>#REF!</v>
      </c>
      <c r="L159" s="236" t="e">
        <f aca="true">INDIRECT($T159&amp;"!"&amp;L$2&amp;$U159)</f>
        <v>#REF!</v>
      </c>
      <c r="M159" s="236" t="e">
        <f aca="true">INDIRECT($T159&amp;"!"&amp;M$2&amp;$U159)</f>
        <v>#REF!</v>
      </c>
      <c r="N159" s="236" t="e">
        <f aca="true">INDIRECT($T159&amp;"!"&amp;N$2&amp;$U159)</f>
        <v>#REF!</v>
      </c>
      <c r="O159" s="236" t="e">
        <f aca="true">INDIRECT($T159&amp;"!"&amp;O$2&amp;$U159)</f>
        <v>#REF!</v>
      </c>
      <c r="P159" s="237" t="e">
        <f aca="true">INDIRECT($T159&amp;"!"&amp;P$2&amp;$U159)</f>
        <v>#REF!</v>
      </c>
      <c r="Q159" s="237" t="e">
        <f aca="true">INDIRECT($T159&amp;"!"&amp;Q$2&amp;$U159)</f>
        <v>#REF!</v>
      </c>
      <c r="R159" s="236" t="e">
        <f aca="false">SUM(D159:Q159)</f>
        <v>#REF!</v>
      </c>
      <c r="S159" s="236"/>
      <c r="T159" s="236" t="s">
        <v>115</v>
      </c>
      <c r="U159" s="236" t="n">
        <v>1028</v>
      </c>
    </row>
    <row r="160" s="231" customFormat="true" ht="13.5" hidden="false" customHeight="false" outlineLevel="0" collapsed="false">
      <c r="A160" s="228" t="n">
        <f aca="false">A157+1</f>
        <v>40231</v>
      </c>
      <c r="B160" s="229" t="n">
        <f aca="false">VLOOKUP(A160,カレンダー!$J$15:$Q$20,8,1)</f>
        <v>9</v>
      </c>
      <c r="C160" s="229" t="s">
        <v>86</v>
      </c>
      <c r="D160" s="229" t="e">
        <f aca="true">INDIRECT($T160&amp;"!"&amp;D$2&amp;$U160)</f>
        <v>#REF!</v>
      </c>
      <c r="E160" s="229" t="e">
        <f aca="true">INDIRECT($T160&amp;"!"&amp;E$2&amp;$U160)</f>
        <v>#REF!</v>
      </c>
      <c r="F160" s="229" t="e">
        <f aca="true">INDIRECT($T160&amp;"!"&amp;F$2&amp;$U160)</f>
        <v>#REF!</v>
      </c>
      <c r="G160" s="229" t="e">
        <f aca="true">INDIRECT($T160&amp;"!"&amp;G$2&amp;$U160)</f>
        <v>#REF!</v>
      </c>
      <c r="H160" s="229" t="e">
        <f aca="true">INDIRECT($T160&amp;"!"&amp;H$2&amp;$U160)</f>
        <v>#REF!</v>
      </c>
      <c r="I160" s="229" t="e">
        <f aca="true">INDIRECT($T160&amp;"!"&amp;I$2&amp;$U160)</f>
        <v>#REF!</v>
      </c>
      <c r="J160" s="229" t="e">
        <f aca="true">INDIRECT($T160&amp;"!"&amp;J$2&amp;$U160)</f>
        <v>#REF!</v>
      </c>
      <c r="K160" s="229" t="e">
        <f aca="true">INDIRECT($T160&amp;"!"&amp;K$2&amp;$U160)</f>
        <v>#REF!</v>
      </c>
      <c r="L160" s="229" t="e">
        <f aca="true">INDIRECT($T160&amp;"!"&amp;L$2&amp;$U160)</f>
        <v>#REF!</v>
      </c>
      <c r="M160" s="229" t="e">
        <f aca="true">INDIRECT($T160&amp;"!"&amp;M$2&amp;$U160)</f>
        <v>#REF!</v>
      </c>
      <c r="N160" s="229" t="e">
        <f aca="true">INDIRECT($T160&amp;"!"&amp;N$2&amp;$U160)</f>
        <v>#REF!</v>
      </c>
      <c r="O160" s="229" t="e">
        <f aca="true">INDIRECT($T160&amp;"!"&amp;O$2&amp;$U160)</f>
        <v>#REF!</v>
      </c>
      <c r="P160" s="230" t="e">
        <f aca="true">INDIRECT($T160&amp;"!"&amp;P$2&amp;$U160)</f>
        <v>#REF!</v>
      </c>
      <c r="Q160" s="230" t="e">
        <f aca="true">INDIRECT($T160&amp;"!"&amp;Q$2&amp;$U160)</f>
        <v>#REF!</v>
      </c>
      <c r="R160" s="229" t="e">
        <f aca="false">SUM(D160:Q160)</f>
        <v>#REF!</v>
      </c>
      <c r="S160" s="229"/>
      <c r="T160" s="229" t="s">
        <v>115</v>
      </c>
      <c r="U160" s="229" t="n">
        <v>1060</v>
      </c>
    </row>
    <row r="161" s="231" customFormat="true" ht="13.5" hidden="false" customHeight="false" outlineLevel="0" collapsed="false">
      <c r="A161" s="232" t="n">
        <f aca="false">A160</f>
        <v>40231</v>
      </c>
      <c r="B161" s="233" t="n">
        <f aca="false">VLOOKUP(A161,カレンダー!$J$15:$Q$20,8,1)</f>
        <v>9</v>
      </c>
      <c r="C161" s="233" t="s">
        <v>88</v>
      </c>
      <c r="D161" s="233" t="e">
        <f aca="true">INDIRECT($T161&amp;"!"&amp;D$2&amp;$U161)-D160</f>
        <v>#REF!</v>
      </c>
      <c r="E161" s="233" t="e">
        <f aca="true">INDIRECT($T161&amp;"!"&amp;E$2&amp;$U161)-E160</f>
        <v>#REF!</v>
      </c>
      <c r="F161" s="233" t="e">
        <f aca="true">INDIRECT($T161&amp;"!"&amp;F$2&amp;$U161)-F160</f>
        <v>#REF!</v>
      </c>
      <c r="G161" s="233" t="e">
        <f aca="true">INDIRECT($T161&amp;"!"&amp;G$2&amp;$U161)-G160</f>
        <v>#REF!</v>
      </c>
      <c r="H161" s="233" t="e">
        <f aca="true">INDIRECT($T161&amp;"!"&amp;H$2&amp;$U161)-H160</f>
        <v>#REF!</v>
      </c>
      <c r="I161" s="233" t="e">
        <f aca="true">INDIRECT($T161&amp;"!"&amp;I$2&amp;$U161)-I160</f>
        <v>#REF!</v>
      </c>
      <c r="J161" s="233" t="e">
        <f aca="true">INDIRECT($T161&amp;"!"&amp;J$2&amp;$U161)-J160</f>
        <v>#REF!</v>
      </c>
      <c r="K161" s="233" t="e">
        <f aca="true">INDIRECT($T161&amp;"!"&amp;K$2&amp;$U161)-K160</f>
        <v>#REF!</v>
      </c>
      <c r="L161" s="233" t="e">
        <f aca="true">INDIRECT($T161&amp;"!"&amp;L$2&amp;$U161)-L160</f>
        <v>#REF!</v>
      </c>
      <c r="M161" s="233" t="e">
        <f aca="true">INDIRECT($T161&amp;"!"&amp;M$2&amp;$U161)-M160</f>
        <v>#REF!</v>
      </c>
      <c r="N161" s="233" t="e">
        <f aca="true">INDIRECT($T161&amp;"!"&amp;N$2&amp;$U161)-N160</f>
        <v>#REF!</v>
      </c>
      <c r="O161" s="233" t="e">
        <f aca="true">INDIRECT($T161&amp;"!"&amp;O$2&amp;$U161)-O160</f>
        <v>#REF!</v>
      </c>
      <c r="P161" s="234" t="e">
        <f aca="true">INDIRECT($T161&amp;"!"&amp;P$2&amp;$U161)-P160</f>
        <v>#REF!</v>
      </c>
      <c r="Q161" s="234" t="e">
        <f aca="true">INDIRECT($T161&amp;"!"&amp;Q$2&amp;$U161)-Q160</f>
        <v>#REF!</v>
      </c>
      <c r="R161" s="233" t="e">
        <f aca="false">SUM(D161:Q161)</f>
        <v>#REF!</v>
      </c>
      <c r="S161" s="233"/>
      <c r="T161" s="233" t="s">
        <v>115</v>
      </c>
      <c r="U161" s="233" t="n">
        <v>1067</v>
      </c>
    </row>
    <row r="162" s="231" customFormat="true" ht="13.5" hidden="false" customHeight="false" outlineLevel="0" collapsed="false">
      <c r="A162" s="235" t="n">
        <f aca="false">A161</f>
        <v>40231</v>
      </c>
      <c r="B162" s="236" t="n">
        <f aca="false">VLOOKUP(A162,カレンダー!$J$15:$Q$20,8,1)</f>
        <v>9</v>
      </c>
      <c r="C162" s="236" t="s">
        <v>90</v>
      </c>
      <c r="D162" s="236" t="e">
        <f aca="true">INDIRECT($T162&amp;"!"&amp;D$2&amp;$U162)</f>
        <v>#REF!</v>
      </c>
      <c r="E162" s="236" t="e">
        <f aca="true">INDIRECT($T162&amp;"!"&amp;E$2&amp;$U162)</f>
        <v>#REF!</v>
      </c>
      <c r="F162" s="236" t="e">
        <f aca="true">INDIRECT($T162&amp;"!"&amp;F$2&amp;$U162)</f>
        <v>#REF!</v>
      </c>
      <c r="G162" s="236" t="e">
        <f aca="true">INDIRECT($T162&amp;"!"&amp;G$2&amp;$U162)</f>
        <v>#REF!</v>
      </c>
      <c r="H162" s="236" t="e">
        <f aca="true">INDIRECT($T162&amp;"!"&amp;H$2&amp;$U162)</f>
        <v>#REF!</v>
      </c>
      <c r="I162" s="236" t="e">
        <f aca="true">INDIRECT($T162&amp;"!"&amp;I$2&amp;$U162)</f>
        <v>#REF!</v>
      </c>
      <c r="J162" s="236" t="e">
        <f aca="true">INDIRECT($T162&amp;"!"&amp;J$2&amp;$U162)</f>
        <v>#REF!</v>
      </c>
      <c r="K162" s="236" t="e">
        <f aca="true">INDIRECT($T162&amp;"!"&amp;K$2&amp;$U162)</f>
        <v>#REF!</v>
      </c>
      <c r="L162" s="236" t="e">
        <f aca="true">INDIRECT($T162&amp;"!"&amp;L$2&amp;$U162)</f>
        <v>#REF!</v>
      </c>
      <c r="M162" s="236" t="e">
        <f aca="true">INDIRECT($T162&amp;"!"&amp;M$2&amp;$U162)</f>
        <v>#REF!</v>
      </c>
      <c r="N162" s="236" t="e">
        <f aca="true">INDIRECT($T162&amp;"!"&amp;N$2&amp;$U162)</f>
        <v>#REF!</v>
      </c>
      <c r="O162" s="236" t="e">
        <f aca="true">INDIRECT($T162&amp;"!"&amp;O$2&amp;$U162)</f>
        <v>#REF!</v>
      </c>
      <c r="P162" s="237" t="e">
        <f aca="true">INDIRECT($T162&amp;"!"&amp;P$2&amp;$U162)</f>
        <v>#REF!</v>
      </c>
      <c r="Q162" s="237" t="e">
        <f aca="true">INDIRECT($T162&amp;"!"&amp;Q$2&amp;$U162)</f>
        <v>#REF!</v>
      </c>
      <c r="R162" s="236" t="e">
        <f aca="false">SUM(D162:Q162)</f>
        <v>#REF!</v>
      </c>
      <c r="S162" s="236"/>
      <c r="T162" s="236" t="s">
        <v>115</v>
      </c>
      <c r="U162" s="236" t="n">
        <v>1078</v>
      </c>
    </row>
    <row r="163" s="231" customFormat="true" ht="13.5" hidden="false" customHeight="false" outlineLevel="0" collapsed="false">
      <c r="A163" s="228" t="n">
        <f aca="false">A160+1</f>
        <v>40232</v>
      </c>
      <c r="B163" s="229" t="n">
        <f aca="false">VLOOKUP(A163,カレンダー!$J$15:$Q$20,8,1)</f>
        <v>9</v>
      </c>
      <c r="C163" s="229" t="s">
        <v>86</v>
      </c>
      <c r="D163" s="229" t="e">
        <f aca="true">INDIRECT($T163&amp;"!"&amp;D$2&amp;$U163)</f>
        <v>#REF!</v>
      </c>
      <c r="E163" s="229" t="e">
        <f aca="true">INDIRECT($T163&amp;"!"&amp;E$2&amp;$U163)</f>
        <v>#REF!</v>
      </c>
      <c r="F163" s="229" t="e">
        <f aca="true">INDIRECT($T163&amp;"!"&amp;F$2&amp;$U163)</f>
        <v>#REF!</v>
      </c>
      <c r="G163" s="229" t="e">
        <f aca="true">INDIRECT($T163&amp;"!"&amp;G$2&amp;$U163)</f>
        <v>#REF!</v>
      </c>
      <c r="H163" s="229" t="e">
        <f aca="true">INDIRECT($T163&amp;"!"&amp;H$2&amp;$U163)</f>
        <v>#REF!</v>
      </c>
      <c r="I163" s="229" t="e">
        <f aca="true">INDIRECT($T163&amp;"!"&amp;I$2&amp;$U163)</f>
        <v>#REF!</v>
      </c>
      <c r="J163" s="229" t="e">
        <f aca="true">INDIRECT($T163&amp;"!"&amp;J$2&amp;$U163)</f>
        <v>#REF!</v>
      </c>
      <c r="K163" s="229" t="e">
        <f aca="true">INDIRECT($T163&amp;"!"&amp;K$2&amp;$U163)</f>
        <v>#REF!</v>
      </c>
      <c r="L163" s="229" t="e">
        <f aca="true">INDIRECT($T163&amp;"!"&amp;L$2&amp;$U163)</f>
        <v>#REF!</v>
      </c>
      <c r="M163" s="229" t="e">
        <f aca="true">INDIRECT($T163&amp;"!"&amp;M$2&amp;$U163)</f>
        <v>#REF!</v>
      </c>
      <c r="N163" s="229" t="e">
        <f aca="true">INDIRECT($T163&amp;"!"&amp;N$2&amp;$U163)</f>
        <v>#REF!</v>
      </c>
      <c r="O163" s="229" t="e">
        <f aca="true">INDIRECT($T163&amp;"!"&amp;O$2&amp;$U163)</f>
        <v>#REF!</v>
      </c>
      <c r="P163" s="230" t="e">
        <f aca="true">INDIRECT($T163&amp;"!"&amp;P$2&amp;$U163)</f>
        <v>#REF!</v>
      </c>
      <c r="Q163" s="230" t="e">
        <f aca="true">INDIRECT($T163&amp;"!"&amp;Q$2&amp;$U163)</f>
        <v>#REF!</v>
      </c>
      <c r="R163" s="229" t="e">
        <f aca="false">SUM(D163:Q163)</f>
        <v>#REF!</v>
      </c>
      <c r="S163" s="229"/>
      <c r="T163" s="229" t="s">
        <v>115</v>
      </c>
      <c r="U163" s="229" t="n">
        <v>1110</v>
      </c>
    </row>
    <row r="164" s="231" customFormat="true" ht="13.5" hidden="false" customHeight="false" outlineLevel="0" collapsed="false">
      <c r="A164" s="232" t="n">
        <f aca="false">A163</f>
        <v>40232</v>
      </c>
      <c r="B164" s="233" t="n">
        <f aca="false">VLOOKUP(A164,カレンダー!$J$15:$Q$20,8,1)</f>
        <v>9</v>
      </c>
      <c r="C164" s="233" t="s">
        <v>88</v>
      </c>
      <c r="D164" s="233" t="e">
        <f aca="true">INDIRECT($T164&amp;"!"&amp;D$2&amp;$U164)-D163</f>
        <v>#REF!</v>
      </c>
      <c r="E164" s="233" t="e">
        <f aca="true">INDIRECT($T164&amp;"!"&amp;E$2&amp;$U164)-E163</f>
        <v>#REF!</v>
      </c>
      <c r="F164" s="233" t="e">
        <f aca="true">INDIRECT($T164&amp;"!"&amp;F$2&amp;$U164)-F163</f>
        <v>#REF!</v>
      </c>
      <c r="G164" s="233" t="e">
        <f aca="true">INDIRECT($T164&amp;"!"&amp;G$2&amp;$U164)-G163</f>
        <v>#REF!</v>
      </c>
      <c r="H164" s="233" t="e">
        <f aca="true">INDIRECT($T164&amp;"!"&amp;H$2&amp;$U164)-H163</f>
        <v>#REF!</v>
      </c>
      <c r="I164" s="233" t="e">
        <f aca="true">INDIRECT($T164&amp;"!"&amp;I$2&amp;$U164)-I163</f>
        <v>#REF!</v>
      </c>
      <c r="J164" s="233" t="e">
        <f aca="true">INDIRECT($T164&amp;"!"&amp;J$2&amp;$U164)-J163</f>
        <v>#REF!</v>
      </c>
      <c r="K164" s="233" t="e">
        <f aca="true">INDIRECT($T164&amp;"!"&amp;K$2&amp;$U164)-K163</f>
        <v>#REF!</v>
      </c>
      <c r="L164" s="233" t="e">
        <f aca="true">INDIRECT($T164&amp;"!"&amp;L$2&amp;$U164)-L163</f>
        <v>#REF!</v>
      </c>
      <c r="M164" s="233" t="e">
        <f aca="true">INDIRECT($T164&amp;"!"&amp;M$2&amp;$U164)-M163</f>
        <v>#REF!</v>
      </c>
      <c r="N164" s="233" t="e">
        <f aca="true">INDIRECT($T164&amp;"!"&amp;N$2&amp;$U164)-N163</f>
        <v>#REF!</v>
      </c>
      <c r="O164" s="233" t="e">
        <f aca="true">INDIRECT($T164&amp;"!"&amp;O$2&amp;$U164)-O163</f>
        <v>#REF!</v>
      </c>
      <c r="P164" s="234" t="e">
        <f aca="true">INDIRECT($T164&amp;"!"&amp;P$2&amp;$U164)-P163</f>
        <v>#REF!</v>
      </c>
      <c r="Q164" s="234" t="e">
        <f aca="true">INDIRECT($T164&amp;"!"&amp;Q$2&amp;$U164)-Q163</f>
        <v>#REF!</v>
      </c>
      <c r="R164" s="233" t="e">
        <f aca="false">SUM(D164:Q164)</f>
        <v>#REF!</v>
      </c>
      <c r="S164" s="233"/>
      <c r="T164" s="233" t="s">
        <v>115</v>
      </c>
      <c r="U164" s="233" t="n">
        <v>1117</v>
      </c>
    </row>
    <row r="165" s="231" customFormat="true" ht="13.5" hidden="false" customHeight="false" outlineLevel="0" collapsed="false">
      <c r="A165" s="235" t="n">
        <f aca="false">A164</f>
        <v>40232</v>
      </c>
      <c r="B165" s="236" t="n">
        <f aca="false">VLOOKUP(A165,カレンダー!$J$15:$Q$20,8,1)</f>
        <v>9</v>
      </c>
      <c r="C165" s="236" t="s">
        <v>90</v>
      </c>
      <c r="D165" s="236" t="e">
        <f aca="true">INDIRECT($T165&amp;"!"&amp;D$2&amp;$U165)</f>
        <v>#REF!</v>
      </c>
      <c r="E165" s="236" t="e">
        <f aca="true">INDIRECT($T165&amp;"!"&amp;E$2&amp;$U165)</f>
        <v>#REF!</v>
      </c>
      <c r="F165" s="236" t="e">
        <f aca="true">INDIRECT($T165&amp;"!"&amp;F$2&amp;$U165)</f>
        <v>#REF!</v>
      </c>
      <c r="G165" s="236" t="e">
        <f aca="true">INDIRECT($T165&amp;"!"&amp;G$2&amp;$U165)</f>
        <v>#REF!</v>
      </c>
      <c r="H165" s="236" t="e">
        <f aca="true">INDIRECT($T165&amp;"!"&amp;H$2&amp;$U165)</f>
        <v>#REF!</v>
      </c>
      <c r="I165" s="236" t="e">
        <f aca="true">INDIRECT($T165&amp;"!"&amp;I$2&amp;$U165)</f>
        <v>#REF!</v>
      </c>
      <c r="J165" s="236" t="e">
        <f aca="true">INDIRECT($T165&amp;"!"&amp;J$2&amp;$U165)</f>
        <v>#REF!</v>
      </c>
      <c r="K165" s="236" t="e">
        <f aca="true">INDIRECT($T165&amp;"!"&amp;K$2&amp;$U165)</f>
        <v>#REF!</v>
      </c>
      <c r="L165" s="236" t="e">
        <f aca="true">INDIRECT($T165&amp;"!"&amp;L$2&amp;$U165)</f>
        <v>#REF!</v>
      </c>
      <c r="M165" s="236" t="e">
        <f aca="true">INDIRECT($T165&amp;"!"&amp;M$2&amp;$U165)</f>
        <v>#REF!</v>
      </c>
      <c r="N165" s="236" t="e">
        <f aca="true">INDIRECT($T165&amp;"!"&amp;N$2&amp;$U165)</f>
        <v>#REF!</v>
      </c>
      <c r="O165" s="236" t="e">
        <f aca="true">INDIRECT($T165&amp;"!"&amp;O$2&amp;$U165)</f>
        <v>#REF!</v>
      </c>
      <c r="P165" s="237" t="e">
        <f aca="true">INDIRECT($T165&amp;"!"&amp;P$2&amp;$U165)</f>
        <v>#REF!</v>
      </c>
      <c r="Q165" s="237" t="e">
        <f aca="true">INDIRECT($T165&amp;"!"&amp;Q$2&amp;$U165)</f>
        <v>#REF!</v>
      </c>
      <c r="R165" s="236" t="e">
        <f aca="false">SUM(D165:Q165)</f>
        <v>#REF!</v>
      </c>
      <c r="S165" s="236"/>
      <c r="T165" s="236" t="s">
        <v>115</v>
      </c>
      <c r="U165" s="236" t="n">
        <v>1128</v>
      </c>
    </row>
    <row r="166" s="231" customFormat="true" ht="13.5" hidden="false" customHeight="false" outlineLevel="0" collapsed="false">
      <c r="A166" s="228" t="n">
        <f aca="false">A163+1</f>
        <v>40233</v>
      </c>
      <c r="B166" s="229" t="n">
        <f aca="false">VLOOKUP(A166,カレンダー!$J$15:$Q$20,8,1)</f>
        <v>9</v>
      </c>
      <c r="C166" s="229" t="s">
        <v>86</v>
      </c>
      <c r="D166" s="229" t="e">
        <f aca="true">INDIRECT($T166&amp;"!"&amp;D$2&amp;$U166)</f>
        <v>#REF!</v>
      </c>
      <c r="E166" s="229" t="e">
        <f aca="true">INDIRECT($T166&amp;"!"&amp;E$2&amp;$U166)</f>
        <v>#REF!</v>
      </c>
      <c r="F166" s="229" t="e">
        <f aca="true">INDIRECT($T166&amp;"!"&amp;F$2&amp;$U166)</f>
        <v>#REF!</v>
      </c>
      <c r="G166" s="229" t="e">
        <f aca="true">INDIRECT($T166&amp;"!"&amp;G$2&amp;$U166)</f>
        <v>#REF!</v>
      </c>
      <c r="H166" s="229" t="e">
        <f aca="true">INDIRECT($T166&amp;"!"&amp;H$2&amp;$U166)</f>
        <v>#REF!</v>
      </c>
      <c r="I166" s="229" t="e">
        <f aca="true">INDIRECT($T166&amp;"!"&amp;I$2&amp;$U166)</f>
        <v>#REF!</v>
      </c>
      <c r="J166" s="229" t="e">
        <f aca="true">INDIRECT($T166&amp;"!"&amp;J$2&amp;$U166)</f>
        <v>#REF!</v>
      </c>
      <c r="K166" s="229" t="e">
        <f aca="true">INDIRECT($T166&amp;"!"&amp;K$2&amp;$U166)</f>
        <v>#REF!</v>
      </c>
      <c r="L166" s="229" t="e">
        <f aca="true">INDIRECT($T166&amp;"!"&amp;L$2&amp;$U166)</f>
        <v>#REF!</v>
      </c>
      <c r="M166" s="229" t="e">
        <f aca="true">INDIRECT($T166&amp;"!"&amp;M$2&amp;$U166)</f>
        <v>#REF!</v>
      </c>
      <c r="N166" s="229" t="e">
        <f aca="true">INDIRECT($T166&amp;"!"&amp;N$2&amp;$U166)</f>
        <v>#REF!</v>
      </c>
      <c r="O166" s="229" t="e">
        <f aca="true">INDIRECT($T166&amp;"!"&amp;O$2&amp;$U166)</f>
        <v>#REF!</v>
      </c>
      <c r="P166" s="230" t="e">
        <f aca="true">INDIRECT($T166&amp;"!"&amp;P$2&amp;$U166)</f>
        <v>#REF!</v>
      </c>
      <c r="Q166" s="230" t="e">
        <f aca="true">INDIRECT($T166&amp;"!"&amp;Q$2&amp;$U166)</f>
        <v>#REF!</v>
      </c>
      <c r="R166" s="229" t="e">
        <f aca="false">SUM(D166:Q166)</f>
        <v>#REF!</v>
      </c>
      <c r="S166" s="229"/>
      <c r="T166" s="229" t="s">
        <v>115</v>
      </c>
      <c r="U166" s="229" t="n">
        <v>1160</v>
      </c>
    </row>
    <row r="167" s="231" customFormat="true" ht="13.5" hidden="false" customHeight="false" outlineLevel="0" collapsed="false">
      <c r="A167" s="232" t="n">
        <f aca="false">A166</f>
        <v>40233</v>
      </c>
      <c r="B167" s="233" t="n">
        <f aca="false">VLOOKUP(A167,カレンダー!$J$15:$Q$20,8,1)</f>
        <v>9</v>
      </c>
      <c r="C167" s="233" t="s">
        <v>88</v>
      </c>
      <c r="D167" s="233" t="e">
        <f aca="true">INDIRECT($T167&amp;"!"&amp;D$2&amp;$U167)-D166</f>
        <v>#REF!</v>
      </c>
      <c r="E167" s="233" t="e">
        <f aca="true">INDIRECT($T167&amp;"!"&amp;E$2&amp;$U167)-E166</f>
        <v>#REF!</v>
      </c>
      <c r="F167" s="233" t="e">
        <f aca="true">INDIRECT($T167&amp;"!"&amp;F$2&amp;$U167)-F166</f>
        <v>#REF!</v>
      </c>
      <c r="G167" s="233" t="e">
        <f aca="true">INDIRECT($T167&amp;"!"&amp;G$2&amp;$U167)-G166</f>
        <v>#REF!</v>
      </c>
      <c r="H167" s="233" t="e">
        <f aca="true">INDIRECT($T167&amp;"!"&amp;H$2&amp;$U167)-H166</f>
        <v>#REF!</v>
      </c>
      <c r="I167" s="233" t="e">
        <f aca="true">INDIRECT($T167&amp;"!"&amp;I$2&amp;$U167)-I166</f>
        <v>#REF!</v>
      </c>
      <c r="J167" s="233" t="e">
        <f aca="true">INDIRECT($T167&amp;"!"&amp;J$2&amp;$U167)-J166</f>
        <v>#REF!</v>
      </c>
      <c r="K167" s="233" t="e">
        <f aca="true">INDIRECT($T167&amp;"!"&amp;K$2&amp;$U167)-K166</f>
        <v>#REF!</v>
      </c>
      <c r="L167" s="233" t="e">
        <f aca="true">INDIRECT($T167&amp;"!"&amp;L$2&amp;$U167)-L166</f>
        <v>#REF!</v>
      </c>
      <c r="M167" s="233" t="e">
        <f aca="true">INDIRECT($T167&amp;"!"&amp;M$2&amp;$U167)-M166</f>
        <v>#REF!</v>
      </c>
      <c r="N167" s="233" t="e">
        <f aca="true">INDIRECT($T167&amp;"!"&amp;N$2&amp;$U167)-N166</f>
        <v>#REF!</v>
      </c>
      <c r="O167" s="233" t="e">
        <f aca="true">INDIRECT($T167&amp;"!"&amp;O$2&amp;$U167)-O166</f>
        <v>#REF!</v>
      </c>
      <c r="P167" s="234" t="e">
        <f aca="true">INDIRECT($T167&amp;"!"&amp;P$2&amp;$U167)-P166</f>
        <v>#REF!</v>
      </c>
      <c r="Q167" s="234" t="e">
        <f aca="true">INDIRECT($T167&amp;"!"&amp;Q$2&amp;$U167)-Q166</f>
        <v>#REF!</v>
      </c>
      <c r="R167" s="233" t="e">
        <f aca="false">SUM(D167:Q167)</f>
        <v>#REF!</v>
      </c>
      <c r="S167" s="233"/>
      <c r="T167" s="233" t="s">
        <v>115</v>
      </c>
      <c r="U167" s="233" t="n">
        <v>1167</v>
      </c>
    </row>
    <row r="168" s="231" customFormat="true" ht="13.5" hidden="false" customHeight="false" outlineLevel="0" collapsed="false">
      <c r="A168" s="235" t="n">
        <f aca="false">A167</f>
        <v>40233</v>
      </c>
      <c r="B168" s="236" t="n">
        <f aca="false">VLOOKUP(A168,カレンダー!$J$15:$Q$20,8,1)</f>
        <v>9</v>
      </c>
      <c r="C168" s="236" t="s">
        <v>90</v>
      </c>
      <c r="D168" s="236" t="e">
        <f aca="true">INDIRECT($T168&amp;"!"&amp;D$2&amp;$U168)</f>
        <v>#REF!</v>
      </c>
      <c r="E168" s="236" t="e">
        <f aca="true">INDIRECT($T168&amp;"!"&amp;E$2&amp;$U168)</f>
        <v>#REF!</v>
      </c>
      <c r="F168" s="236" t="e">
        <f aca="true">INDIRECT($T168&amp;"!"&amp;F$2&amp;$U168)</f>
        <v>#REF!</v>
      </c>
      <c r="G168" s="236" t="e">
        <f aca="true">INDIRECT($T168&amp;"!"&amp;G$2&amp;$U168)</f>
        <v>#REF!</v>
      </c>
      <c r="H168" s="236" t="e">
        <f aca="true">INDIRECT($T168&amp;"!"&amp;H$2&amp;$U168)</f>
        <v>#REF!</v>
      </c>
      <c r="I168" s="236" t="e">
        <f aca="true">INDIRECT($T168&amp;"!"&amp;I$2&amp;$U168)</f>
        <v>#REF!</v>
      </c>
      <c r="J168" s="236" t="e">
        <f aca="true">INDIRECT($T168&amp;"!"&amp;J$2&amp;$U168)</f>
        <v>#REF!</v>
      </c>
      <c r="K168" s="236" t="e">
        <f aca="true">INDIRECT($T168&amp;"!"&amp;K$2&amp;$U168)</f>
        <v>#REF!</v>
      </c>
      <c r="L168" s="236" t="e">
        <f aca="true">INDIRECT($T168&amp;"!"&amp;L$2&amp;$U168)</f>
        <v>#REF!</v>
      </c>
      <c r="M168" s="236" t="e">
        <f aca="true">INDIRECT($T168&amp;"!"&amp;M$2&amp;$U168)</f>
        <v>#REF!</v>
      </c>
      <c r="N168" s="236" t="e">
        <f aca="true">INDIRECT($T168&amp;"!"&amp;N$2&amp;$U168)</f>
        <v>#REF!</v>
      </c>
      <c r="O168" s="236" t="e">
        <f aca="true">INDIRECT($T168&amp;"!"&amp;O$2&amp;$U168)</f>
        <v>#REF!</v>
      </c>
      <c r="P168" s="237" t="e">
        <f aca="true">INDIRECT($T168&amp;"!"&amp;P$2&amp;$U168)</f>
        <v>#REF!</v>
      </c>
      <c r="Q168" s="237" t="e">
        <f aca="true">INDIRECT($T168&amp;"!"&amp;Q$2&amp;$U168)</f>
        <v>#REF!</v>
      </c>
      <c r="R168" s="236" t="e">
        <f aca="false">SUM(D168:Q168)</f>
        <v>#REF!</v>
      </c>
      <c r="S168" s="236"/>
      <c r="T168" s="236" t="s">
        <v>115</v>
      </c>
      <c r="U168" s="236" t="n">
        <v>1178</v>
      </c>
    </row>
    <row r="169" s="231" customFormat="true" ht="13.5" hidden="false" customHeight="false" outlineLevel="0" collapsed="false">
      <c r="A169" s="228" t="n">
        <f aca="false">A166+1</f>
        <v>40234</v>
      </c>
      <c r="B169" s="229" t="n">
        <f aca="false">VLOOKUP(A169,カレンダー!$J$15:$Q$20,8,1)</f>
        <v>9</v>
      </c>
      <c r="C169" s="229" t="s">
        <v>86</v>
      </c>
      <c r="D169" s="229" t="e">
        <f aca="true">INDIRECT($T169&amp;"!"&amp;D$2&amp;$U169)</f>
        <v>#REF!</v>
      </c>
      <c r="E169" s="229" t="e">
        <f aca="true">INDIRECT($T169&amp;"!"&amp;E$2&amp;$U169)</f>
        <v>#REF!</v>
      </c>
      <c r="F169" s="229" t="e">
        <f aca="true">INDIRECT($T169&amp;"!"&amp;F$2&amp;$U169)</f>
        <v>#REF!</v>
      </c>
      <c r="G169" s="229" t="e">
        <f aca="true">INDIRECT($T169&amp;"!"&amp;G$2&amp;$U169)</f>
        <v>#REF!</v>
      </c>
      <c r="H169" s="229" t="e">
        <f aca="true">INDIRECT($T169&amp;"!"&amp;H$2&amp;$U169)</f>
        <v>#REF!</v>
      </c>
      <c r="I169" s="229" t="e">
        <f aca="true">INDIRECT($T169&amp;"!"&amp;I$2&amp;$U169)</f>
        <v>#REF!</v>
      </c>
      <c r="J169" s="229" t="e">
        <f aca="true">INDIRECT($T169&amp;"!"&amp;J$2&amp;$U169)</f>
        <v>#REF!</v>
      </c>
      <c r="K169" s="229" t="e">
        <f aca="true">INDIRECT($T169&amp;"!"&amp;K$2&amp;$U169)</f>
        <v>#REF!</v>
      </c>
      <c r="L169" s="229" t="e">
        <f aca="true">INDIRECT($T169&amp;"!"&amp;L$2&amp;$U169)</f>
        <v>#REF!</v>
      </c>
      <c r="M169" s="229" t="e">
        <f aca="true">INDIRECT($T169&amp;"!"&amp;M$2&amp;$U169)</f>
        <v>#REF!</v>
      </c>
      <c r="N169" s="229" t="e">
        <f aca="true">INDIRECT($T169&amp;"!"&amp;N$2&amp;$U169)</f>
        <v>#REF!</v>
      </c>
      <c r="O169" s="229" t="e">
        <f aca="true">INDIRECT($T169&amp;"!"&amp;O$2&amp;$U169)</f>
        <v>#REF!</v>
      </c>
      <c r="P169" s="230" t="e">
        <f aca="true">INDIRECT($T169&amp;"!"&amp;P$2&amp;$U169)</f>
        <v>#REF!</v>
      </c>
      <c r="Q169" s="230" t="e">
        <f aca="true">INDIRECT($T169&amp;"!"&amp;Q$2&amp;$U169)</f>
        <v>#REF!</v>
      </c>
      <c r="R169" s="229" t="e">
        <f aca="false">SUM(D169:Q169)</f>
        <v>#REF!</v>
      </c>
      <c r="S169" s="229"/>
      <c r="T169" s="229" t="s">
        <v>115</v>
      </c>
      <c r="U169" s="229" t="n">
        <v>1210</v>
      </c>
    </row>
    <row r="170" s="231" customFormat="true" ht="13.5" hidden="false" customHeight="false" outlineLevel="0" collapsed="false">
      <c r="A170" s="232" t="n">
        <f aca="false">A169</f>
        <v>40234</v>
      </c>
      <c r="B170" s="233" t="n">
        <f aca="false">VLOOKUP(A170,カレンダー!$J$15:$Q$20,8,1)</f>
        <v>9</v>
      </c>
      <c r="C170" s="233" t="s">
        <v>88</v>
      </c>
      <c r="D170" s="233" t="e">
        <f aca="true">INDIRECT($T170&amp;"!"&amp;D$2&amp;$U170)-D169</f>
        <v>#REF!</v>
      </c>
      <c r="E170" s="233" t="e">
        <f aca="true">INDIRECT($T170&amp;"!"&amp;E$2&amp;$U170)-E169</f>
        <v>#REF!</v>
      </c>
      <c r="F170" s="233" t="e">
        <f aca="true">INDIRECT($T170&amp;"!"&amp;F$2&amp;$U170)-F169</f>
        <v>#REF!</v>
      </c>
      <c r="G170" s="233" t="e">
        <f aca="true">INDIRECT($T170&amp;"!"&amp;G$2&amp;$U170)-G169</f>
        <v>#REF!</v>
      </c>
      <c r="H170" s="233" t="e">
        <f aca="true">INDIRECT($T170&amp;"!"&amp;H$2&amp;$U170)-H169</f>
        <v>#REF!</v>
      </c>
      <c r="I170" s="233" t="e">
        <f aca="true">INDIRECT($T170&amp;"!"&amp;I$2&amp;$U170)-I169</f>
        <v>#REF!</v>
      </c>
      <c r="J170" s="233" t="e">
        <f aca="true">INDIRECT($T170&amp;"!"&amp;J$2&amp;$U170)-J169</f>
        <v>#REF!</v>
      </c>
      <c r="K170" s="233" t="e">
        <f aca="true">INDIRECT($T170&amp;"!"&amp;K$2&amp;$U170)-K169</f>
        <v>#REF!</v>
      </c>
      <c r="L170" s="233" t="e">
        <f aca="true">INDIRECT($T170&amp;"!"&amp;L$2&amp;$U170)-L169</f>
        <v>#REF!</v>
      </c>
      <c r="M170" s="233" t="e">
        <f aca="true">INDIRECT($T170&amp;"!"&amp;M$2&amp;$U170)-M169</f>
        <v>#REF!</v>
      </c>
      <c r="N170" s="233" t="e">
        <f aca="true">INDIRECT($T170&amp;"!"&amp;N$2&amp;$U170)-N169</f>
        <v>#REF!</v>
      </c>
      <c r="O170" s="233" t="e">
        <f aca="true">INDIRECT($T170&amp;"!"&amp;O$2&amp;$U170)-O169</f>
        <v>#REF!</v>
      </c>
      <c r="P170" s="234" t="e">
        <f aca="true">INDIRECT($T170&amp;"!"&amp;P$2&amp;$U170)-P169</f>
        <v>#REF!</v>
      </c>
      <c r="Q170" s="234" t="e">
        <f aca="true">INDIRECT($T170&amp;"!"&amp;Q$2&amp;$U170)-Q169</f>
        <v>#REF!</v>
      </c>
      <c r="R170" s="233" t="e">
        <f aca="false">SUM(D170:Q170)</f>
        <v>#REF!</v>
      </c>
      <c r="S170" s="233"/>
      <c r="T170" s="233" t="s">
        <v>115</v>
      </c>
      <c r="U170" s="233" t="n">
        <v>1217</v>
      </c>
    </row>
    <row r="171" s="231" customFormat="true" ht="13.5" hidden="false" customHeight="false" outlineLevel="0" collapsed="false">
      <c r="A171" s="235" t="n">
        <f aca="false">A170</f>
        <v>40234</v>
      </c>
      <c r="B171" s="236" t="n">
        <f aca="false">VLOOKUP(A171,カレンダー!$J$15:$Q$20,8,1)</f>
        <v>9</v>
      </c>
      <c r="C171" s="236" t="s">
        <v>90</v>
      </c>
      <c r="D171" s="236" t="e">
        <f aca="true">INDIRECT($T171&amp;"!"&amp;D$2&amp;$U171)</f>
        <v>#REF!</v>
      </c>
      <c r="E171" s="236" t="e">
        <f aca="true">INDIRECT($T171&amp;"!"&amp;E$2&amp;$U171)</f>
        <v>#REF!</v>
      </c>
      <c r="F171" s="236" t="e">
        <f aca="true">INDIRECT($T171&amp;"!"&amp;F$2&amp;$U171)</f>
        <v>#REF!</v>
      </c>
      <c r="G171" s="236" t="e">
        <f aca="true">INDIRECT($T171&amp;"!"&amp;G$2&amp;$U171)</f>
        <v>#REF!</v>
      </c>
      <c r="H171" s="236" t="e">
        <f aca="true">INDIRECT($T171&amp;"!"&amp;H$2&amp;$U171)</f>
        <v>#REF!</v>
      </c>
      <c r="I171" s="236" t="e">
        <f aca="true">INDIRECT($T171&amp;"!"&amp;I$2&amp;$U171)</f>
        <v>#REF!</v>
      </c>
      <c r="J171" s="236" t="e">
        <f aca="true">INDIRECT($T171&amp;"!"&amp;J$2&amp;$U171)</f>
        <v>#REF!</v>
      </c>
      <c r="K171" s="236" t="e">
        <f aca="true">INDIRECT($T171&amp;"!"&amp;K$2&amp;$U171)</f>
        <v>#REF!</v>
      </c>
      <c r="L171" s="236" t="e">
        <f aca="true">INDIRECT($T171&amp;"!"&amp;L$2&amp;$U171)</f>
        <v>#REF!</v>
      </c>
      <c r="M171" s="236" t="e">
        <f aca="true">INDIRECT($T171&amp;"!"&amp;M$2&amp;$U171)</f>
        <v>#REF!</v>
      </c>
      <c r="N171" s="236" t="e">
        <f aca="true">INDIRECT($T171&amp;"!"&amp;N$2&amp;$U171)</f>
        <v>#REF!</v>
      </c>
      <c r="O171" s="236" t="e">
        <f aca="true">INDIRECT($T171&amp;"!"&amp;O$2&amp;$U171)</f>
        <v>#REF!</v>
      </c>
      <c r="P171" s="237" t="e">
        <f aca="true">INDIRECT($T171&amp;"!"&amp;P$2&amp;$U171)</f>
        <v>#REF!</v>
      </c>
      <c r="Q171" s="237" t="e">
        <f aca="true">INDIRECT($T171&amp;"!"&amp;Q$2&amp;$U171)</f>
        <v>#REF!</v>
      </c>
      <c r="R171" s="236" t="e">
        <f aca="false">SUM(D171:Q171)</f>
        <v>#REF!</v>
      </c>
      <c r="S171" s="236"/>
      <c r="T171" s="236" t="s">
        <v>115</v>
      </c>
      <c r="U171" s="236" t="n">
        <v>1228</v>
      </c>
    </row>
    <row r="172" s="231" customFormat="true" ht="13.5" hidden="false" customHeight="false" outlineLevel="0" collapsed="false">
      <c r="A172" s="228" t="n">
        <f aca="false">A169+1</f>
        <v>40235</v>
      </c>
      <c r="B172" s="229" t="n">
        <f aca="false">VLOOKUP(A172,カレンダー!$J$15:$Q$20,8,1)</f>
        <v>9</v>
      </c>
      <c r="C172" s="229" t="s">
        <v>86</v>
      </c>
      <c r="D172" s="229" t="e">
        <f aca="true">INDIRECT($T172&amp;"!"&amp;D$2&amp;$U172)</f>
        <v>#REF!</v>
      </c>
      <c r="E172" s="229" t="e">
        <f aca="true">INDIRECT($T172&amp;"!"&amp;E$2&amp;$U172)</f>
        <v>#REF!</v>
      </c>
      <c r="F172" s="229" t="e">
        <f aca="true">INDIRECT($T172&amp;"!"&amp;F$2&amp;$U172)</f>
        <v>#REF!</v>
      </c>
      <c r="G172" s="229" t="e">
        <f aca="true">INDIRECT($T172&amp;"!"&amp;G$2&amp;$U172)</f>
        <v>#REF!</v>
      </c>
      <c r="H172" s="229" t="e">
        <f aca="true">INDIRECT($T172&amp;"!"&amp;H$2&amp;$U172)</f>
        <v>#REF!</v>
      </c>
      <c r="I172" s="229" t="e">
        <f aca="true">INDIRECT($T172&amp;"!"&amp;I$2&amp;$U172)</f>
        <v>#REF!</v>
      </c>
      <c r="J172" s="229" t="e">
        <f aca="true">INDIRECT($T172&amp;"!"&amp;J$2&amp;$U172)</f>
        <v>#REF!</v>
      </c>
      <c r="K172" s="229" t="e">
        <f aca="true">INDIRECT($T172&amp;"!"&amp;K$2&amp;$U172)</f>
        <v>#REF!</v>
      </c>
      <c r="L172" s="229" t="e">
        <f aca="true">INDIRECT($T172&amp;"!"&amp;L$2&amp;$U172)</f>
        <v>#REF!</v>
      </c>
      <c r="M172" s="229" t="e">
        <f aca="true">INDIRECT($T172&amp;"!"&amp;M$2&amp;$U172)</f>
        <v>#REF!</v>
      </c>
      <c r="N172" s="229" t="e">
        <f aca="true">INDIRECT($T172&amp;"!"&amp;N$2&amp;$U172)</f>
        <v>#REF!</v>
      </c>
      <c r="O172" s="229" t="e">
        <f aca="true">INDIRECT($T172&amp;"!"&amp;O$2&amp;$U172)</f>
        <v>#REF!</v>
      </c>
      <c r="P172" s="230" t="e">
        <f aca="true">INDIRECT($T172&amp;"!"&amp;P$2&amp;$U172)</f>
        <v>#REF!</v>
      </c>
      <c r="Q172" s="230" t="e">
        <f aca="true">INDIRECT($T172&amp;"!"&amp;Q$2&amp;$U172)</f>
        <v>#REF!</v>
      </c>
      <c r="R172" s="229" t="e">
        <f aca="false">SUM(D172:Q172)</f>
        <v>#REF!</v>
      </c>
      <c r="S172" s="229"/>
      <c r="T172" s="229" t="s">
        <v>115</v>
      </c>
      <c r="U172" s="229" t="n">
        <v>1260</v>
      </c>
    </row>
    <row r="173" s="231" customFormat="true" ht="13.5" hidden="false" customHeight="false" outlineLevel="0" collapsed="false">
      <c r="A173" s="232" t="n">
        <f aca="false">A172</f>
        <v>40235</v>
      </c>
      <c r="B173" s="233" t="n">
        <f aca="false">VLOOKUP(A173,カレンダー!$J$15:$Q$20,8,1)</f>
        <v>9</v>
      </c>
      <c r="C173" s="233" t="s">
        <v>88</v>
      </c>
      <c r="D173" s="233" t="e">
        <f aca="true">INDIRECT($T173&amp;"!"&amp;D$2&amp;$U173)-D172</f>
        <v>#REF!</v>
      </c>
      <c r="E173" s="233" t="e">
        <f aca="true">INDIRECT($T173&amp;"!"&amp;E$2&amp;$U173)-E172</f>
        <v>#REF!</v>
      </c>
      <c r="F173" s="233" t="e">
        <f aca="true">INDIRECT($T173&amp;"!"&amp;F$2&amp;$U173)-F172</f>
        <v>#REF!</v>
      </c>
      <c r="G173" s="233" t="e">
        <f aca="true">INDIRECT($T173&amp;"!"&amp;G$2&amp;$U173)-G172</f>
        <v>#REF!</v>
      </c>
      <c r="H173" s="233" t="e">
        <f aca="true">INDIRECT($T173&amp;"!"&amp;H$2&amp;$U173)-H172</f>
        <v>#REF!</v>
      </c>
      <c r="I173" s="233" t="e">
        <f aca="true">INDIRECT($T173&amp;"!"&amp;I$2&amp;$U173)-I172</f>
        <v>#REF!</v>
      </c>
      <c r="J173" s="233" t="e">
        <f aca="true">INDIRECT($T173&amp;"!"&amp;J$2&amp;$U173)-J172</f>
        <v>#REF!</v>
      </c>
      <c r="K173" s="233" t="e">
        <f aca="true">INDIRECT($T173&amp;"!"&amp;K$2&amp;$U173)-K172</f>
        <v>#REF!</v>
      </c>
      <c r="L173" s="233" t="e">
        <f aca="true">INDIRECT($T173&amp;"!"&amp;L$2&amp;$U173)-L172</f>
        <v>#REF!</v>
      </c>
      <c r="M173" s="233" t="e">
        <f aca="true">INDIRECT($T173&amp;"!"&amp;M$2&amp;$U173)-M172</f>
        <v>#REF!</v>
      </c>
      <c r="N173" s="233" t="e">
        <f aca="true">INDIRECT($T173&amp;"!"&amp;N$2&amp;$U173)-N172</f>
        <v>#REF!</v>
      </c>
      <c r="O173" s="233" t="e">
        <f aca="true">INDIRECT($T173&amp;"!"&amp;O$2&amp;$U173)-O172</f>
        <v>#REF!</v>
      </c>
      <c r="P173" s="234" t="e">
        <f aca="true">INDIRECT($T173&amp;"!"&amp;P$2&amp;$U173)-P172</f>
        <v>#REF!</v>
      </c>
      <c r="Q173" s="234" t="e">
        <f aca="true">INDIRECT($T173&amp;"!"&amp;Q$2&amp;$U173)-Q172</f>
        <v>#REF!</v>
      </c>
      <c r="R173" s="233" t="e">
        <f aca="false">SUM(D173:Q173)</f>
        <v>#REF!</v>
      </c>
      <c r="S173" s="233"/>
      <c r="T173" s="233" t="s">
        <v>115</v>
      </c>
      <c r="U173" s="233" t="n">
        <v>1267</v>
      </c>
    </row>
    <row r="174" s="231" customFormat="true" ht="13.5" hidden="false" customHeight="false" outlineLevel="0" collapsed="false">
      <c r="A174" s="235" t="n">
        <f aca="false">A173</f>
        <v>40235</v>
      </c>
      <c r="B174" s="236" t="n">
        <f aca="false">VLOOKUP(A174,カレンダー!$J$15:$Q$20,8,1)</f>
        <v>9</v>
      </c>
      <c r="C174" s="236" t="s">
        <v>90</v>
      </c>
      <c r="D174" s="236" t="e">
        <f aca="true">INDIRECT($T174&amp;"!"&amp;D$2&amp;$U174)</f>
        <v>#REF!</v>
      </c>
      <c r="E174" s="236" t="e">
        <f aca="true">INDIRECT($T174&amp;"!"&amp;E$2&amp;$U174)</f>
        <v>#REF!</v>
      </c>
      <c r="F174" s="236" t="e">
        <f aca="true">INDIRECT($T174&amp;"!"&amp;F$2&amp;$U174)</f>
        <v>#REF!</v>
      </c>
      <c r="G174" s="236" t="e">
        <f aca="true">INDIRECT($T174&amp;"!"&amp;G$2&amp;$U174)</f>
        <v>#REF!</v>
      </c>
      <c r="H174" s="236" t="e">
        <f aca="true">INDIRECT($T174&amp;"!"&amp;H$2&amp;$U174)</f>
        <v>#REF!</v>
      </c>
      <c r="I174" s="236" t="e">
        <f aca="true">INDIRECT($T174&amp;"!"&amp;I$2&amp;$U174)</f>
        <v>#REF!</v>
      </c>
      <c r="J174" s="236" t="e">
        <f aca="true">INDIRECT($T174&amp;"!"&amp;J$2&amp;$U174)</f>
        <v>#REF!</v>
      </c>
      <c r="K174" s="236" t="e">
        <f aca="true">INDIRECT($T174&amp;"!"&amp;K$2&amp;$U174)</f>
        <v>#REF!</v>
      </c>
      <c r="L174" s="236" t="e">
        <f aca="true">INDIRECT($T174&amp;"!"&amp;L$2&amp;$U174)</f>
        <v>#REF!</v>
      </c>
      <c r="M174" s="236" t="e">
        <f aca="true">INDIRECT($T174&amp;"!"&amp;M$2&amp;$U174)</f>
        <v>#REF!</v>
      </c>
      <c r="N174" s="236" t="e">
        <f aca="true">INDIRECT($T174&amp;"!"&amp;N$2&amp;$U174)</f>
        <v>#REF!</v>
      </c>
      <c r="O174" s="236" t="e">
        <f aca="true">INDIRECT($T174&amp;"!"&amp;O$2&amp;$U174)</f>
        <v>#REF!</v>
      </c>
      <c r="P174" s="237" t="e">
        <f aca="true">INDIRECT($T174&amp;"!"&amp;P$2&amp;$U174)</f>
        <v>#REF!</v>
      </c>
      <c r="Q174" s="237" t="e">
        <f aca="true">INDIRECT($T174&amp;"!"&amp;Q$2&amp;$U174)</f>
        <v>#REF!</v>
      </c>
      <c r="R174" s="236" t="e">
        <f aca="false">SUM(D174:Q174)</f>
        <v>#REF!</v>
      </c>
      <c r="S174" s="236"/>
      <c r="T174" s="236" t="s">
        <v>115</v>
      </c>
      <c r="U174" s="236" t="n">
        <v>1278</v>
      </c>
    </row>
    <row r="175" s="231" customFormat="true" ht="13.5" hidden="false" customHeight="false" outlineLevel="0" collapsed="false">
      <c r="A175" s="228" t="n">
        <f aca="false">A172+1</f>
        <v>40236</v>
      </c>
      <c r="B175" s="229" t="n">
        <f aca="false">VLOOKUP(A175,カレンダー!$J$15:$Q$20,8,1)</f>
        <v>9</v>
      </c>
      <c r="C175" s="229" t="s">
        <v>86</v>
      </c>
      <c r="D175" s="229" t="e">
        <f aca="true">INDIRECT($T175&amp;"!"&amp;D$2&amp;$U175)</f>
        <v>#REF!</v>
      </c>
      <c r="E175" s="229" t="e">
        <f aca="true">INDIRECT($T175&amp;"!"&amp;E$2&amp;$U175)</f>
        <v>#REF!</v>
      </c>
      <c r="F175" s="229" t="e">
        <f aca="true">INDIRECT($T175&amp;"!"&amp;F$2&amp;$U175)</f>
        <v>#REF!</v>
      </c>
      <c r="G175" s="229" t="e">
        <f aca="true">INDIRECT($T175&amp;"!"&amp;G$2&amp;$U175)</f>
        <v>#REF!</v>
      </c>
      <c r="H175" s="229" t="e">
        <f aca="true">INDIRECT($T175&amp;"!"&amp;H$2&amp;$U175)</f>
        <v>#REF!</v>
      </c>
      <c r="I175" s="229" t="e">
        <f aca="true">INDIRECT($T175&amp;"!"&amp;I$2&amp;$U175)</f>
        <v>#REF!</v>
      </c>
      <c r="J175" s="229" t="e">
        <f aca="true">INDIRECT($T175&amp;"!"&amp;J$2&amp;$U175)</f>
        <v>#REF!</v>
      </c>
      <c r="K175" s="229" t="e">
        <f aca="true">INDIRECT($T175&amp;"!"&amp;K$2&amp;$U175)</f>
        <v>#REF!</v>
      </c>
      <c r="L175" s="229" t="e">
        <f aca="true">INDIRECT($T175&amp;"!"&amp;L$2&amp;$U175)</f>
        <v>#REF!</v>
      </c>
      <c r="M175" s="229" t="e">
        <f aca="true">INDIRECT($T175&amp;"!"&amp;M$2&amp;$U175)</f>
        <v>#REF!</v>
      </c>
      <c r="N175" s="229" t="e">
        <f aca="true">INDIRECT($T175&amp;"!"&amp;N$2&amp;$U175)</f>
        <v>#REF!</v>
      </c>
      <c r="O175" s="229" t="e">
        <f aca="true">INDIRECT($T175&amp;"!"&amp;O$2&amp;$U175)</f>
        <v>#REF!</v>
      </c>
      <c r="P175" s="230" t="e">
        <f aca="true">INDIRECT($T175&amp;"!"&amp;P$2&amp;$U175)</f>
        <v>#REF!</v>
      </c>
      <c r="Q175" s="230" t="e">
        <f aca="true">INDIRECT($T175&amp;"!"&amp;Q$2&amp;$U175)</f>
        <v>#REF!</v>
      </c>
      <c r="R175" s="229" t="e">
        <f aca="false">SUM(D175:Q175)</f>
        <v>#REF!</v>
      </c>
      <c r="S175" s="229"/>
      <c r="T175" s="229" t="s">
        <v>115</v>
      </c>
      <c r="U175" s="229" t="n">
        <v>1310</v>
      </c>
    </row>
    <row r="176" s="231" customFormat="true" ht="13.5" hidden="false" customHeight="false" outlineLevel="0" collapsed="false">
      <c r="A176" s="232" t="n">
        <f aca="false">A175</f>
        <v>40236</v>
      </c>
      <c r="B176" s="233" t="n">
        <f aca="false">VLOOKUP(A176,カレンダー!$J$15:$Q$20,8,1)</f>
        <v>9</v>
      </c>
      <c r="C176" s="233" t="s">
        <v>88</v>
      </c>
      <c r="D176" s="233" t="e">
        <f aca="true">INDIRECT($T176&amp;"!"&amp;D$2&amp;$U176)-D175</f>
        <v>#REF!</v>
      </c>
      <c r="E176" s="233" t="e">
        <f aca="true">INDIRECT($T176&amp;"!"&amp;E$2&amp;$U176)-E175</f>
        <v>#REF!</v>
      </c>
      <c r="F176" s="233" t="e">
        <f aca="true">INDIRECT($T176&amp;"!"&amp;F$2&amp;$U176)-F175</f>
        <v>#REF!</v>
      </c>
      <c r="G176" s="233" t="e">
        <f aca="true">INDIRECT($T176&amp;"!"&amp;G$2&amp;$U176)-G175</f>
        <v>#REF!</v>
      </c>
      <c r="H176" s="233" t="e">
        <f aca="true">INDIRECT($T176&amp;"!"&amp;H$2&amp;$U176)-H175</f>
        <v>#REF!</v>
      </c>
      <c r="I176" s="233" t="e">
        <f aca="true">INDIRECT($T176&amp;"!"&amp;I$2&amp;$U176)-I175</f>
        <v>#REF!</v>
      </c>
      <c r="J176" s="233" t="e">
        <f aca="true">INDIRECT($T176&amp;"!"&amp;J$2&amp;$U176)-J175</f>
        <v>#REF!</v>
      </c>
      <c r="K176" s="233" t="e">
        <f aca="true">INDIRECT($T176&amp;"!"&amp;K$2&amp;$U176)-K175</f>
        <v>#REF!</v>
      </c>
      <c r="L176" s="233" t="e">
        <f aca="true">INDIRECT($T176&amp;"!"&amp;L$2&amp;$U176)-L175</f>
        <v>#REF!</v>
      </c>
      <c r="M176" s="233" t="e">
        <f aca="true">INDIRECT($T176&amp;"!"&amp;M$2&amp;$U176)-M175</f>
        <v>#REF!</v>
      </c>
      <c r="N176" s="233" t="e">
        <f aca="true">INDIRECT($T176&amp;"!"&amp;N$2&amp;$U176)-N175</f>
        <v>#REF!</v>
      </c>
      <c r="O176" s="233" t="e">
        <f aca="true">INDIRECT($T176&amp;"!"&amp;O$2&amp;$U176)-O175</f>
        <v>#REF!</v>
      </c>
      <c r="P176" s="234" t="e">
        <f aca="true">INDIRECT($T176&amp;"!"&amp;P$2&amp;$U176)-P175</f>
        <v>#REF!</v>
      </c>
      <c r="Q176" s="234" t="e">
        <f aca="true">INDIRECT($T176&amp;"!"&amp;Q$2&amp;$U176)-Q175</f>
        <v>#REF!</v>
      </c>
      <c r="R176" s="233" t="e">
        <f aca="false">SUM(D176:Q176)</f>
        <v>#REF!</v>
      </c>
      <c r="S176" s="233"/>
      <c r="T176" s="233" t="s">
        <v>115</v>
      </c>
      <c r="U176" s="233" t="n">
        <v>1317</v>
      </c>
    </row>
    <row r="177" s="231" customFormat="true" ht="13.5" hidden="false" customHeight="false" outlineLevel="0" collapsed="false">
      <c r="A177" s="235" t="n">
        <f aca="false">A176</f>
        <v>40236</v>
      </c>
      <c r="B177" s="236" t="n">
        <f aca="false">VLOOKUP(A177,カレンダー!$J$15:$Q$20,8,1)</f>
        <v>9</v>
      </c>
      <c r="C177" s="236" t="s">
        <v>90</v>
      </c>
      <c r="D177" s="236" t="e">
        <f aca="true">INDIRECT($T177&amp;"!"&amp;D$2&amp;$U177)</f>
        <v>#REF!</v>
      </c>
      <c r="E177" s="236" t="e">
        <f aca="true">INDIRECT($T177&amp;"!"&amp;E$2&amp;$U177)</f>
        <v>#REF!</v>
      </c>
      <c r="F177" s="236" t="e">
        <f aca="true">INDIRECT($T177&amp;"!"&amp;F$2&amp;$U177)</f>
        <v>#REF!</v>
      </c>
      <c r="G177" s="236" t="e">
        <f aca="true">INDIRECT($T177&amp;"!"&amp;G$2&amp;$U177)</f>
        <v>#REF!</v>
      </c>
      <c r="H177" s="236" t="e">
        <f aca="true">INDIRECT($T177&amp;"!"&amp;H$2&amp;$U177)</f>
        <v>#REF!</v>
      </c>
      <c r="I177" s="236" t="e">
        <f aca="true">INDIRECT($T177&amp;"!"&amp;I$2&amp;$U177)</f>
        <v>#REF!</v>
      </c>
      <c r="J177" s="236" t="e">
        <f aca="true">INDIRECT($T177&amp;"!"&amp;J$2&amp;$U177)</f>
        <v>#REF!</v>
      </c>
      <c r="K177" s="236" t="e">
        <f aca="true">INDIRECT($T177&amp;"!"&amp;K$2&amp;$U177)</f>
        <v>#REF!</v>
      </c>
      <c r="L177" s="236" t="e">
        <f aca="true">INDIRECT($T177&amp;"!"&amp;L$2&amp;$U177)</f>
        <v>#REF!</v>
      </c>
      <c r="M177" s="236" t="e">
        <f aca="true">INDIRECT($T177&amp;"!"&amp;M$2&amp;$U177)</f>
        <v>#REF!</v>
      </c>
      <c r="N177" s="236" t="e">
        <f aca="true">INDIRECT($T177&amp;"!"&amp;N$2&amp;$U177)</f>
        <v>#REF!</v>
      </c>
      <c r="O177" s="236" t="e">
        <f aca="true">INDIRECT($T177&amp;"!"&amp;O$2&amp;$U177)</f>
        <v>#REF!</v>
      </c>
      <c r="P177" s="237" t="e">
        <f aca="true">INDIRECT($T177&amp;"!"&amp;P$2&amp;$U177)</f>
        <v>#REF!</v>
      </c>
      <c r="Q177" s="237" t="e">
        <f aca="true">INDIRECT($T177&amp;"!"&amp;Q$2&amp;$U177)</f>
        <v>#REF!</v>
      </c>
      <c r="R177" s="236" t="e">
        <f aca="false">SUM(D177:Q177)</f>
        <v>#REF!</v>
      </c>
      <c r="S177" s="236"/>
      <c r="T177" s="236" t="s">
        <v>115</v>
      </c>
      <c r="U177" s="236" t="n">
        <v>1328</v>
      </c>
    </row>
    <row r="178" s="231" customFormat="true" ht="13.5" hidden="false" customHeight="false" outlineLevel="0" collapsed="false">
      <c r="A178" s="228" t="n">
        <f aca="false">A175+1</f>
        <v>40237</v>
      </c>
      <c r="B178" s="229" t="n">
        <f aca="false">VLOOKUP(A178,カレンダー!$J$15:$Q$20,8,1)</f>
        <v>10</v>
      </c>
      <c r="C178" s="229" t="s">
        <v>86</v>
      </c>
      <c r="D178" s="229" t="e">
        <f aca="true">INDIRECT($T178&amp;"!"&amp;D$2&amp;$U178)</f>
        <v>#REF!</v>
      </c>
      <c r="E178" s="229" t="e">
        <f aca="true">INDIRECT($T178&amp;"!"&amp;E$2&amp;$U178)</f>
        <v>#REF!</v>
      </c>
      <c r="F178" s="229" t="e">
        <f aca="true">INDIRECT($T178&amp;"!"&amp;F$2&amp;$U178)</f>
        <v>#REF!</v>
      </c>
      <c r="G178" s="229" t="e">
        <f aca="true">INDIRECT($T178&amp;"!"&amp;G$2&amp;$U178)</f>
        <v>#REF!</v>
      </c>
      <c r="H178" s="229" t="e">
        <f aca="true">INDIRECT($T178&amp;"!"&amp;H$2&amp;$U178)</f>
        <v>#REF!</v>
      </c>
      <c r="I178" s="229" t="e">
        <f aca="true">INDIRECT($T178&amp;"!"&amp;I$2&amp;$U178)</f>
        <v>#REF!</v>
      </c>
      <c r="J178" s="229" t="e">
        <f aca="true">INDIRECT($T178&amp;"!"&amp;J$2&amp;$U178)</f>
        <v>#REF!</v>
      </c>
      <c r="K178" s="229" t="e">
        <f aca="true">INDIRECT($T178&amp;"!"&amp;K$2&amp;$U178)</f>
        <v>#REF!</v>
      </c>
      <c r="L178" s="229" t="e">
        <f aca="true">INDIRECT($T178&amp;"!"&amp;L$2&amp;$U178)</f>
        <v>#REF!</v>
      </c>
      <c r="M178" s="229" t="e">
        <f aca="true">INDIRECT($T178&amp;"!"&amp;M$2&amp;$U178)</f>
        <v>#REF!</v>
      </c>
      <c r="N178" s="229" t="e">
        <f aca="true">INDIRECT($T178&amp;"!"&amp;N$2&amp;$U178)</f>
        <v>#REF!</v>
      </c>
      <c r="O178" s="229" t="e">
        <f aca="true">INDIRECT($T178&amp;"!"&amp;O$2&amp;$U178)</f>
        <v>#REF!</v>
      </c>
      <c r="P178" s="230" t="e">
        <f aca="true">INDIRECT($T178&amp;"!"&amp;P$2&amp;$U178)</f>
        <v>#REF!</v>
      </c>
      <c r="Q178" s="230" t="e">
        <f aca="true">INDIRECT($T178&amp;"!"&amp;Q$2&amp;$U178)</f>
        <v>#REF!</v>
      </c>
      <c r="R178" s="229" t="e">
        <f aca="false">SUM(D178:Q178)</f>
        <v>#REF!</v>
      </c>
      <c r="S178" s="229"/>
      <c r="T178" s="229" t="s">
        <v>115</v>
      </c>
      <c r="U178" s="229" t="n">
        <v>1360</v>
      </c>
    </row>
    <row r="179" s="231" customFormat="true" ht="13.5" hidden="false" customHeight="false" outlineLevel="0" collapsed="false">
      <c r="A179" s="232" t="n">
        <f aca="false">A178</f>
        <v>40237</v>
      </c>
      <c r="B179" s="233" t="n">
        <f aca="false">VLOOKUP(A179,カレンダー!$J$15:$Q$20,8,1)</f>
        <v>10</v>
      </c>
      <c r="C179" s="233" t="s">
        <v>88</v>
      </c>
      <c r="D179" s="233" t="e">
        <f aca="true">INDIRECT($T179&amp;"!"&amp;D$2&amp;$U179)-D178</f>
        <v>#REF!</v>
      </c>
      <c r="E179" s="233" t="e">
        <f aca="true">INDIRECT($T179&amp;"!"&amp;E$2&amp;$U179)-E178</f>
        <v>#REF!</v>
      </c>
      <c r="F179" s="233" t="e">
        <f aca="true">INDIRECT($T179&amp;"!"&amp;F$2&amp;$U179)-F178</f>
        <v>#REF!</v>
      </c>
      <c r="G179" s="233" t="e">
        <f aca="true">INDIRECT($T179&amp;"!"&amp;G$2&amp;$U179)-G178</f>
        <v>#REF!</v>
      </c>
      <c r="H179" s="233" t="e">
        <f aca="true">INDIRECT($T179&amp;"!"&amp;H$2&amp;$U179)-H178</f>
        <v>#REF!</v>
      </c>
      <c r="I179" s="233" t="e">
        <f aca="true">INDIRECT($T179&amp;"!"&amp;I$2&amp;$U179)-I178</f>
        <v>#REF!</v>
      </c>
      <c r="J179" s="233" t="e">
        <f aca="true">INDIRECT($T179&amp;"!"&amp;J$2&amp;$U179)-J178</f>
        <v>#REF!</v>
      </c>
      <c r="K179" s="233" t="e">
        <f aca="true">INDIRECT($T179&amp;"!"&amp;K$2&amp;$U179)-K178</f>
        <v>#REF!</v>
      </c>
      <c r="L179" s="233" t="e">
        <f aca="true">INDIRECT($T179&amp;"!"&amp;L$2&amp;$U179)-L178</f>
        <v>#REF!</v>
      </c>
      <c r="M179" s="233" t="e">
        <f aca="true">INDIRECT($T179&amp;"!"&amp;M$2&amp;$U179)-M178</f>
        <v>#REF!</v>
      </c>
      <c r="N179" s="233" t="e">
        <f aca="true">INDIRECT($T179&amp;"!"&amp;N$2&amp;$U179)-N178</f>
        <v>#REF!</v>
      </c>
      <c r="O179" s="233" t="e">
        <f aca="true">INDIRECT($T179&amp;"!"&amp;O$2&amp;$U179)-O178</f>
        <v>#REF!</v>
      </c>
      <c r="P179" s="234" t="e">
        <f aca="true">INDIRECT($T179&amp;"!"&amp;P$2&amp;$U179)-P178</f>
        <v>#REF!</v>
      </c>
      <c r="Q179" s="234" t="e">
        <f aca="true">INDIRECT($T179&amp;"!"&amp;Q$2&amp;$U179)-Q178</f>
        <v>#REF!</v>
      </c>
      <c r="R179" s="233" t="e">
        <f aca="false">SUM(D179:Q179)</f>
        <v>#REF!</v>
      </c>
      <c r="S179" s="233"/>
      <c r="T179" s="233" t="s">
        <v>115</v>
      </c>
      <c r="U179" s="233" t="n">
        <v>1367</v>
      </c>
    </row>
    <row r="180" s="231" customFormat="true" ht="13.5" hidden="false" customHeight="false" outlineLevel="0" collapsed="false">
      <c r="A180" s="235" t="n">
        <f aca="false">A179</f>
        <v>40237</v>
      </c>
      <c r="B180" s="236" t="n">
        <f aca="false">VLOOKUP(A180,カレンダー!$J$15:$Q$20,8,1)</f>
        <v>10</v>
      </c>
      <c r="C180" s="236" t="s">
        <v>90</v>
      </c>
      <c r="D180" s="236" t="e">
        <f aca="true">INDIRECT($T180&amp;"!"&amp;D$2&amp;$U180)</f>
        <v>#REF!</v>
      </c>
      <c r="E180" s="236" t="e">
        <f aca="true">INDIRECT($T180&amp;"!"&amp;E$2&amp;$U180)</f>
        <v>#REF!</v>
      </c>
      <c r="F180" s="236" t="e">
        <f aca="true">INDIRECT($T180&amp;"!"&amp;F$2&amp;$U180)</f>
        <v>#REF!</v>
      </c>
      <c r="G180" s="236" t="e">
        <f aca="true">INDIRECT($T180&amp;"!"&amp;G$2&amp;$U180)</f>
        <v>#REF!</v>
      </c>
      <c r="H180" s="236" t="e">
        <f aca="true">INDIRECT($T180&amp;"!"&amp;H$2&amp;$U180)</f>
        <v>#REF!</v>
      </c>
      <c r="I180" s="236" t="e">
        <f aca="true">INDIRECT($T180&amp;"!"&amp;I$2&amp;$U180)</f>
        <v>#REF!</v>
      </c>
      <c r="J180" s="236" t="e">
        <f aca="true">INDIRECT($T180&amp;"!"&amp;J$2&amp;$U180)</f>
        <v>#REF!</v>
      </c>
      <c r="K180" s="236" t="e">
        <f aca="true">INDIRECT($T180&amp;"!"&amp;K$2&amp;$U180)</f>
        <v>#REF!</v>
      </c>
      <c r="L180" s="236" t="e">
        <f aca="true">INDIRECT($T180&amp;"!"&amp;L$2&amp;$U180)</f>
        <v>#REF!</v>
      </c>
      <c r="M180" s="236" t="e">
        <f aca="true">INDIRECT($T180&amp;"!"&amp;M$2&amp;$U180)</f>
        <v>#REF!</v>
      </c>
      <c r="N180" s="236" t="e">
        <f aca="true">INDIRECT($T180&amp;"!"&amp;N$2&amp;$U180)</f>
        <v>#REF!</v>
      </c>
      <c r="O180" s="236" t="e">
        <f aca="true">INDIRECT($T180&amp;"!"&amp;O$2&amp;$U180)</f>
        <v>#REF!</v>
      </c>
      <c r="P180" s="237" t="e">
        <f aca="true">INDIRECT($T180&amp;"!"&amp;P$2&amp;$U180)</f>
        <v>#REF!</v>
      </c>
      <c r="Q180" s="237" t="e">
        <f aca="true">INDIRECT($T180&amp;"!"&amp;Q$2&amp;$U180)</f>
        <v>#REF!</v>
      </c>
      <c r="R180" s="236" t="e">
        <f aca="false">SUM(D180:Q180)</f>
        <v>#REF!</v>
      </c>
      <c r="S180" s="236"/>
      <c r="T180" s="236" t="s">
        <v>115</v>
      </c>
      <c r="U180" s="236" t="n">
        <v>1378</v>
      </c>
    </row>
    <row r="181" s="231" customFormat="true" ht="13.5" hidden="false" customHeight="false" outlineLevel="0" collapsed="false">
      <c r="A181" s="228" t="str">
        <f aca="false">IF(MOD(カレンダー!$C$2,4)=0,A178+1,"")</f>
        <v/>
      </c>
      <c r="B181" s="229" t="str">
        <f aca="false">IF(A181="","",VLOOKUP(A181,カレンダー!$J$15:$Q$20,8,1))</f>
        <v/>
      </c>
      <c r="C181" s="229" t="str">
        <f aca="false">IF(A181="","","A")</f>
        <v/>
      </c>
      <c r="D181" s="229" t="e">
        <f aca="true">INDIRECT($T181&amp;"!"&amp;D$2&amp;$U181)</f>
        <v>#REF!</v>
      </c>
      <c r="E181" s="229" t="e">
        <f aca="true">INDIRECT($T181&amp;"!"&amp;E$2&amp;$U181)</f>
        <v>#REF!</v>
      </c>
      <c r="F181" s="229" t="e">
        <f aca="true">INDIRECT($T181&amp;"!"&amp;F$2&amp;$U181)</f>
        <v>#REF!</v>
      </c>
      <c r="G181" s="229" t="e">
        <f aca="true">INDIRECT($T181&amp;"!"&amp;G$2&amp;$U181)</f>
        <v>#REF!</v>
      </c>
      <c r="H181" s="229" t="e">
        <f aca="true">INDIRECT($T181&amp;"!"&amp;H$2&amp;$U181)</f>
        <v>#REF!</v>
      </c>
      <c r="I181" s="229" t="e">
        <f aca="true">INDIRECT($T181&amp;"!"&amp;I$2&amp;$U181)</f>
        <v>#REF!</v>
      </c>
      <c r="J181" s="229" t="e">
        <f aca="true">INDIRECT($T181&amp;"!"&amp;J$2&amp;$U181)</f>
        <v>#REF!</v>
      </c>
      <c r="K181" s="229" t="e">
        <f aca="true">INDIRECT($T181&amp;"!"&amp;K$2&amp;$U181)</f>
        <v>#REF!</v>
      </c>
      <c r="L181" s="229" t="e">
        <f aca="true">INDIRECT($T181&amp;"!"&amp;L$2&amp;$U181)</f>
        <v>#REF!</v>
      </c>
      <c r="M181" s="229" t="e">
        <f aca="true">INDIRECT($T181&amp;"!"&amp;M$2&amp;$U181)</f>
        <v>#REF!</v>
      </c>
      <c r="N181" s="229" t="e">
        <f aca="true">INDIRECT($T181&amp;"!"&amp;N$2&amp;$U181)</f>
        <v>#REF!</v>
      </c>
      <c r="O181" s="229" t="e">
        <f aca="true">INDIRECT($T181&amp;"!"&amp;O$2&amp;$U181)</f>
        <v>#REF!</v>
      </c>
      <c r="P181" s="230" t="e">
        <f aca="true">INDIRECT($T181&amp;"!"&amp;P$2&amp;$U181)</f>
        <v>#REF!</v>
      </c>
      <c r="Q181" s="230" t="e">
        <f aca="true">INDIRECT($T181&amp;"!"&amp;Q$2&amp;$U181)</f>
        <v>#REF!</v>
      </c>
      <c r="R181" s="229" t="e">
        <f aca="false">SUM(D181:Q181)</f>
        <v>#REF!</v>
      </c>
      <c r="S181" s="229"/>
      <c r="T181" s="229" t="s">
        <v>115</v>
      </c>
      <c r="U181" s="229" t="n">
        <v>1410</v>
      </c>
    </row>
    <row r="182" s="231" customFormat="true" ht="13.5" hidden="false" customHeight="false" outlineLevel="0" collapsed="false">
      <c r="A182" s="232" t="str">
        <f aca="false">IF(MOD(カレンダー!$C$2,4)=0,A181,"")</f>
        <v/>
      </c>
      <c r="B182" s="233" t="str">
        <f aca="false">IF(A182="","",VLOOKUP(A182,カレンダー!$J$15:$Q$20,8,1))</f>
        <v/>
      </c>
      <c r="C182" s="233" t="str">
        <f aca="false">IF(A182="","","B")</f>
        <v/>
      </c>
      <c r="D182" s="233" t="e">
        <f aca="true">INDIRECT($T182&amp;"!"&amp;D$2&amp;$U182)-D181</f>
        <v>#REF!</v>
      </c>
      <c r="E182" s="233" t="e">
        <f aca="true">INDIRECT($T182&amp;"!"&amp;E$2&amp;$U182)-E181</f>
        <v>#REF!</v>
      </c>
      <c r="F182" s="233" t="e">
        <f aca="true">INDIRECT($T182&amp;"!"&amp;F$2&amp;$U182)-F181</f>
        <v>#REF!</v>
      </c>
      <c r="G182" s="233" t="e">
        <f aca="true">INDIRECT($T182&amp;"!"&amp;G$2&amp;$U182)-G181</f>
        <v>#REF!</v>
      </c>
      <c r="H182" s="233" t="e">
        <f aca="true">INDIRECT($T182&amp;"!"&amp;H$2&amp;$U182)-H181</f>
        <v>#REF!</v>
      </c>
      <c r="I182" s="233" t="e">
        <f aca="true">INDIRECT($T182&amp;"!"&amp;I$2&amp;$U182)-I181</f>
        <v>#REF!</v>
      </c>
      <c r="J182" s="233" t="e">
        <f aca="true">INDIRECT($T182&amp;"!"&amp;J$2&amp;$U182)-J181</f>
        <v>#REF!</v>
      </c>
      <c r="K182" s="233" t="e">
        <f aca="true">INDIRECT($T182&amp;"!"&amp;K$2&amp;$U182)-K181</f>
        <v>#REF!</v>
      </c>
      <c r="L182" s="233" t="e">
        <f aca="true">INDIRECT($T182&amp;"!"&amp;L$2&amp;$U182)-L181</f>
        <v>#REF!</v>
      </c>
      <c r="M182" s="233" t="e">
        <f aca="true">INDIRECT($T182&amp;"!"&amp;M$2&amp;$U182)-M181</f>
        <v>#REF!</v>
      </c>
      <c r="N182" s="233" t="e">
        <f aca="true">INDIRECT($T182&amp;"!"&amp;N$2&amp;$U182)-N181</f>
        <v>#REF!</v>
      </c>
      <c r="O182" s="233" t="e">
        <f aca="true">INDIRECT($T182&amp;"!"&amp;O$2&amp;$U182)-O181</f>
        <v>#REF!</v>
      </c>
      <c r="P182" s="234" t="e">
        <f aca="true">INDIRECT($T182&amp;"!"&amp;P$2&amp;$U182)-P181</f>
        <v>#REF!</v>
      </c>
      <c r="Q182" s="234" t="e">
        <f aca="true">INDIRECT($T182&amp;"!"&amp;Q$2&amp;$U182)-Q181</f>
        <v>#REF!</v>
      </c>
      <c r="R182" s="233" t="e">
        <f aca="false">SUM(D182:Q182)</f>
        <v>#REF!</v>
      </c>
      <c r="S182" s="233"/>
      <c r="T182" s="233" t="s">
        <v>115</v>
      </c>
      <c r="U182" s="233" t="n">
        <v>1417</v>
      </c>
    </row>
    <row r="183" s="231" customFormat="true" ht="13.5" hidden="false" customHeight="false" outlineLevel="0" collapsed="false">
      <c r="A183" s="235" t="str">
        <f aca="false">IF(MOD(カレンダー!$C$2,4)=0,A182,"")</f>
        <v/>
      </c>
      <c r="B183" s="236" t="str">
        <f aca="false">IF(A183="","",VLOOKUP(A183,カレンダー!$J$15:$Q$20,8,1))</f>
        <v/>
      </c>
      <c r="C183" s="236" t="str">
        <f aca="false">IF(A183="","","C")</f>
        <v/>
      </c>
      <c r="D183" s="236" t="e">
        <f aca="true">INDIRECT($T183&amp;"!"&amp;D$2&amp;$U183)</f>
        <v>#REF!</v>
      </c>
      <c r="E183" s="236" t="e">
        <f aca="true">INDIRECT($T183&amp;"!"&amp;E$2&amp;$U183)</f>
        <v>#REF!</v>
      </c>
      <c r="F183" s="236" t="e">
        <f aca="true">INDIRECT($T183&amp;"!"&amp;F$2&amp;$U183)</f>
        <v>#REF!</v>
      </c>
      <c r="G183" s="236" t="e">
        <f aca="true">INDIRECT($T183&amp;"!"&amp;G$2&amp;$U183)</f>
        <v>#REF!</v>
      </c>
      <c r="H183" s="236" t="e">
        <f aca="true">INDIRECT($T183&amp;"!"&amp;H$2&amp;$U183)</f>
        <v>#REF!</v>
      </c>
      <c r="I183" s="236" t="e">
        <f aca="true">INDIRECT($T183&amp;"!"&amp;I$2&amp;$U183)</f>
        <v>#REF!</v>
      </c>
      <c r="J183" s="236" t="e">
        <f aca="true">INDIRECT($T183&amp;"!"&amp;J$2&amp;$U183)</f>
        <v>#REF!</v>
      </c>
      <c r="K183" s="236" t="e">
        <f aca="true">INDIRECT($T183&amp;"!"&amp;K$2&amp;$U183)</f>
        <v>#REF!</v>
      </c>
      <c r="L183" s="236" t="e">
        <f aca="true">INDIRECT($T183&amp;"!"&amp;L$2&amp;$U183)</f>
        <v>#REF!</v>
      </c>
      <c r="M183" s="236" t="e">
        <f aca="true">INDIRECT($T183&amp;"!"&amp;M$2&amp;$U183)</f>
        <v>#REF!</v>
      </c>
      <c r="N183" s="236" t="e">
        <f aca="true">INDIRECT($T183&amp;"!"&amp;N$2&amp;$U183)</f>
        <v>#REF!</v>
      </c>
      <c r="O183" s="236" t="e">
        <f aca="true">INDIRECT($T183&amp;"!"&amp;O$2&amp;$U183)</f>
        <v>#REF!</v>
      </c>
      <c r="P183" s="237" t="e">
        <f aca="true">INDIRECT($T183&amp;"!"&amp;P$2&amp;$U183)</f>
        <v>#REF!</v>
      </c>
      <c r="Q183" s="237" t="e">
        <f aca="true">INDIRECT($T183&amp;"!"&amp;Q$2&amp;$U183)</f>
        <v>#REF!</v>
      </c>
      <c r="R183" s="236" t="e">
        <f aca="false">SUM(D183:Q183)</f>
        <v>#REF!</v>
      </c>
      <c r="S183" s="236"/>
      <c r="T183" s="236" t="s">
        <v>115</v>
      </c>
      <c r="U183" s="236" t="n">
        <v>1428</v>
      </c>
    </row>
    <row r="184" s="231" customFormat="true" ht="13.5" hidden="false" customHeight="false" outlineLevel="0" collapsed="false">
      <c r="A184" s="228" t="n">
        <f aca="false">カレンダー!S12</f>
        <v>40238</v>
      </c>
      <c r="B184" s="229" t="n">
        <f aca="false">VLOOKUP(A184,カレンダー!$S$15:$Z$20,8,1)</f>
        <v>10</v>
      </c>
      <c r="C184" s="229" t="s">
        <v>86</v>
      </c>
      <c r="D184" s="229" t="e">
        <f aca="true">INDIRECT($T184&amp;"!"&amp;D$2&amp;$U184)</f>
        <v>#REF!</v>
      </c>
      <c r="E184" s="229" t="e">
        <f aca="true">INDIRECT($T184&amp;"!"&amp;E$2&amp;$U184)</f>
        <v>#REF!</v>
      </c>
      <c r="F184" s="229" t="e">
        <f aca="true">INDIRECT($T184&amp;"!"&amp;F$2&amp;$U184)</f>
        <v>#REF!</v>
      </c>
      <c r="G184" s="229" t="e">
        <f aca="true">INDIRECT($T184&amp;"!"&amp;G$2&amp;$U184)</f>
        <v>#REF!</v>
      </c>
      <c r="H184" s="229" t="e">
        <f aca="true">INDIRECT($T184&amp;"!"&amp;H$2&amp;$U184)</f>
        <v>#REF!</v>
      </c>
      <c r="I184" s="229" t="e">
        <f aca="true">INDIRECT($T184&amp;"!"&amp;I$2&amp;$U184)</f>
        <v>#REF!</v>
      </c>
      <c r="J184" s="229" t="e">
        <f aca="true">INDIRECT($T184&amp;"!"&amp;J$2&amp;$U184)</f>
        <v>#REF!</v>
      </c>
      <c r="K184" s="229" t="e">
        <f aca="true">INDIRECT($T184&amp;"!"&amp;K$2&amp;$U184)</f>
        <v>#REF!</v>
      </c>
      <c r="L184" s="229" t="e">
        <f aca="true">INDIRECT($T184&amp;"!"&amp;L$2&amp;$U184)</f>
        <v>#REF!</v>
      </c>
      <c r="M184" s="229" t="e">
        <f aca="true">INDIRECT($T184&amp;"!"&amp;M$2&amp;$U184)</f>
        <v>#REF!</v>
      </c>
      <c r="N184" s="229" t="e">
        <f aca="true">INDIRECT($T184&amp;"!"&amp;N$2&amp;$U184)</f>
        <v>#REF!</v>
      </c>
      <c r="O184" s="229" t="e">
        <f aca="true">INDIRECT($T184&amp;"!"&amp;O$2&amp;$U184)</f>
        <v>#REF!</v>
      </c>
      <c r="P184" s="230" t="e">
        <f aca="true">INDIRECT($T184&amp;"!"&amp;P$2&amp;$U184)</f>
        <v>#REF!</v>
      </c>
      <c r="Q184" s="230" t="e">
        <f aca="true">INDIRECT($T184&amp;"!"&amp;Q$2&amp;$U184)</f>
        <v>#REF!</v>
      </c>
      <c r="R184" s="229" t="e">
        <f aca="false">SUM(D184:Q184)</f>
        <v>#REF!</v>
      </c>
      <c r="S184" s="229"/>
      <c r="T184" s="229" t="s">
        <v>116</v>
      </c>
      <c r="U184" s="229" t="n">
        <v>10</v>
      </c>
    </row>
    <row r="185" s="231" customFormat="true" ht="13.5" hidden="false" customHeight="false" outlineLevel="0" collapsed="false">
      <c r="A185" s="232" t="n">
        <f aca="false">A184</f>
        <v>40238</v>
      </c>
      <c r="B185" s="233" t="n">
        <f aca="false">VLOOKUP(A185,カレンダー!$S$15:$Z$20,8,1)</f>
        <v>10</v>
      </c>
      <c r="C185" s="233" t="s">
        <v>88</v>
      </c>
      <c r="D185" s="233" t="e">
        <f aca="true">INDIRECT($T185&amp;"!"&amp;D$2&amp;$U185)-D184</f>
        <v>#REF!</v>
      </c>
      <c r="E185" s="233" t="e">
        <f aca="true">INDIRECT($T185&amp;"!"&amp;E$2&amp;$U185)-E184</f>
        <v>#REF!</v>
      </c>
      <c r="F185" s="233" t="e">
        <f aca="true">INDIRECT($T185&amp;"!"&amp;F$2&amp;$U185)-F184</f>
        <v>#REF!</v>
      </c>
      <c r="G185" s="233" t="e">
        <f aca="true">INDIRECT($T185&amp;"!"&amp;G$2&amp;$U185)-G184</f>
        <v>#REF!</v>
      </c>
      <c r="H185" s="233" t="e">
        <f aca="true">INDIRECT($T185&amp;"!"&amp;H$2&amp;$U185)-H184</f>
        <v>#REF!</v>
      </c>
      <c r="I185" s="233" t="e">
        <f aca="true">INDIRECT($T185&amp;"!"&amp;I$2&amp;$U185)-I184</f>
        <v>#REF!</v>
      </c>
      <c r="J185" s="233" t="e">
        <f aca="true">INDIRECT($T185&amp;"!"&amp;J$2&amp;$U185)-J184</f>
        <v>#REF!</v>
      </c>
      <c r="K185" s="233" t="e">
        <f aca="true">INDIRECT($T185&amp;"!"&amp;K$2&amp;$U185)-K184</f>
        <v>#REF!</v>
      </c>
      <c r="L185" s="233" t="e">
        <f aca="true">INDIRECT($T185&amp;"!"&amp;L$2&amp;$U185)-L184</f>
        <v>#REF!</v>
      </c>
      <c r="M185" s="233" t="e">
        <f aca="true">INDIRECT($T185&amp;"!"&amp;M$2&amp;$U185)-M184</f>
        <v>#REF!</v>
      </c>
      <c r="N185" s="233" t="e">
        <f aca="true">INDIRECT($T185&amp;"!"&amp;N$2&amp;$U185)-N184</f>
        <v>#REF!</v>
      </c>
      <c r="O185" s="233" t="e">
        <f aca="true">INDIRECT($T185&amp;"!"&amp;O$2&amp;$U185)-O184</f>
        <v>#REF!</v>
      </c>
      <c r="P185" s="234" t="e">
        <f aca="true">INDIRECT($T185&amp;"!"&amp;P$2&amp;$U185)-P184</f>
        <v>#REF!</v>
      </c>
      <c r="Q185" s="234" t="e">
        <f aca="true">INDIRECT($T185&amp;"!"&amp;Q$2&amp;$U185)-Q184</f>
        <v>#REF!</v>
      </c>
      <c r="R185" s="233" t="e">
        <f aca="false">SUM(D185:Q185)</f>
        <v>#REF!</v>
      </c>
      <c r="S185" s="233"/>
      <c r="T185" s="233" t="s">
        <v>116</v>
      </c>
      <c r="U185" s="233" t="n">
        <v>17</v>
      </c>
    </row>
    <row r="186" s="231" customFormat="true" ht="13.5" hidden="false" customHeight="false" outlineLevel="0" collapsed="false">
      <c r="A186" s="235" t="n">
        <f aca="false">A185</f>
        <v>40238</v>
      </c>
      <c r="B186" s="236" t="n">
        <f aca="false">VLOOKUP(A186,カレンダー!$S$15:$Z$20,8,1)</f>
        <v>10</v>
      </c>
      <c r="C186" s="236" t="s">
        <v>90</v>
      </c>
      <c r="D186" s="236" t="e">
        <f aca="true">INDIRECT($T186&amp;"!"&amp;D$2&amp;$U186)</f>
        <v>#REF!</v>
      </c>
      <c r="E186" s="236" t="e">
        <f aca="true">INDIRECT($T186&amp;"!"&amp;E$2&amp;$U186)</f>
        <v>#REF!</v>
      </c>
      <c r="F186" s="236" t="e">
        <f aca="true">INDIRECT($T186&amp;"!"&amp;F$2&amp;$U186)</f>
        <v>#REF!</v>
      </c>
      <c r="G186" s="236" t="e">
        <f aca="true">INDIRECT($T186&amp;"!"&amp;G$2&amp;$U186)</f>
        <v>#REF!</v>
      </c>
      <c r="H186" s="236" t="e">
        <f aca="true">INDIRECT($T186&amp;"!"&amp;H$2&amp;$U186)</f>
        <v>#REF!</v>
      </c>
      <c r="I186" s="236" t="e">
        <f aca="true">INDIRECT($T186&amp;"!"&amp;I$2&amp;$U186)</f>
        <v>#REF!</v>
      </c>
      <c r="J186" s="236" t="e">
        <f aca="true">INDIRECT($T186&amp;"!"&amp;J$2&amp;$U186)</f>
        <v>#REF!</v>
      </c>
      <c r="K186" s="236" t="e">
        <f aca="true">INDIRECT($T186&amp;"!"&amp;K$2&amp;$U186)</f>
        <v>#REF!</v>
      </c>
      <c r="L186" s="236" t="e">
        <f aca="true">INDIRECT($T186&amp;"!"&amp;L$2&amp;$U186)</f>
        <v>#REF!</v>
      </c>
      <c r="M186" s="236" t="e">
        <f aca="true">INDIRECT($T186&amp;"!"&amp;M$2&amp;$U186)</f>
        <v>#REF!</v>
      </c>
      <c r="N186" s="236" t="e">
        <f aca="true">INDIRECT($T186&amp;"!"&amp;N$2&amp;$U186)</f>
        <v>#REF!</v>
      </c>
      <c r="O186" s="236" t="e">
        <f aca="true">INDIRECT($T186&amp;"!"&amp;O$2&amp;$U186)</f>
        <v>#REF!</v>
      </c>
      <c r="P186" s="237" t="e">
        <f aca="true">INDIRECT($T186&amp;"!"&amp;P$2&amp;$U186)</f>
        <v>#REF!</v>
      </c>
      <c r="Q186" s="237" t="e">
        <f aca="true">INDIRECT($T186&amp;"!"&amp;Q$2&amp;$U186)</f>
        <v>#REF!</v>
      </c>
      <c r="R186" s="236" t="e">
        <f aca="false">SUM(D186:Q186)</f>
        <v>#REF!</v>
      </c>
      <c r="S186" s="236"/>
      <c r="T186" s="236" t="s">
        <v>116</v>
      </c>
      <c r="U186" s="236" t="n">
        <v>28</v>
      </c>
    </row>
    <row r="187" s="231" customFormat="true" ht="13.5" hidden="false" customHeight="false" outlineLevel="0" collapsed="false">
      <c r="A187" s="228" t="n">
        <f aca="false">A184+1</f>
        <v>40239</v>
      </c>
      <c r="B187" s="229" t="n">
        <f aca="false">VLOOKUP(A187,カレンダー!$S$15:$Z$20,8,1)</f>
        <v>10</v>
      </c>
      <c r="C187" s="229" t="s">
        <v>86</v>
      </c>
      <c r="D187" s="229" t="e">
        <f aca="true">INDIRECT($T187&amp;"!"&amp;D$2&amp;$U187)</f>
        <v>#REF!</v>
      </c>
      <c r="E187" s="229" t="e">
        <f aca="true">INDIRECT($T187&amp;"!"&amp;E$2&amp;$U187)</f>
        <v>#REF!</v>
      </c>
      <c r="F187" s="229" t="e">
        <f aca="true">INDIRECT($T187&amp;"!"&amp;F$2&amp;$U187)</f>
        <v>#REF!</v>
      </c>
      <c r="G187" s="229" t="e">
        <f aca="true">INDIRECT($T187&amp;"!"&amp;G$2&amp;$U187)</f>
        <v>#REF!</v>
      </c>
      <c r="H187" s="229" t="e">
        <f aca="true">INDIRECT($T187&amp;"!"&amp;H$2&amp;$U187)</f>
        <v>#REF!</v>
      </c>
      <c r="I187" s="229" t="e">
        <f aca="true">INDIRECT($T187&amp;"!"&amp;I$2&amp;$U187)</f>
        <v>#REF!</v>
      </c>
      <c r="J187" s="229" t="e">
        <f aca="true">INDIRECT($T187&amp;"!"&amp;J$2&amp;$U187)</f>
        <v>#REF!</v>
      </c>
      <c r="K187" s="229" t="e">
        <f aca="true">INDIRECT($T187&amp;"!"&amp;K$2&amp;$U187)</f>
        <v>#REF!</v>
      </c>
      <c r="L187" s="229" t="e">
        <f aca="true">INDIRECT($T187&amp;"!"&amp;L$2&amp;$U187)</f>
        <v>#REF!</v>
      </c>
      <c r="M187" s="229" t="e">
        <f aca="true">INDIRECT($T187&amp;"!"&amp;M$2&amp;$U187)</f>
        <v>#REF!</v>
      </c>
      <c r="N187" s="229" t="e">
        <f aca="true">INDIRECT($T187&amp;"!"&amp;N$2&amp;$U187)</f>
        <v>#REF!</v>
      </c>
      <c r="O187" s="229" t="e">
        <f aca="true">INDIRECT($T187&amp;"!"&amp;O$2&amp;$U187)</f>
        <v>#REF!</v>
      </c>
      <c r="P187" s="230" t="e">
        <f aca="true">INDIRECT($T187&amp;"!"&amp;P$2&amp;$U187)</f>
        <v>#REF!</v>
      </c>
      <c r="Q187" s="230" t="e">
        <f aca="true">INDIRECT($T187&amp;"!"&amp;Q$2&amp;$U187)</f>
        <v>#REF!</v>
      </c>
      <c r="R187" s="229" t="e">
        <f aca="false">SUM(D187:Q187)</f>
        <v>#REF!</v>
      </c>
      <c r="S187" s="229"/>
      <c r="T187" s="229" t="s">
        <v>116</v>
      </c>
      <c r="U187" s="229" t="n">
        <v>60</v>
      </c>
    </row>
    <row r="188" s="231" customFormat="true" ht="13.5" hidden="false" customHeight="false" outlineLevel="0" collapsed="false">
      <c r="A188" s="232" t="n">
        <f aca="false">A187</f>
        <v>40239</v>
      </c>
      <c r="B188" s="233" t="n">
        <f aca="false">VLOOKUP(A188,カレンダー!$S$15:$Z$20,8,1)</f>
        <v>10</v>
      </c>
      <c r="C188" s="233" t="s">
        <v>88</v>
      </c>
      <c r="D188" s="233" t="e">
        <f aca="true">INDIRECT($T188&amp;"!"&amp;D$2&amp;$U188)-D187</f>
        <v>#REF!</v>
      </c>
      <c r="E188" s="233" t="e">
        <f aca="true">INDIRECT($T188&amp;"!"&amp;E$2&amp;$U188)-E187</f>
        <v>#REF!</v>
      </c>
      <c r="F188" s="233" t="e">
        <f aca="true">INDIRECT($T188&amp;"!"&amp;F$2&amp;$U188)-F187</f>
        <v>#REF!</v>
      </c>
      <c r="G188" s="233" t="e">
        <f aca="true">INDIRECT($T188&amp;"!"&amp;G$2&amp;$U188)-G187</f>
        <v>#REF!</v>
      </c>
      <c r="H188" s="233" t="e">
        <f aca="true">INDIRECT($T188&amp;"!"&amp;H$2&amp;$U188)-H187</f>
        <v>#REF!</v>
      </c>
      <c r="I188" s="233" t="e">
        <f aca="true">INDIRECT($T188&amp;"!"&amp;I$2&amp;$U188)-I187</f>
        <v>#REF!</v>
      </c>
      <c r="J188" s="233" t="e">
        <f aca="true">INDIRECT($T188&amp;"!"&amp;J$2&amp;$U188)-J187</f>
        <v>#REF!</v>
      </c>
      <c r="K188" s="233" t="e">
        <f aca="true">INDIRECT($T188&amp;"!"&amp;K$2&amp;$U188)-K187</f>
        <v>#REF!</v>
      </c>
      <c r="L188" s="233" t="e">
        <f aca="true">INDIRECT($T188&amp;"!"&amp;L$2&amp;$U188)-L187</f>
        <v>#REF!</v>
      </c>
      <c r="M188" s="233" t="e">
        <f aca="true">INDIRECT($T188&amp;"!"&amp;M$2&amp;$U188)-M187</f>
        <v>#REF!</v>
      </c>
      <c r="N188" s="233" t="e">
        <f aca="true">INDIRECT($T188&amp;"!"&amp;N$2&amp;$U188)-N187</f>
        <v>#REF!</v>
      </c>
      <c r="O188" s="233" t="e">
        <f aca="true">INDIRECT($T188&amp;"!"&amp;O$2&amp;$U188)-O187</f>
        <v>#REF!</v>
      </c>
      <c r="P188" s="234" t="e">
        <f aca="true">INDIRECT($T188&amp;"!"&amp;P$2&amp;$U188)-P187</f>
        <v>#REF!</v>
      </c>
      <c r="Q188" s="234" t="e">
        <f aca="true">INDIRECT($T188&amp;"!"&amp;Q$2&amp;$U188)-Q187</f>
        <v>#REF!</v>
      </c>
      <c r="R188" s="233" t="e">
        <f aca="false">SUM(D188:Q188)</f>
        <v>#REF!</v>
      </c>
      <c r="S188" s="233"/>
      <c r="T188" s="233" t="s">
        <v>116</v>
      </c>
      <c r="U188" s="233" t="n">
        <v>67</v>
      </c>
    </row>
    <row r="189" s="231" customFormat="true" ht="13.5" hidden="false" customHeight="false" outlineLevel="0" collapsed="false">
      <c r="A189" s="235" t="n">
        <f aca="false">A188</f>
        <v>40239</v>
      </c>
      <c r="B189" s="236" t="n">
        <f aca="false">VLOOKUP(A189,カレンダー!$S$15:$Z$20,8,1)</f>
        <v>10</v>
      </c>
      <c r="C189" s="236" t="s">
        <v>90</v>
      </c>
      <c r="D189" s="236" t="e">
        <f aca="true">INDIRECT($T189&amp;"!"&amp;D$2&amp;$U189)</f>
        <v>#REF!</v>
      </c>
      <c r="E189" s="236" t="e">
        <f aca="true">INDIRECT($T189&amp;"!"&amp;E$2&amp;$U189)</f>
        <v>#REF!</v>
      </c>
      <c r="F189" s="236" t="e">
        <f aca="true">INDIRECT($T189&amp;"!"&amp;F$2&amp;$U189)</f>
        <v>#REF!</v>
      </c>
      <c r="G189" s="236" t="e">
        <f aca="true">INDIRECT($T189&amp;"!"&amp;G$2&amp;$U189)</f>
        <v>#REF!</v>
      </c>
      <c r="H189" s="236" t="e">
        <f aca="true">INDIRECT($T189&amp;"!"&amp;H$2&amp;$U189)</f>
        <v>#REF!</v>
      </c>
      <c r="I189" s="236" t="e">
        <f aca="true">INDIRECT($T189&amp;"!"&amp;I$2&amp;$U189)</f>
        <v>#REF!</v>
      </c>
      <c r="J189" s="236" t="e">
        <f aca="true">INDIRECT($T189&amp;"!"&amp;J$2&amp;$U189)</f>
        <v>#REF!</v>
      </c>
      <c r="K189" s="236" t="e">
        <f aca="true">INDIRECT($T189&amp;"!"&amp;K$2&amp;$U189)</f>
        <v>#REF!</v>
      </c>
      <c r="L189" s="236" t="e">
        <f aca="true">INDIRECT($T189&amp;"!"&amp;L$2&amp;$U189)</f>
        <v>#REF!</v>
      </c>
      <c r="M189" s="236" t="e">
        <f aca="true">INDIRECT($T189&amp;"!"&amp;M$2&amp;$U189)</f>
        <v>#REF!</v>
      </c>
      <c r="N189" s="236" t="e">
        <f aca="true">INDIRECT($T189&amp;"!"&amp;N$2&amp;$U189)</f>
        <v>#REF!</v>
      </c>
      <c r="O189" s="236" t="e">
        <f aca="true">INDIRECT($T189&amp;"!"&amp;O$2&amp;$U189)</f>
        <v>#REF!</v>
      </c>
      <c r="P189" s="237" t="e">
        <f aca="true">INDIRECT($T189&amp;"!"&amp;P$2&amp;$U189)</f>
        <v>#REF!</v>
      </c>
      <c r="Q189" s="237" t="e">
        <f aca="true">INDIRECT($T189&amp;"!"&amp;Q$2&amp;$U189)</f>
        <v>#REF!</v>
      </c>
      <c r="R189" s="236" t="e">
        <f aca="false">SUM(D189:Q189)</f>
        <v>#REF!</v>
      </c>
      <c r="S189" s="236"/>
      <c r="T189" s="236" t="s">
        <v>116</v>
      </c>
      <c r="U189" s="236" t="n">
        <v>78</v>
      </c>
    </row>
    <row r="190" s="231" customFormat="true" ht="13.5" hidden="false" customHeight="false" outlineLevel="0" collapsed="false">
      <c r="A190" s="228" t="n">
        <f aca="false">A187+1</f>
        <v>40240</v>
      </c>
      <c r="B190" s="229" t="n">
        <f aca="false">VLOOKUP(A190,カレンダー!$S$15:$Z$20,8,1)</f>
        <v>10</v>
      </c>
      <c r="C190" s="229" t="s">
        <v>86</v>
      </c>
      <c r="D190" s="229" t="e">
        <f aca="true">INDIRECT($T190&amp;"!"&amp;D$2&amp;$U190)</f>
        <v>#REF!</v>
      </c>
      <c r="E190" s="229" t="e">
        <f aca="true">INDIRECT($T190&amp;"!"&amp;E$2&amp;$U190)</f>
        <v>#REF!</v>
      </c>
      <c r="F190" s="229" t="e">
        <f aca="true">INDIRECT($T190&amp;"!"&amp;F$2&amp;$U190)</f>
        <v>#REF!</v>
      </c>
      <c r="G190" s="229" t="e">
        <f aca="true">INDIRECT($T190&amp;"!"&amp;G$2&amp;$U190)</f>
        <v>#REF!</v>
      </c>
      <c r="H190" s="229" t="e">
        <f aca="true">INDIRECT($T190&amp;"!"&amp;H$2&amp;$U190)</f>
        <v>#REF!</v>
      </c>
      <c r="I190" s="229" t="e">
        <f aca="true">INDIRECT($T190&amp;"!"&amp;I$2&amp;$U190)</f>
        <v>#REF!</v>
      </c>
      <c r="J190" s="229" t="e">
        <f aca="true">INDIRECT($T190&amp;"!"&amp;J$2&amp;$U190)</f>
        <v>#REF!</v>
      </c>
      <c r="K190" s="229" t="e">
        <f aca="true">INDIRECT($T190&amp;"!"&amp;K$2&amp;$U190)</f>
        <v>#REF!</v>
      </c>
      <c r="L190" s="229" t="e">
        <f aca="true">INDIRECT($T190&amp;"!"&amp;L$2&amp;$U190)</f>
        <v>#REF!</v>
      </c>
      <c r="M190" s="229" t="e">
        <f aca="true">INDIRECT($T190&amp;"!"&amp;M$2&amp;$U190)</f>
        <v>#REF!</v>
      </c>
      <c r="N190" s="229" t="e">
        <f aca="true">INDIRECT($T190&amp;"!"&amp;N$2&amp;$U190)</f>
        <v>#REF!</v>
      </c>
      <c r="O190" s="229" t="e">
        <f aca="true">INDIRECT($T190&amp;"!"&amp;O$2&amp;$U190)</f>
        <v>#REF!</v>
      </c>
      <c r="P190" s="230" t="e">
        <f aca="true">INDIRECT($T190&amp;"!"&amp;P$2&amp;$U190)</f>
        <v>#REF!</v>
      </c>
      <c r="Q190" s="230" t="e">
        <f aca="true">INDIRECT($T190&amp;"!"&amp;Q$2&amp;$U190)</f>
        <v>#REF!</v>
      </c>
      <c r="R190" s="229" t="e">
        <f aca="false">SUM(D190:Q190)</f>
        <v>#REF!</v>
      </c>
      <c r="S190" s="229"/>
      <c r="T190" s="229" t="s">
        <v>116</v>
      </c>
      <c r="U190" s="229" t="n">
        <v>110</v>
      </c>
    </row>
    <row r="191" s="231" customFormat="true" ht="13.5" hidden="false" customHeight="false" outlineLevel="0" collapsed="false">
      <c r="A191" s="232" t="n">
        <f aca="false">A190</f>
        <v>40240</v>
      </c>
      <c r="B191" s="233" t="n">
        <f aca="false">VLOOKUP(A191,カレンダー!$S$15:$Z$20,8,1)</f>
        <v>10</v>
      </c>
      <c r="C191" s="233" t="s">
        <v>88</v>
      </c>
      <c r="D191" s="233" t="e">
        <f aca="true">INDIRECT($T191&amp;"!"&amp;D$2&amp;$U191)-D190</f>
        <v>#REF!</v>
      </c>
      <c r="E191" s="233" t="e">
        <f aca="true">INDIRECT($T191&amp;"!"&amp;E$2&amp;$U191)-E190</f>
        <v>#REF!</v>
      </c>
      <c r="F191" s="233" t="e">
        <f aca="true">INDIRECT($T191&amp;"!"&amp;F$2&amp;$U191)-F190</f>
        <v>#REF!</v>
      </c>
      <c r="G191" s="233" t="e">
        <f aca="true">INDIRECT($T191&amp;"!"&amp;G$2&amp;$U191)-G190</f>
        <v>#REF!</v>
      </c>
      <c r="H191" s="233" t="e">
        <f aca="true">INDIRECT($T191&amp;"!"&amp;H$2&amp;$U191)-H190</f>
        <v>#REF!</v>
      </c>
      <c r="I191" s="233" t="e">
        <f aca="true">INDIRECT($T191&amp;"!"&amp;I$2&amp;$U191)-I190</f>
        <v>#REF!</v>
      </c>
      <c r="J191" s="233" t="e">
        <f aca="true">INDIRECT($T191&amp;"!"&amp;J$2&amp;$U191)-J190</f>
        <v>#REF!</v>
      </c>
      <c r="K191" s="233" t="e">
        <f aca="true">INDIRECT($T191&amp;"!"&amp;K$2&amp;$U191)-K190</f>
        <v>#REF!</v>
      </c>
      <c r="L191" s="233" t="e">
        <f aca="true">INDIRECT($T191&amp;"!"&amp;L$2&amp;$U191)-L190</f>
        <v>#REF!</v>
      </c>
      <c r="M191" s="233" t="e">
        <f aca="true">INDIRECT($T191&amp;"!"&amp;M$2&amp;$U191)-M190</f>
        <v>#REF!</v>
      </c>
      <c r="N191" s="233" t="e">
        <f aca="true">INDIRECT($T191&amp;"!"&amp;N$2&amp;$U191)-N190</f>
        <v>#REF!</v>
      </c>
      <c r="O191" s="233" t="e">
        <f aca="true">INDIRECT($T191&amp;"!"&amp;O$2&amp;$U191)-O190</f>
        <v>#REF!</v>
      </c>
      <c r="P191" s="234" t="e">
        <f aca="true">INDIRECT($T191&amp;"!"&amp;P$2&amp;$U191)-P190</f>
        <v>#REF!</v>
      </c>
      <c r="Q191" s="234" t="e">
        <f aca="true">INDIRECT($T191&amp;"!"&amp;Q$2&amp;$U191)-Q190</f>
        <v>#REF!</v>
      </c>
      <c r="R191" s="233" t="e">
        <f aca="false">SUM(D191:Q191)</f>
        <v>#REF!</v>
      </c>
      <c r="S191" s="233"/>
      <c r="T191" s="233" t="s">
        <v>116</v>
      </c>
      <c r="U191" s="233" t="n">
        <v>117</v>
      </c>
    </row>
    <row r="192" s="231" customFormat="true" ht="13.5" hidden="false" customHeight="false" outlineLevel="0" collapsed="false">
      <c r="A192" s="235" t="n">
        <f aca="false">A191</f>
        <v>40240</v>
      </c>
      <c r="B192" s="236" t="n">
        <f aca="false">VLOOKUP(A192,カレンダー!$S$15:$Z$20,8,1)</f>
        <v>10</v>
      </c>
      <c r="C192" s="236" t="s">
        <v>90</v>
      </c>
      <c r="D192" s="236" t="e">
        <f aca="true">INDIRECT($T192&amp;"!"&amp;D$2&amp;$U192)</f>
        <v>#REF!</v>
      </c>
      <c r="E192" s="236" t="e">
        <f aca="true">INDIRECT($T192&amp;"!"&amp;E$2&amp;$U192)</f>
        <v>#REF!</v>
      </c>
      <c r="F192" s="236" t="e">
        <f aca="true">INDIRECT($T192&amp;"!"&amp;F$2&amp;$U192)</f>
        <v>#REF!</v>
      </c>
      <c r="G192" s="236" t="e">
        <f aca="true">INDIRECT($T192&amp;"!"&amp;G$2&amp;$U192)</f>
        <v>#REF!</v>
      </c>
      <c r="H192" s="236" t="e">
        <f aca="true">INDIRECT($T192&amp;"!"&amp;H$2&amp;$U192)</f>
        <v>#REF!</v>
      </c>
      <c r="I192" s="236" t="e">
        <f aca="true">INDIRECT($T192&amp;"!"&amp;I$2&amp;$U192)</f>
        <v>#REF!</v>
      </c>
      <c r="J192" s="236" t="e">
        <f aca="true">INDIRECT($T192&amp;"!"&amp;J$2&amp;$U192)</f>
        <v>#REF!</v>
      </c>
      <c r="K192" s="236" t="e">
        <f aca="true">INDIRECT($T192&amp;"!"&amp;K$2&amp;$U192)</f>
        <v>#REF!</v>
      </c>
      <c r="L192" s="236" t="e">
        <f aca="true">INDIRECT($T192&amp;"!"&amp;L$2&amp;$U192)</f>
        <v>#REF!</v>
      </c>
      <c r="M192" s="236" t="e">
        <f aca="true">INDIRECT($T192&amp;"!"&amp;M$2&amp;$U192)</f>
        <v>#REF!</v>
      </c>
      <c r="N192" s="236" t="e">
        <f aca="true">INDIRECT($T192&amp;"!"&amp;N$2&amp;$U192)</f>
        <v>#REF!</v>
      </c>
      <c r="O192" s="236" t="e">
        <f aca="true">INDIRECT($T192&amp;"!"&amp;O$2&amp;$U192)</f>
        <v>#REF!</v>
      </c>
      <c r="P192" s="237" t="e">
        <f aca="true">INDIRECT($T192&amp;"!"&amp;P$2&amp;$U192)</f>
        <v>#REF!</v>
      </c>
      <c r="Q192" s="237" t="e">
        <f aca="true">INDIRECT($T192&amp;"!"&amp;Q$2&amp;$U192)</f>
        <v>#REF!</v>
      </c>
      <c r="R192" s="236" t="e">
        <f aca="false">SUM(D192:Q192)</f>
        <v>#REF!</v>
      </c>
      <c r="S192" s="236"/>
      <c r="T192" s="236" t="s">
        <v>116</v>
      </c>
      <c r="U192" s="236" t="n">
        <v>128</v>
      </c>
    </row>
    <row r="193" s="231" customFormat="true" ht="13.5" hidden="false" customHeight="false" outlineLevel="0" collapsed="false">
      <c r="A193" s="228" t="n">
        <f aca="false">A190+1</f>
        <v>40241</v>
      </c>
      <c r="B193" s="229" t="n">
        <f aca="false">VLOOKUP(A193,カレンダー!$S$15:$Z$20,8,1)</f>
        <v>10</v>
      </c>
      <c r="C193" s="229" t="s">
        <v>86</v>
      </c>
      <c r="D193" s="229" t="e">
        <f aca="true">INDIRECT($T193&amp;"!"&amp;D$2&amp;$U193)</f>
        <v>#REF!</v>
      </c>
      <c r="E193" s="229" t="e">
        <f aca="true">INDIRECT($T193&amp;"!"&amp;E$2&amp;$U193)</f>
        <v>#REF!</v>
      </c>
      <c r="F193" s="229" t="e">
        <f aca="true">INDIRECT($T193&amp;"!"&amp;F$2&amp;$U193)</f>
        <v>#REF!</v>
      </c>
      <c r="G193" s="229" t="e">
        <f aca="true">INDIRECT($T193&amp;"!"&amp;G$2&amp;$U193)</f>
        <v>#REF!</v>
      </c>
      <c r="H193" s="229" t="e">
        <f aca="true">INDIRECT($T193&amp;"!"&amp;H$2&amp;$U193)</f>
        <v>#REF!</v>
      </c>
      <c r="I193" s="229" t="e">
        <f aca="true">INDIRECT($T193&amp;"!"&amp;I$2&amp;$U193)</f>
        <v>#REF!</v>
      </c>
      <c r="J193" s="229" t="e">
        <f aca="true">INDIRECT($T193&amp;"!"&amp;J$2&amp;$U193)</f>
        <v>#REF!</v>
      </c>
      <c r="K193" s="229" t="e">
        <f aca="true">INDIRECT($T193&amp;"!"&amp;K$2&amp;$U193)</f>
        <v>#REF!</v>
      </c>
      <c r="L193" s="229" t="e">
        <f aca="true">INDIRECT($T193&amp;"!"&amp;L$2&amp;$U193)</f>
        <v>#REF!</v>
      </c>
      <c r="M193" s="229" t="e">
        <f aca="true">INDIRECT($T193&amp;"!"&amp;M$2&amp;$U193)</f>
        <v>#REF!</v>
      </c>
      <c r="N193" s="229" t="e">
        <f aca="true">INDIRECT($T193&amp;"!"&amp;N$2&amp;$U193)</f>
        <v>#REF!</v>
      </c>
      <c r="O193" s="229" t="e">
        <f aca="true">INDIRECT($T193&amp;"!"&amp;O$2&amp;$U193)</f>
        <v>#REF!</v>
      </c>
      <c r="P193" s="230" t="e">
        <f aca="true">INDIRECT($T193&amp;"!"&amp;P$2&amp;$U193)</f>
        <v>#REF!</v>
      </c>
      <c r="Q193" s="230" t="e">
        <f aca="true">INDIRECT($T193&amp;"!"&amp;Q$2&amp;$U193)</f>
        <v>#REF!</v>
      </c>
      <c r="R193" s="229" t="e">
        <f aca="false">SUM(D193:Q193)</f>
        <v>#REF!</v>
      </c>
      <c r="S193" s="229"/>
      <c r="T193" s="229" t="s">
        <v>116</v>
      </c>
      <c r="U193" s="229" t="n">
        <v>160</v>
      </c>
    </row>
    <row r="194" s="231" customFormat="true" ht="13.5" hidden="false" customHeight="false" outlineLevel="0" collapsed="false">
      <c r="A194" s="232" t="n">
        <f aca="false">A193</f>
        <v>40241</v>
      </c>
      <c r="B194" s="233" t="n">
        <f aca="false">VLOOKUP(A194,カレンダー!$S$15:$Z$20,8,1)</f>
        <v>10</v>
      </c>
      <c r="C194" s="233" t="s">
        <v>88</v>
      </c>
      <c r="D194" s="233" t="e">
        <f aca="true">INDIRECT($T194&amp;"!"&amp;D$2&amp;$U194)-D193</f>
        <v>#REF!</v>
      </c>
      <c r="E194" s="233" t="e">
        <f aca="true">INDIRECT($T194&amp;"!"&amp;E$2&amp;$U194)-E193</f>
        <v>#REF!</v>
      </c>
      <c r="F194" s="233" t="e">
        <f aca="true">INDIRECT($T194&amp;"!"&amp;F$2&amp;$U194)-F193</f>
        <v>#REF!</v>
      </c>
      <c r="G194" s="233" t="e">
        <f aca="true">INDIRECT($T194&amp;"!"&amp;G$2&amp;$U194)-G193</f>
        <v>#REF!</v>
      </c>
      <c r="H194" s="233" t="e">
        <f aca="true">INDIRECT($T194&amp;"!"&amp;H$2&amp;$U194)-H193</f>
        <v>#REF!</v>
      </c>
      <c r="I194" s="233" t="e">
        <f aca="true">INDIRECT($T194&amp;"!"&amp;I$2&amp;$U194)-I193</f>
        <v>#REF!</v>
      </c>
      <c r="J194" s="233" t="e">
        <f aca="true">INDIRECT($T194&amp;"!"&amp;J$2&amp;$U194)-J193</f>
        <v>#REF!</v>
      </c>
      <c r="K194" s="233" t="e">
        <f aca="true">INDIRECT($T194&amp;"!"&amp;K$2&amp;$U194)-K193</f>
        <v>#REF!</v>
      </c>
      <c r="L194" s="233" t="e">
        <f aca="true">INDIRECT($T194&amp;"!"&amp;L$2&amp;$U194)-L193</f>
        <v>#REF!</v>
      </c>
      <c r="M194" s="233" t="e">
        <f aca="true">INDIRECT($T194&amp;"!"&amp;M$2&amp;$U194)-M193</f>
        <v>#REF!</v>
      </c>
      <c r="N194" s="233" t="e">
        <f aca="true">INDIRECT($T194&amp;"!"&amp;N$2&amp;$U194)-N193</f>
        <v>#REF!</v>
      </c>
      <c r="O194" s="233" t="e">
        <f aca="true">INDIRECT($T194&amp;"!"&amp;O$2&amp;$U194)-O193</f>
        <v>#REF!</v>
      </c>
      <c r="P194" s="234" t="e">
        <f aca="true">INDIRECT($T194&amp;"!"&amp;P$2&amp;$U194)-P193</f>
        <v>#REF!</v>
      </c>
      <c r="Q194" s="234" t="e">
        <f aca="true">INDIRECT($T194&amp;"!"&amp;Q$2&amp;$U194)-Q193</f>
        <v>#REF!</v>
      </c>
      <c r="R194" s="233" t="e">
        <f aca="false">SUM(D194:Q194)</f>
        <v>#REF!</v>
      </c>
      <c r="S194" s="233"/>
      <c r="T194" s="233" t="s">
        <v>116</v>
      </c>
      <c r="U194" s="233" t="n">
        <v>167</v>
      </c>
    </row>
    <row r="195" s="231" customFormat="true" ht="13.5" hidden="false" customHeight="false" outlineLevel="0" collapsed="false">
      <c r="A195" s="235" t="n">
        <f aca="false">A194</f>
        <v>40241</v>
      </c>
      <c r="B195" s="236" t="n">
        <f aca="false">VLOOKUP(A195,カレンダー!$S$15:$Z$20,8,1)</f>
        <v>10</v>
      </c>
      <c r="C195" s="236" t="s">
        <v>90</v>
      </c>
      <c r="D195" s="236" t="e">
        <f aca="true">INDIRECT($T195&amp;"!"&amp;D$2&amp;$U195)</f>
        <v>#REF!</v>
      </c>
      <c r="E195" s="236" t="e">
        <f aca="true">INDIRECT($T195&amp;"!"&amp;E$2&amp;$U195)</f>
        <v>#REF!</v>
      </c>
      <c r="F195" s="236" t="e">
        <f aca="true">INDIRECT($T195&amp;"!"&amp;F$2&amp;$U195)</f>
        <v>#REF!</v>
      </c>
      <c r="G195" s="236" t="e">
        <f aca="true">INDIRECT($T195&amp;"!"&amp;G$2&amp;$U195)</f>
        <v>#REF!</v>
      </c>
      <c r="H195" s="236" t="e">
        <f aca="true">INDIRECT($T195&amp;"!"&amp;H$2&amp;$U195)</f>
        <v>#REF!</v>
      </c>
      <c r="I195" s="236" t="e">
        <f aca="true">INDIRECT($T195&amp;"!"&amp;I$2&amp;$U195)</f>
        <v>#REF!</v>
      </c>
      <c r="J195" s="236" t="e">
        <f aca="true">INDIRECT($T195&amp;"!"&amp;J$2&amp;$U195)</f>
        <v>#REF!</v>
      </c>
      <c r="K195" s="236" t="e">
        <f aca="true">INDIRECT($T195&amp;"!"&amp;K$2&amp;$U195)</f>
        <v>#REF!</v>
      </c>
      <c r="L195" s="236" t="e">
        <f aca="true">INDIRECT($T195&amp;"!"&amp;L$2&amp;$U195)</f>
        <v>#REF!</v>
      </c>
      <c r="M195" s="236" t="e">
        <f aca="true">INDIRECT($T195&amp;"!"&amp;M$2&amp;$U195)</f>
        <v>#REF!</v>
      </c>
      <c r="N195" s="236" t="e">
        <f aca="true">INDIRECT($T195&amp;"!"&amp;N$2&amp;$U195)</f>
        <v>#REF!</v>
      </c>
      <c r="O195" s="236" t="e">
        <f aca="true">INDIRECT($T195&amp;"!"&amp;O$2&amp;$U195)</f>
        <v>#REF!</v>
      </c>
      <c r="P195" s="237" t="e">
        <f aca="true">INDIRECT($T195&amp;"!"&amp;P$2&amp;$U195)</f>
        <v>#REF!</v>
      </c>
      <c r="Q195" s="237" t="e">
        <f aca="true">INDIRECT($T195&amp;"!"&amp;Q$2&amp;$U195)</f>
        <v>#REF!</v>
      </c>
      <c r="R195" s="236" t="e">
        <f aca="false">SUM(D195:Q195)</f>
        <v>#REF!</v>
      </c>
      <c r="S195" s="236"/>
      <c r="T195" s="236" t="s">
        <v>116</v>
      </c>
      <c r="U195" s="236" t="n">
        <v>178</v>
      </c>
    </row>
    <row r="196" s="231" customFormat="true" ht="13.5" hidden="false" customHeight="false" outlineLevel="0" collapsed="false">
      <c r="A196" s="228" t="n">
        <f aca="false">A193+1</f>
        <v>40242</v>
      </c>
      <c r="B196" s="229" t="n">
        <f aca="false">VLOOKUP(A196,カレンダー!$S$15:$Z$20,8,1)</f>
        <v>10</v>
      </c>
      <c r="C196" s="229" t="s">
        <v>86</v>
      </c>
      <c r="D196" s="229" t="e">
        <f aca="true">INDIRECT($T196&amp;"!"&amp;D$2&amp;$U196)</f>
        <v>#REF!</v>
      </c>
      <c r="E196" s="229" t="e">
        <f aca="true">INDIRECT($T196&amp;"!"&amp;E$2&amp;$U196)</f>
        <v>#REF!</v>
      </c>
      <c r="F196" s="229" t="e">
        <f aca="true">INDIRECT($T196&amp;"!"&amp;F$2&amp;$U196)</f>
        <v>#REF!</v>
      </c>
      <c r="G196" s="229" t="e">
        <f aca="true">INDIRECT($T196&amp;"!"&amp;G$2&amp;$U196)</f>
        <v>#REF!</v>
      </c>
      <c r="H196" s="229" t="e">
        <f aca="true">INDIRECT($T196&amp;"!"&amp;H$2&amp;$U196)</f>
        <v>#REF!</v>
      </c>
      <c r="I196" s="229" t="e">
        <f aca="true">INDIRECT($T196&amp;"!"&amp;I$2&amp;$U196)</f>
        <v>#REF!</v>
      </c>
      <c r="J196" s="229" t="e">
        <f aca="true">INDIRECT($T196&amp;"!"&amp;J$2&amp;$U196)</f>
        <v>#REF!</v>
      </c>
      <c r="K196" s="229" t="e">
        <f aca="true">INDIRECT($T196&amp;"!"&amp;K$2&amp;$U196)</f>
        <v>#REF!</v>
      </c>
      <c r="L196" s="229" t="e">
        <f aca="true">INDIRECT($T196&amp;"!"&amp;L$2&amp;$U196)</f>
        <v>#REF!</v>
      </c>
      <c r="M196" s="229" t="e">
        <f aca="true">INDIRECT($T196&amp;"!"&amp;M$2&amp;$U196)</f>
        <v>#REF!</v>
      </c>
      <c r="N196" s="229" t="e">
        <f aca="true">INDIRECT($T196&amp;"!"&amp;N$2&amp;$U196)</f>
        <v>#REF!</v>
      </c>
      <c r="O196" s="229" t="e">
        <f aca="true">INDIRECT($T196&amp;"!"&amp;O$2&amp;$U196)</f>
        <v>#REF!</v>
      </c>
      <c r="P196" s="230" t="e">
        <f aca="true">INDIRECT($T196&amp;"!"&amp;P$2&amp;$U196)</f>
        <v>#REF!</v>
      </c>
      <c r="Q196" s="230" t="e">
        <f aca="true">INDIRECT($T196&amp;"!"&amp;Q$2&amp;$U196)</f>
        <v>#REF!</v>
      </c>
      <c r="R196" s="229" t="e">
        <f aca="false">SUM(D196:Q196)</f>
        <v>#REF!</v>
      </c>
      <c r="S196" s="229"/>
      <c r="T196" s="229" t="s">
        <v>116</v>
      </c>
      <c r="U196" s="229" t="n">
        <v>210</v>
      </c>
    </row>
    <row r="197" s="231" customFormat="true" ht="13.5" hidden="false" customHeight="false" outlineLevel="0" collapsed="false">
      <c r="A197" s="232" t="n">
        <f aca="false">A196</f>
        <v>40242</v>
      </c>
      <c r="B197" s="233" t="n">
        <f aca="false">VLOOKUP(A197,カレンダー!$S$15:$Z$20,8,1)</f>
        <v>10</v>
      </c>
      <c r="C197" s="233" t="s">
        <v>88</v>
      </c>
      <c r="D197" s="233" t="e">
        <f aca="true">INDIRECT($T197&amp;"!"&amp;D$2&amp;$U197)-D196</f>
        <v>#REF!</v>
      </c>
      <c r="E197" s="233" t="e">
        <f aca="true">INDIRECT($T197&amp;"!"&amp;E$2&amp;$U197)-E196</f>
        <v>#REF!</v>
      </c>
      <c r="F197" s="233" t="e">
        <f aca="true">INDIRECT($T197&amp;"!"&amp;F$2&amp;$U197)-F196</f>
        <v>#REF!</v>
      </c>
      <c r="G197" s="233" t="e">
        <f aca="true">INDIRECT($T197&amp;"!"&amp;G$2&amp;$U197)-G196</f>
        <v>#REF!</v>
      </c>
      <c r="H197" s="233" t="e">
        <f aca="true">INDIRECT($T197&amp;"!"&amp;H$2&amp;$U197)-H196</f>
        <v>#REF!</v>
      </c>
      <c r="I197" s="233" t="e">
        <f aca="true">INDIRECT($T197&amp;"!"&amp;I$2&amp;$U197)-I196</f>
        <v>#REF!</v>
      </c>
      <c r="J197" s="233" t="e">
        <f aca="true">INDIRECT($T197&amp;"!"&amp;J$2&amp;$U197)-J196</f>
        <v>#REF!</v>
      </c>
      <c r="K197" s="233" t="e">
        <f aca="true">INDIRECT($T197&amp;"!"&amp;K$2&amp;$U197)-K196</f>
        <v>#REF!</v>
      </c>
      <c r="L197" s="233" t="e">
        <f aca="true">INDIRECT($T197&amp;"!"&amp;L$2&amp;$U197)-L196</f>
        <v>#REF!</v>
      </c>
      <c r="M197" s="233" t="e">
        <f aca="true">INDIRECT($T197&amp;"!"&amp;M$2&amp;$U197)-M196</f>
        <v>#REF!</v>
      </c>
      <c r="N197" s="233" t="e">
        <f aca="true">INDIRECT($T197&amp;"!"&amp;N$2&amp;$U197)-N196</f>
        <v>#REF!</v>
      </c>
      <c r="O197" s="233" t="e">
        <f aca="true">INDIRECT($T197&amp;"!"&amp;O$2&amp;$U197)-O196</f>
        <v>#REF!</v>
      </c>
      <c r="P197" s="234" t="e">
        <f aca="true">INDIRECT($T197&amp;"!"&amp;P$2&amp;$U197)-P196</f>
        <v>#REF!</v>
      </c>
      <c r="Q197" s="234" t="e">
        <f aca="true">INDIRECT($T197&amp;"!"&amp;Q$2&amp;$U197)-Q196</f>
        <v>#REF!</v>
      </c>
      <c r="R197" s="233" t="e">
        <f aca="false">SUM(D197:Q197)</f>
        <v>#REF!</v>
      </c>
      <c r="S197" s="233"/>
      <c r="T197" s="233" t="s">
        <v>116</v>
      </c>
      <c r="U197" s="233" t="n">
        <v>217</v>
      </c>
    </row>
    <row r="198" s="231" customFormat="true" ht="13.5" hidden="false" customHeight="false" outlineLevel="0" collapsed="false">
      <c r="A198" s="235" t="n">
        <f aca="false">A197</f>
        <v>40242</v>
      </c>
      <c r="B198" s="236" t="n">
        <f aca="false">VLOOKUP(A198,カレンダー!$S$15:$Z$20,8,1)</f>
        <v>10</v>
      </c>
      <c r="C198" s="236" t="s">
        <v>90</v>
      </c>
      <c r="D198" s="236" t="e">
        <f aca="true">INDIRECT($T198&amp;"!"&amp;D$2&amp;$U198)</f>
        <v>#REF!</v>
      </c>
      <c r="E198" s="236" t="e">
        <f aca="true">INDIRECT($T198&amp;"!"&amp;E$2&amp;$U198)</f>
        <v>#REF!</v>
      </c>
      <c r="F198" s="236" t="e">
        <f aca="true">INDIRECT($T198&amp;"!"&amp;F$2&amp;$U198)</f>
        <v>#REF!</v>
      </c>
      <c r="G198" s="236" t="e">
        <f aca="true">INDIRECT($T198&amp;"!"&amp;G$2&amp;$U198)</f>
        <v>#REF!</v>
      </c>
      <c r="H198" s="236" t="e">
        <f aca="true">INDIRECT($T198&amp;"!"&amp;H$2&amp;$U198)</f>
        <v>#REF!</v>
      </c>
      <c r="I198" s="236" t="e">
        <f aca="true">INDIRECT($T198&amp;"!"&amp;I$2&amp;$U198)</f>
        <v>#REF!</v>
      </c>
      <c r="J198" s="236" t="e">
        <f aca="true">INDIRECT($T198&amp;"!"&amp;J$2&amp;$U198)</f>
        <v>#REF!</v>
      </c>
      <c r="K198" s="236" t="e">
        <f aca="true">INDIRECT($T198&amp;"!"&amp;K$2&amp;$U198)</f>
        <v>#REF!</v>
      </c>
      <c r="L198" s="236" t="e">
        <f aca="true">INDIRECT($T198&amp;"!"&amp;L$2&amp;$U198)</f>
        <v>#REF!</v>
      </c>
      <c r="M198" s="236" t="e">
        <f aca="true">INDIRECT($T198&amp;"!"&amp;M$2&amp;$U198)</f>
        <v>#REF!</v>
      </c>
      <c r="N198" s="236" t="e">
        <f aca="true">INDIRECT($T198&amp;"!"&amp;N$2&amp;$U198)</f>
        <v>#REF!</v>
      </c>
      <c r="O198" s="236" t="e">
        <f aca="true">INDIRECT($T198&amp;"!"&amp;O$2&amp;$U198)</f>
        <v>#REF!</v>
      </c>
      <c r="P198" s="237" t="e">
        <f aca="true">INDIRECT($T198&amp;"!"&amp;P$2&amp;$U198)</f>
        <v>#REF!</v>
      </c>
      <c r="Q198" s="237" t="e">
        <f aca="true">INDIRECT($T198&amp;"!"&amp;Q$2&amp;$U198)</f>
        <v>#REF!</v>
      </c>
      <c r="R198" s="236" t="e">
        <f aca="false">SUM(D198:Q198)</f>
        <v>#REF!</v>
      </c>
      <c r="S198" s="236"/>
      <c r="T198" s="236" t="s">
        <v>116</v>
      </c>
      <c r="U198" s="236" t="n">
        <v>228</v>
      </c>
    </row>
    <row r="199" s="231" customFormat="true" ht="13.5" hidden="false" customHeight="false" outlineLevel="0" collapsed="false">
      <c r="A199" s="228" t="n">
        <f aca="false">A196+1</f>
        <v>40243</v>
      </c>
      <c r="B199" s="229" t="n">
        <f aca="false">VLOOKUP(A199,カレンダー!$S$15:$Z$20,8,1)</f>
        <v>10</v>
      </c>
      <c r="C199" s="229" t="s">
        <v>86</v>
      </c>
      <c r="D199" s="229" t="e">
        <f aca="true">INDIRECT($T199&amp;"!"&amp;D$2&amp;$U199)</f>
        <v>#REF!</v>
      </c>
      <c r="E199" s="229" t="e">
        <f aca="true">INDIRECT($T199&amp;"!"&amp;E$2&amp;$U199)</f>
        <v>#REF!</v>
      </c>
      <c r="F199" s="229" t="e">
        <f aca="true">INDIRECT($T199&amp;"!"&amp;F$2&amp;$U199)</f>
        <v>#REF!</v>
      </c>
      <c r="G199" s="229" t="e">
        <f aca="true">INDIRECT($T199&amp;"!"&amp;G$2&amp;$U199)</f>
        <v>#REF!</v>
      </c>
      <c r="H199" s="229" t="e">
        <f aca="true">INDIRECT($T199&amp;"!"&amp;H$2&amp;$U199)</f>
        <v>#REF!</v>
      </c>
      <c r="I199" s="229" t="e">
        <f aca="true">INDIRECT($T199&amp;"!"&amp;I$2&amp;$U199)</f>
        <v>#REF!</v>
      </c>
      <c r="J199" s="229" t="e">
        <f aca="true">INDIRECT($T199&amp;"!"&amp;J$2&amp;$U199)</f>
        <v>#REF!</v>
      </c>
      <c r="K199" s="229" t="e">
        <f aca="true">INDIRECT($T199&amp;"!"&amp;K$2&amp;$U199)</f>
        <v>#REF!</v>
      </c>
      <c r="L199" s="229" t="e">
        <f aca="true">INDIRECT($T199&amp;"!"&amp;L$2&amp;$U199)</f>
        <v>#REF!</v>
      </c>
      <c r="M199" s="229" t="e">
        <f aca="true">INDIRECT($T199&amp;"!"&amp;M$2&amp;$U199)</f>
        <v>#REF!</v>
      </c>
      <c r="N199" s="229" t="e">
        <f aca="true">INDIRECT($T199&amp;"!"&amp;N$2&amp;$U199)</f>
        <v>#REF!</v>
      </c>
      <c r="O199" s="229" t="e">
        <f aca="true">INDIRECT($T199&amp;"!"&amp;O$2&amp;$U199)</f>
        <v>#REF!</v>
      </c>
      <c r="P199" s="230" t="e">
        <f aca="true">INDIRECT($T199&amp;"!"&amp;P$2&amp;$U199)</f>
        <v>#REF!</v>
      </c>
      <c r="Q199" s="230" t="e">
        <f aca="true">INDIRECT($T199&amp;"!"&amp;Q$2&amp;$U199)</f>
        <v>#REF!</v>
      </c>
      <c r="R199" s="229" t="e">
        <f aca="false">SUM(D199:Q199)</f>
        <v>#REF!</v>
      </c>
      <c r="S199" s="229"/>
      <c r="T199" s="229" t="s">
        <v>116</v>
      </c>
      <c r="U199" s="229" t="n">
        <v>260</v>
      </c>
    </row>
    <row r="200" s="231" customFormat="true" ht="13.5" hidden="false" customHeight="false" outlineLevel="0" collapsed="false">
      <c r="A200" s="232" t="n">
        <f aca="false">A199</f>
        <v>40243</v>
      </c>
      <c r="B200" s="233" t="n">
        <f aca="false">VLOOKUP(A200,カレンダー!$S$15:$Z$20,8,1)</f>
        <v>10</v>
      </c>
      <c r="C200" s="233" t="s">
        <v>88</v>
      </c>
      <c r="D200" s="233" t="e">
        <f aca="true">INDIRECT($T200&amp;"!"&amp;D$2&amp;$U200)-D199</f>
        <v>#REF!</v>
      </c>
      <c r="E200" s="233" t="e">
        <f aca="true">INDIRECT($T200&amp;"!"&amp;E$2&amp;$U200)-E199</f>
        <v>#REF!</v>
      </c>
      <c r="F200" s="233" t="e">
        <f aca="true">INDIRECT($T200&amp;"!"&amp;F$2&amp;$U200)-F199</f>
        <v>#REF!</v>
      </c>
      <c r="G200" s="233" t="e">
        <f aca="true">INDIRECT($T200&amp;"!"&amp;G$2&amp;$U200)-G199</f>
        <v>#REF!</v>
      </c>
      <c r="H200" s="233" t="e">
        <f aca="true">INDIRECT($T200&amp;"!"&amp;H$2&amp;$U200)-H199</f>
        <v>#REF!</v>
      </c>
      <c r="I200" s="233" t="e">
        <f aca="true">INDIRECT($T200&amp;"!"&amp;I$2&amp;$U200)-I199</f>
        <v>#REF!</v>
      </c>
      <c r="J200" s="233" t="e">
        <f aca="true">INDIRECT($T200&amp;"!"&amp;J$2&amp;$U200)-J199</f>
        <v>#REF!</v>
      </c>
      <c r="K200" s="233" t="e">
        <f aca="true">INDIRECT($T200&amp;"!"&amp;K$2&amp;$U200)-K199</f>
        <v>#REF!</v>
      </c>
      <c r="L200" s="233" t="e">
        <f aca="true">INDIRECT($T200&amp;"!"&amp;L$2&amp;$U200)-L199</f>
        <v>#REF!</v>
      </c>
      <c r="M200" s="233" t="e">
        <f aca="true">INDIRECT($T200&amp;"!"&amp;M$2&amp;$U200)-M199</f>
        <v>#REF!</v>
      </c>
      <c r="N200" s="233" t="e">
        <f aca="true">INDIRECT($T200&amp;"!"&amp;N$2&amp;$U200)-N199</f>
        <v>#REF!</v>
      </c>
      <c r="O200" s="233" t="e">
        <f aca="true">INDIRECT($T200&amp;"!"&amp;O$2&amp;$U200)-O199</f>
        <v>#REF!</v>
      </c>
      <c r="P200" s="234" t="e">
        <f aca="true">INDIRECT($T200&amp;"!"&amp;P$2&amp;$U200)-P199</f>
        <v>#REF!</v>
      </c>
      <c r="Q200" s="234" t="e">
        <f aca="true">INDIRECT($T200&amp;"!"&amp;Q$2&amp;$U200)-Q199</f>
        <v>#REF!</v>
      </c>
      <c r="R200" s="233" t="e">
        <f aca="false">SUM(D200:Q200)</f>
        <v>#REF!</v>
      </c>
      <c r="S200" s="233"/>
      <c r="T200" s="233" t="s">
        <v>116</v>
      </c>
      <c r="U200" s="233" t="n">
        <v>267</v>
      </c>
    </row>
    <row r="201" s="231" customFormat="true" ht="13.5" hidden="false" customHeight="false" outlineLevel="0" collapsed="false">
      <c r="A201" s="235" t="n">
        <f aca="false">A200</f>
        <v>40243</v>
      </c>
      <c r="B201" s="236" t="n">
        <f aca="false">VLOOKUP(A201,カレンダー!$S$15:$Z$20,8,1)</f>
        <v>10</v>
      </c>
      <c r="C201" s="236" t="s">
        <v>90</v>
      </c>
      <c r="D201" s="236" t="e">
        <f aca="true">INDIRECT($T201&amp;"!"&amp;D$2&amp;$U201)</f>
        <v>#REF!</v>
      </c>
      <c r="E201" s="236" t="e">
        <f aca="true">INDIRECT($T201&amp;"!"&amp;E$2&amp;$U201)</f>
        <v>#REF!</v>
      </c>
      <c r="F201" s="236" t="e">
        <f aca="true">INDIRECT($T201&amp;"!"&amp;F$2&amp;$U201)</f>
        <v>#REF!</v>
      </c>
      <c r="G201" s="236" t="e">
        <f aca="true">INDIRECT($T201&amp;"!"&amp;G$2&amp;$U201)</f>
        <v>#REF!</v>
      </c>
      <c r="H201" s="236" t="e">
        <f aca="true">INDIRECT($T201&amp;"!"&amp;H$2&amp;$U201)</f>
        <v>#REF!</v>
      </c>
      <c r="I201" s="236" t="e">
        <f aca="true">INDIRECT($T201&amp;"!"&amp;I$2&amp;$U201)</f>
        <v>#REF!</v>
      </c>
      <c r="J201" s="236" t="e">
        <f aca="true">INDIRECT($T201&amp;"!"&amp;J$2&amp;$U201)</f>
        <v>#REF!</v>
      </c>
      <c r="K201" s="236" t="e">
        <f aca="true">INDIRECT($T201&amp;"!"&amp;K$2&amp;$U201)</f>
        <v>#REF!</v>
      </c>
      <c r="L201" s="236" t="e">
        <f aca="true">INDIRECT($T201&amp;"!"&amp;L$2&amp;$U201)</f>
        <v>#REF!</v>
      </c>
      <c r="M201" s="236" t="e">
        <f aca="true">INDIRECT($T201&amp;"!"&amp;M$2&amp;$U201)</f>
        <v>#REF!</v>
      </c>
      <c r="N201" s="236" t="e">
        <f aca="true">INDIRECT($T201&amp;"!"&amp;N$2&amp;$U201)</f>
        <v>#REF!</v>
      </c>
      <c r="O201" s="236" t="e">
        <f aca="true">INDIRECT($T201&amp;"!"&amp;O$2&amp;$U201)</f>
        <v>#REF!</v>
      </c>
      <c r="P201" s="237" t="e">
        <f aca="true">INDIRECT($T201&amp;"!"&amp;P$2&amp;$U201)</f>
        <v>#REF!</v>
      </c>
      <c r="Q201" s="237" t="e">
        <f aca="true">INDIRECT($T201&amp;"!"&amp;Q$2&amp;$U201)</f>
        <v>#REF!</v>
      </c>
      <c r="R201" s="236" t="e">
        <f aca="false">SUM(D201:Q201)</f>
        <v>#REF!</v>
      </c>
      <c r="S201" s="236"/>
      <c r="T201" s="236" t="s">
        <v>116</v>
      </c>
      <c r="U201" s="236" t="n">
        <v>278</v>
      </c>
    </row>
    <row r="202" s="231" customFormat="true" ht="13.5" hidden="false" customHeight="false" outlineLevel="0" collapsed="false">
      <c r="A202" s="228" t="n">
        <f aca="false">A199+1</f>
        <v>40244</v>
      </c>
      <c r="B202" s="229" t="n">
        <f aca="false">VLOOKUP(A202,カレンダー!$S$15:$Z$20,8,1)</f>
        <v>11</v>
      </c>
      <c r="C202" s="229" t="s">
        <v>86</v>
      </c>
      <c r="D202" s="229" t="e">
        <f aca="true">INDIRECT($T202&amp;"!"&amp;D$2&amp;$U202)</f>
        <v>#REF!</v>
      </c>
      <c r="E202" s="229" t="e">
        <f aca="true">INDIRECT($T202&amp;"!"&amp;E$2&amp;$U202)</f>
        <v>#REF!</v>
      </c>
      <c r="F202" s="229" t="e">
        <f aca="true">INDIRECT($T202&amp;"!"&amp;F$2&amp;$U202)</f>
        <v>#REF!</v>
      </c>
      <c r="G202" s="229" t="e">
        <f aca="true">INDIRECT($T202&amp;"!"&amp;G$2&amp;$U202)</f>
        <v>#REF!</v>
      </c>
      <c r="H202" s="229" t="e">
        <f aca="true">INDIRECT($T202&amp;"!"&amp;H$2&amp;$U202)</f>
        <v>#REF!</v>
      </c>
      <c r="I202" s="229" t="e">
        <f aca="true">INDIRECT($T202&amp;"!"&amp;I$2&amp;$U202)</f>
        <v>#REF!</v>
      </c>
      <c r="J202" s="229" t="e">
        <f aca="true">INDIRECT($T202&amp;"!"&amp;J$2&amp;$U202)</f>
        <v>#REF!</v>
      </c>
      <c r="K202" s="229" t="e">
        <f aca="true">INDIRECT($T202&amp;"!"&amp;K$2&amp;$U202)</f>
        <v>#REF!</v>
      </c>
      <c r="L202" s="229" t="e">
        <f aca="true">INDIRECT($T202&amp;"!"&amp;L$2&amp;$U202)</f>
        <v>#REF!</v>
      </c>
      <c r="M202" s="229" t="e">
        <f aca="true">INDIRECT($T202&amp;"!"&amp;M$2&amp;$U202)</f>
        <v>#REF!</v>
      </c>
      <c r="N202" s="229" t="e">
        <f aca="true">INDIRECT($T202&amp;"!"&amp;N$2&amp;$U202)</f>
        <v>#REF!</v>
      </c>
      <c r="O202" s="229" t="e">
        <f aca="true">INDIRECT($T202&amp;"!"&amp;O$2&amp;$U202)</f>
        <v>#REF!</v>
      </c>
      <c r="P202" s="230" t="e">
        <f aca="true">INDIRECT($T202&amp;"!"&amp;P$2&amp;$U202)</f>
        <v>#REF!</v>
      </c>
      <c r="Q202" s="230" t="e">
        <f aca="true">INDIRECT($T202&amp;"!"&amp;Q$2&amp;$U202)</f>
        <v>#REF!</v>
      </c>
      <c r="R202" s="229" t="e">
        <f aca="false">SUM(D202:Q202)</f>
        <v>#REF!</v>
      </c>
      <c r="S202" s="229"/>
      <c r="T202" s="229" t="s">
        <v>116</v>
      </c>
      <c r="U202" s="229" t="n">
        <v>310</v>
      </c>
    </row>
    <row r="203" s="231" customFormat="true" ht="13.5" hidden="false" customHeight="false" outlineLevel="0" collapsed="false">
      <c r="A203" s="232" t="n">
        <f aca="false">A202</f>
        <v>40244</v>
      </c>
      <c r="B203" s="233" t="n">
        <f aca="false">VLOOKUP(A203,カレンダー!$S$15:$Z$20,8,1)</f>
        <v>11</v>
      </c>
      <c r="C203" s="233" t="s">
        <v>88</v>
      </c>
      <c r="D203" s="233" t="e">
        <f aca="true">INDIRECT($T203&amp;"!"&amp;D$2&amp;$U203)-D202</f>
        <v>#REF!</v>
      </c>
      <c r="E203" s="233" t="e">
        <f aca="true">INDIRECT($T203&amp;"!"&amp;E$2&amp;$U203)-E202</f>
        <v>#REF!</v>
      </c>
      <c r="F203" s="233" t="e">
        <f aca="true">INDIRECT($T203&amp;"!"&amp;F$2&amp;$U203)-F202</f>
        <v>#REF!</v>
      </c>
      <c r="G203" s="233" t="e">
        <f aca="true">INDIRECT($T203&amp;"!"&amp;G$2&amp;$U203)-G202</f>
        <v>#REF!</v>
      </c>
      <c r="H203" s="233" t="e">
        <f aca="true">INDIRECT($T203&amp;"!"&amp;H$2&amp;$U203)-H202</f>
        <v>#REF!</v>
      </c>
      <c r="I203" s="233" t="e">
        <f aca="true">INDIRECT($T203&amp;"!"&amp;I$2&amp;$U203)-I202</f>
        <v>#REF!</v>
      </c>
      <c r="J203" s="233" t="e">
        <f aca="true">INDIRECT($T203&amp;"!"&amp;J$2&amp;$U203)-J202</f>
        <v>#REF!</v>
      </c>
      <c r="K203" s="233" t="e">
        <f aca="true">INDIRECT($T203&amp;"!"&amp;K$2&amp;$U203)-K202</f>
        <v>#REF!</v>
      </c>
      <c r="L203" s="233" t="e">
        <f aca="true">INDIRECT($T203&amp;"!"&amp;L$2&amp;$U203)-L202</f>
        <v>#REF!</v>
      </c>
      <c r="M203" s="233" t="e">
        <f aca="true">INDIRECT($T203&amp;"!"&amp;M$2&amp;$U203)-M202</f>
        <v>#REF!</v>
      </c>
      <c r="N203" s="233" t="e">
        <f aca="true">INDIRECT($T203&amp;"!"&amp;N$2&amp;$U203)-N202</f>
        <v>#REF!</v>
      </c>
      <c r="O203" s="233" t="e">
        <f aca="true">INDIRECT($T203&amp;"!"&amp;O$2&amp;$U203)-O202</f>
        <v>#REF!</v>
      </c>
      <c r="P203" s="234" t="e">
        <f aca="true">INDIRECT($T203&amp;"!"&amp;P$2&amp;$U203)-P202</f>
        <v>#REF!</v>
      </c>
      <c r="Q203" s="234" t="e">
        <f aca="true">INDIRECT($T203&amp;"!"&amp;Q$2&amp;$U203)-Q202</f>
        <v>#REF!</v>
      </c>
      <c r="R203" s="233" t="e">
        <f aca="false">SUM(D203:Q203)</f>
        <v>#REF!</v>
      </c>
      <c r="S203" s="233"/>
      <c r="T203" s="233" t="s">
        <v>116</v>
      </c>
      <c r="U203" s="233" t="n">
        <v>317</v>
      </c>
    </row>
    <row r="204" s="231" customFormat="true" ht="13.5" hidden="false" customHeight="false" outlineLevel="0" collapsed="false">
      <c r="A204" s="235" t="n">
        <f aca="false">A203</f>
        <v>40244</v>
      </c>
      <c r="B204" s="236" t="n">
        <f aca="false">VLOOKUP(A204,カレンダー!$S$15:$Z$20,8,1)</f>
        <v>11</v>
      </c>
      <c r="C204" s="236" t="s">
        <v>90</v>
      </c>
      <c r="D204" s="236" t="e">
        <f aca="true">INDIRECT($T204&amp;"!"&amp;D$2&amp;$U204)</f>
        <v>#REF!</v>
      </c>
      <c r="E204" s="236" t="e">
        <f aca="true">INDIRECT($T204&amp;"!"&amp;E$2&amp;$U204)</f>
        <v>#REF!</v>
      </c>
      <c r="F204" s="236" t="e">
        <f aca="true">INDIRECT($T204&amp;"!"&amp;F$2&amp;$U204)</f>
        <v>#REF!</v>
      </c>
      <c r="G204" s="236" t="e">
        <f aca="true">INDIRECT($T204&amp;"!"&amp;G$2&amp;$U204)</f>
        <v>#REF!</v>
      </c>
      <c r="H204" s="236" t="e">
        <f aca="true">INDIRECT($T204&amp;"!"&amp;H$2&amp;$U204)</f>
        <v>#REF!</v>
      </c>
      <c r="I204" s="236" t="e">
        <f aca="true">INDIRECT($T204&amp;"!"&amp;I$2&amp;$U204)</f>
        <v>#REF!</v>
      </c>
      <c r="J204" s="236" t="e">
        <f aca="true">INDIRECT($T204&amp;"!"&amp;J$2&amp;$U204)</f>
        <v>#REF!</v>
      </c>
      <c r="K204" s="236" t="e">
        <f aca="true">INDIRECT($T204&amp;"!"&amp;K$2&amp;$U204)</f>
        <v>#REF!</v>
      </c>
      <c r="L204" s="236" t="e">
        <f aca="true">INDIRECT($T204&amp;"!"&amp;L$2&amp;$U204)</f>
        <v>#REF!</v>
      </c>
      <c r="M204" s="236" t="e">
        <f aca="true">INDIRECT($T204&amp;"!"&amp;M$2&amp;$U204)</f>
        <v>#REF!</v>
      </c>
      <c r="N204" s="236" t="e">
        <f aca="true">INDIRECT($T204&amp;"!"&amp;N$2&amp;$U204)</f>
        <v>#REF!</v>
      </c>
      <c r="O204" s="236" t="e">
        <f aca="true">INDIRECT($T204&amp;"!"&amp;O$2&amp;$U204)</f>
        <v>#REF!</v>
      </c>
      <c r="P204" s="237" t="e">
        <f aca="true">INDIRECT($T204&amp;"!"&amp;P$2&amp;$U204)</f>
        <v>#REF!</v>
      </c>
      <c r="Q204" s="237" t="e">
        <f aca="true">INDIRECT($T204&amp;"!"&amp;Q$2&amp;$U204)</f>
        <v>#REF!</v>
      </c>
      <c r="R204" s="236" t="e">
        <f aca="false">SUM(D204:Q204)</f>
        <v>#REF!</v>
      </c>
      <c r="S204" s="236"/>
      <c r="T204" s="236" t="s">
        <v>116</v>
      </c>
      <c r="U204" s="236" t="n">
        <v>328</v>
      </c>
    </row>
    <row r="205" s="231" customFormat="true" ht="13.5" hidden="false" customHeight="false" outlineLevel="0" collapsed="false">
      <c r="A205" s="228" t="n">
        <f aca="false">A202+1</f>
        <v>40245</v>
      </c>
      <c r="B205" s="229" t="n">
        <f aca="false">VLOOKUP(A205,カレンダー!$S$15:$Z$20,8,1)</f>
        <v>11</v>
      </c>
      <c r="C205" s="229" t="s">
        <v>86</v>
      </c>
      <c r="D205" s="229" t="e">
        <f aca="true">INDIRECT($T205&amp;"!"&amp;D$2&amp;$U205)</f>
        <v>#REF!</v>
      </c>
      <c r="E205" s="229" t="e">
        <f aca="true">INDIRECT($T205&amp;"!"&amp;E$2&amp;$U205)</f>
        <v>#REF!</v>
      </c>
      <c r="F205" s="229" t="e">
        <f aca="true">INDIRECT($T205&amp;"!"&amp;F$2&amp;$U205)</f>
        <v>#REF!</v>
      </c>
      <c r="G205" s="229" t="e">
        <f aca="true">INDIRECT($T205&amp;"!"&amp;G$2&amp;$U205)</f>
        <v>#REF!</v>
      </c>
      <c r="H205" s="229" t="e">
        <f aca="true">INDIRECT($T205&amp;"!"&amp;H$2&amp;$U205)</f>
        <v>#REF!</v>
      </c>
      <c r="I205" s="229" t="e">
        <f aca="true">INDIRECT($T205&amp;"!"&amp;I$2&amp;$U205)</f>
        <v>#REF!</v>
      </c>
      <c r="J205" s="229" t="e">
        <f aca="true">INDIRECT($T205&amp;"!"&amp;J$2&amp;$U205)</f>
        <v>#REF!</v>
      </c>
      <c r="K205" s="229" t="e">
        <f aca="true">INDIRECT($T205&amp;"!"&amp;K$2&amp;$U205)</f>
        <v>#REF!</v>
      </c>
      <c r="L205" s="229" t="e">
        <f aca="true">INDIRECT($T205&amp;"!"&amp;L$2&amp;$U205)</f>
        <v>#REF!</v>
      </c>
      <c r="M205" s="229" t="e">
        <f aca="true">INDIRECT($T205&amp;"!"&amp;M$2&amp;$U205)</f>
        <v>#REF!</v>
      </c>
      <c r="N205" s="229" t="e">
        <f aca="true">INDIRECT($T205&amp;"!"&amp;N$2&amp;$U205)</f>
        <v>#REF!</v>
      </c>
      <c r="O205" s="229" t="e">
        <f aca="true">INDIRECT($T205&amp;"!"&amp;O$2&amp;$U205)</f>
        <v>#REF!</v>
      </c>
      <c r="P205" s="230" t="e">
        <f aca="true">INDIRECT($T205&amp;"!"&amp;P$2&amp;$U205)</f>
        <v>#REF!</v>
      </c>
      <c r="Q205" s="230" t="e">
        <f aca="true">INDIRECT($T205&amp;"!"&amp;Q$2&amp;$U205)</f>
        <v>#REF!</v>
      </c>
      <c r="R205" s="229" t="e">
        <f aca="false">SUM(D205:Q205)</f>
        <v>#REF!</v>
      </c>
      <c r="S205" s="229"/>
      <c r="T205" s="229" t="s">
        <v>116</v>
      </c>
      <c r="U205" s="229" t="n">
        <v>360</v>
      </c>
    </row>
    <row r="206" s="231" customFormat="true" ht="13.5" hidden="false" customHeight="false" outlineLevel="0" collapsed="false">
      <c r="A206" s="232" t="n">
        <f aca="false">A205</f>
        <v>40245</v>
      </c>
      <c r="B206" s="233" t="n">
        <f aca="false">VLOOKUP(A206,カレンダー!$S$15:$Z$20,8,1)</f>
        <v>11</v>
      </c>
      <c r="C206" s="233" t="s">
        <v>88</v>
      </c>
      <c r="D206" s="233" t="e">
        <f aca="true">INDIRECT($T206&amp;"!"&amp;D$2&amp;$U206)-D205</f>
        <v>#REF!</v>
      </c>
      <c r="E206" s="233" t="e">
        <f aca="true">INDIRECT($T206&amp;"!"&amp;E$2&amp;$U206)-E205</f>
        <v>#REF!</v>
      </c>
      <c r="F206" s="233" t="e">
        <f aca="true">INDIRECT($T206&amp;"!"&amp;F$2&amp;$U206)-F205</f>
        <v>#REF!</v>
      </c>
      <c r="G206" s="233" t="e">
        <f aca="true">INDIRECT($T206&amp;"!"&amp;G$2&amp;$U206)-G205</f>
        <v>#REF!</v>
      </c>
      <c r="H206" s="233" t="e">
        <f aca="true">INDIRECT($T206&amp;"!"&amp;H$2&amp;$U206)-H205</f>
        <v>#REF!</v>
      </c>
      <c r="I206" s="233" t="e">
        <f aca="true">INDIRECT($T206&amp;"!"&amp;I$2&amp;$U206)-I205</f>
        <v>#REF!</v>
      </c>
      <c r="J206" s="233" t="e">
        <f aca="true">INDIRECT($T206&amp;"!"&amp;J$2&amp;$U206)-J205</f>
        <v>#REF!</v>
      </c>
      <c r="K206" s="233" t="e">
        <f aca="true">INDIRECT($T206&amp;"!"&amp;K$2&amp;$U206)-K205</f>
        <v>#REF!</v>
      </c>
      <c r="L206" s="233" t="e">
        <f aca="true">INDIRECT($T206&amp;"!"&amp;L$2&amp;$U206)-L205</f>
        <v>#REF!</v>
      </c>
      <c r="M206" s="233" t="e">
        <f aca="true">INDIRECT($T206&amp;"!"&amp;M$2&amp;$U206)-M205</f>
        <v>#REF!</v>
      </c>
      <c r="N206" s="233" t="e">
        <f aca="true">INDIRECT($T206&amp;"!"&amp;N$2&amp;$U206)-N205</f>
        <v>#REF!</v>
      </c>
      <c r="O206" s="233" t="e">
        <f aca="true">INDIRECT($T206&amp;"!"&amp;O$2&amp;$U206)-O205</f>
        <v>#REF!</v>
      </c>
      <c r="P206" s="234" t="e">
        <f aca="true">INDIRECT($T206&amp;"!"&amp;P$2&amp;$U206)-P205</f>
        <v>#REF!</v>
      </c>
      <c r="Q206" s="234" t="e">
        <f aca="true">INDIRECT($T206&amp;"!"&amp;Q$2&amp;$U206)-Q205</f>
        <v>#REF!</v>
      </c>
      <c r="R206" s="233" t="e">
        <f aca="false">SUM(D206:Q206)</f>
        <v>#REF!</v>
      </c>
      <c r="S206" s="233"/>
      <c r="T206" s="233" t="s">
        <v>116</v>
      </c>
      <c r="U206" s="233" t="n">
        <v>367</v>
      </c>
    </row>
    <row r="207" s="231" customFormat="true" ht="13.5" hidden="false" customHeight="false" outlineLevel="0" collapsed="false">
      <c r="A207" s="235" t="n">
        <f aca="false">A206</f>
        <v>40245</v>
      </c>
      <c r="B207" s="236" t="n">
        <f aca="false">VLOOKUP(A207,カレンダー!$S$15:$Z$20,8,1)</f>
        <v>11</v>
      </c>
      <c r="C207" s="236" t="s">
        <v>90</v>
      </c>
      <c r="D207" s="236" t="e">
        <f aca="true">INDIRECT($T207&amp;"!"&amp;D$2&amp;$U207)</f>
        <v>#REF!</v>
      </c>
      <c r="E207" s="236" t="e">
        <f aca="true">INDIRECT($T207&amp;"!"&amp;E$2&amp;$U207)</f>
        <v>#REF!</v>
      </c>
      <c r="F207" s="236" t="e">
        <f aca="true">INDIRECT($T207&amp;"!"&amp;F$2&amp;$U207)</f>
        <v>#REF!</v>
      </c>
      <c r="G207" s="236" t="e">
        <f aca="true">INDIRECT($T207&amp;"!"&amp;G$2&amp;$U207)</f>
        <v>#REF!</v>
      </c>
      <c r="H207" s="236" t="e">
        <f aca="true">INDIRECT($T207&amp;"!"&amp;H$2&amp;$U207)</f>
        <v>#REF!</v>
      </c>
      <c r="I207" s="236" t="e">
        <f aca="true">INDIRECT($T207&amp;"!"&amp;I$2&amp;$U207)</f>
        <v>#REF!</v>
      </c>
      <c r="J207" s="236" t="e">
        <f aca="true">INDIRECT($T207&amp;"!"&amp;J$2&amp;$U207)</f>
        <v>#REF!</v>
      </c>
      <c r="K207" s="236" t="e">
        <f aca="true">INDIRECT($T207&amp;"!"&amp;K$2&amp;$U207)</f>
        <v>#REF!</v>
      </c>
      <c r="L207" s="236" t="e">
        <f aca="true">INDIRECT($T207&amp;"!"&amp;L$2&amp;$U207)</f>
        <v>#REF!</v>
      </c>
      <c r="M207" s="236" t="e">
        <f aca="true">INDIRECT($T207&amp;"!"&amp;M$2&amp;$U207)</f>
        <v>#REF!</v>
      </c>
      <c r="N207" s="236" t="e">
        <f aca="true">INDIRECT($T207&amp;"!"&amp;N$2&amp;$U207)</f>
        <v>#REF!</v>
      </c>
      <c r="O207" s="236" t="e">
        <f aca="true">INDIRECT($T207&amp;"!"&amp;O$2&amp;$U207)</f>
        <v>#REF!</v>
      </c>
      <c r="P207" s="237" t="e">
        <f aca="true">INDIRECT($T207&amp;"!"&amp;P$2&amp;$U207)</f>
        <v>#REF!</v>
      </c>
      <c r="Q207" s="237" t="e">
        <f aca="true">INDIRECT($T207&amp;"!"&amp;Q$2&amp;$U207)</f>
        <v>#REF!</v>
      </c>
      <c r="R207" s="236" t="e">
        <f aca="false">SUM(D207:Q207)</f>
        <v>#REF!</v>
      </c>
      <c r="S207" s="236"/>
      <c r="T207" s="236" t="s">
        <v>116</v>
      </c>
      <c r="U207" s="236" t="n">
        <v>378</v>
      </c>
    </row>
    <row r="208" s="231" customFormat="true" ht="13.5" hidden="false" customHeight="false" outlineLevel="0" collapsed="false">
      <c r="A208" s="228" t="n">
        <f aca="false">A205+1</f>
        <v>40246</v>
      </c>
      <c r="B208" s="229" t="n">
        <f aca="false">VLOOKUP(A208,カレンダー!$S$15:$Z$20,8,1)</f>
        <v>11</v>
      </c>
      <c r="C208" s="229" t="s">
        <v>86</v>
      </c>
      <c r="D208" s="229" t="e">
        <f aca="true">INDIRECT($T208&amp;"!"&amp;D$2&amp;$U208)</f>
        <v>#REF!</v>
      </c>
      <c r="E208" s="229" t="e">
        <f aca="true">INDIRECT($T208&amp;"!"&amp;E$2&amp;$U208)</f>
        <v>#REF!</v>
      </c>
      <c r="F208" s="229" t="e">
        <f aca="true">INDIRECT($T208&amp;"!"&amp;F$2&amp;$U208)</f>
        <v>#REF!</v>
      </c>
      <c r="G208" s="229" t="e">
        <f aca="true">INDIRECT($T208&amp;"!"&amp;G$2&amp;$U208)</f>
        <v>#REF!</v>
      </c>
      <c r="H208" s="229" t="e">
        <f aca="true">INDIRECT($T208&amp;"!"&amp;H$2&amp;$U208)</f>
        <v>#REF!</v>
      </c>
      <c r="I208" s="229" t="e">
        <f aca="true">INDIRECT($T208&amp;"!"&amp;I$2&amp;$U208)</f>
        <v>#REF!</v>
      </c>
      <c r="J208" s="229" t="e">
        <f aca="true">INDIRECT($T208&amp;"!"&amp;J$2&amp;$U208)</f>
        <v>#REF!</v>
      </c>
      <c r="K208" s="229" t="e">
        <f aca="true">INDIRECT($T208&amp;"!"&amp;K$2&amp;$U208)</f>
        <v>#REF!</v>
      </c>
      <c r="L208" s="229" t="e">
        <f aca="true">INDIRECT($T208&amp;"!"&amp;L$2&amp;$U208)</f>
        <v>#REF!</v>
      </c>
      <c r="M208" s="229" t="e">
        <f aca="true">INDIRECT($T208&amp;"!"&amp;M$2&amp;$U208)</f>
        <v>#REF!</v>
      </c>
      <c r="N208" s="229" t="e">
        <f aca="true">INDIRECT($T208&amp;"!"&amp;N$2&amp;$U208)</f>
        <v>#REF!</v>
      </c>
      <c r="O208" s="229" t="e">
        <f aca="true">INDIRECT($T208&amp;"!"&amp;O$2&amp;$U208)</f>
        <v>#REF!</v>
      </c>
      <c r="P208" s="230" t="e">
        <f aca="true">INDIRECT($T208&amp;"!"&amp;P$2&amp;$U208)</f>
        <v>#REF!</v>
      </c>
      <c r="Q208" s="230" t="e">
        <f aca="true">INDIRECT($T208&amp;"!"&amp;Q$2&amp;$U208)</f>
        <v>#REF!</v>
      </c>
      <c r="R208" s="229" t="e">
        <f aca="false">SUM(D208:Q208)</f>
        <v>#REF!</v>
      </c>
      <c r="S208" s="229"/>
      <c r="T208" s="229" t="s">
        <v>116</v>
      </c>
      <c r="U208" s="229" t="n">
        <v>410</v>
      </c>
    </row>
    <row r="209" s="231" customFormat="true" ht="13.5" hidden="false" customHeight="false" outlineLevel="0" collapsed="false">
      <c r="A209" s="232" t="n">
        <f aca="false">A208</f>
        <v>40246</v>
      </c>
      <c r="B209" s="233" t="n">
        <f aca="false">VLOOKUP(A209,カレンダー!$S$15:$Z$20,8,1)</f>
        <v>11</v>
      </c>
      <c r="C209" s="233" t="s">
        <v>88</v>
      </c>
      <c r="D209" s="233" t="e">
        <f aca="true">INDIRECT($T209&amp;"!"&amp;D$2&amp;$U209)-D208</f>
        <v>#REF!</v>
      </c>
      <c r="E209" s="233" t="e">
        <f aca="true">INDIRECT($T209&amp;"!"&amp;E$2&amp;$U209)-E208</f>
        <v>#REF!</v>
      </c>
      <c r="F209" s="233" t="e">
        <f aca="true">INDIRECT($T209&amp;"!"&amp;F$2&amp;$U209)-F208</f>
        <v>#REF!</v>
      </c>
      <c r="G209" s="233" t="e">
        <f aca="true">INDIRECT($T209&amp;"!"&amp;G$2&amp;$U209)-G208</f>
        <v>#REF!</v>
      </c>
      <c r="H209" s="233" t="e">
        <f aca="true">INDIRECT($T209&amp;"!"&amp;H$2&amp;$U209)-H208</f>
        <v>#REF!</v>
      </c>
      <c r="I209" s="233" t="e">
        <f aca="true">INDIRECT($T209&amp;"!"&amp;I$2&amp;$U209)-I208</f>
        <v>#REF!</v>
      </c>
      <c r="J209" s="233" t="e">
        <f aca="true">INDIRECT($T209&amp;"!"&amp;J$2&amp;$U209)-J208</f>
        <v>#REF!</v>
      </c>
      <c r="K209" s="233" t="e">
        <f aca="true">INDIRECT($T209&amp;"!"&amp;K$2&amp;$U209)-K208</f>
        <v>#REF!</v>
      </c>
      <c r="L209" s="233" t="e">
        <f aca="true">INDIRECT($T209&amp;"!"&amp;L$2&amp;$U209)-L208</f>
        <v>#REF!</v>
      </c>
      <c r="M209" s="233" t="e">
        <f aca="true">INDIRECT($T209&amp;"!"&amp;M$2&amp;$U209)-M208</f>
        <v>#REF!</v>
      </c>
      <c r="N209" s="233" t="e">
        <f aca="true">INDIRECT($T209&amp;"!"&amp;N$2&amp;$U209)-N208</f>
        <v>#REF!</v>
      </c>
      <c r="O209" s="233" t="e">
        <f aca="true">INDIRECT($T209&amp;"!"&amp;O$2&amp;$U209)-O208</f>
        <v>#REF!</v>
      </c>
      <c r="P209" s="234" t="e">
        <f aca="true">INDIRECT($T209&amp;"!"&amp;P$2&amp;$U209)-P208</f>
        <v>#REF!</v>
      </c>
      <c r="Q209" s="234" t="e">
        <f aca="true">INDIRECT($T209&amp;"!"&amp;Q$2&amp;$U209)-Q208</f>
        <v>#REF!</v>
      </c>
      <c r="R209" s="233" t="e">
        <f aca="false">SUM(D209:Q209)</f>
        <v>#REF!</v>
      </c>
      <c r="S209" s="233"/>
      <c r="T209" s="233" t="s">
        <v>116</v>
      </c>
      <c r="U209" s="233" t="n">
        <v>417</v>
      </c>
    </row>
    <row r="210" s="231" customFormat="true" ht="13.5" hidden="false" customHeight="false" outlineLevel="0" collapsed="false">
      <c r="A210" s="235" t="n">
        <f aca="false">A209</f>
        <v>40246</v>
      </c>
      <c r="B210" s="236" t="n">
        <f aca="false">VLOOKUP(A210,カレンダー!$S$15:$Z$20,8,1)</f>
        <v>11</v>
      </c>
      <c r="C210" s="236" t="s">
        <v>90</v>
      </c>
      <c r="D210" s="236" t="e">
        <f aca="true">INDIRECT($T210&amp;"!"&amp;D$2&amp;$U210)</f>
        <v>#REF!</v>
      </c>
      <c r="E210" s="236" t="e">
        <f aca="true">INDIRECT($T210&amp;"!"&amp;E$2&amp;$U210)</f>
        <v>#REF!</v>
      </c>
      <c r="F210" s="236" t="e">
        <f aca="true">INDIRECT($T210&amp;"!"&amp;F$2&amp;$U210)</f>
        <v>#REF!</v>
      </c>
      <c r="G210" s="236" t="e">
        <f aca="true">INDIRECT($T210&amp;"!"&amp;G$2&amp;$U210)</f>
        <v>#REF!</v>
      </c>
      <c r="H210" s="236" t="e">
        <f aca="true">INDIRECT($T210&amp;"!"&amp;H$2&amp;$U210)</f>
        <v>#REF!</v>
      </c>
      <c r="I210" s="236" t="e">
        <f aca="true">INDIRECT($T210&amp;"!"&amp;I$2&amp;$U210)</f>
        <v>#REF!</v>
      </c>
      <c r="J210" s="236" t="e">
        <f aca="true">INDIRECT($T210&amp;"!"&amp;J$2&amp;$U210)</f>
        <v>#REF!</v>
      </c>
      <c r="K210" s="236" t="e">
        <f aca="true">INDIRECT($T210&amp;"!"&amp;K$2&amp;$U210)</f>
        <v>#REF!</v>
      </c>
      <c r="L210" s="236" t="e">
        <f aca="true">INDIRECT($T210&amp;"!"&amp;L$2&amp;$U210)</f>
        <v>#REF!</v>
      </c>
      <c r="M210" s="236" t="e">
        <f aca="true">INDIRECT($T210&amp;"!"&amp;M$2&amp;$U210)</f>
        <v>#REF!</v>
      </c>
      <c r="N210" s="236" t="e">
        <f aca="true">INDIRECT($T210&amp;"!"&amp;N$2&amp;$U210)</f>
        <v>#REF!</v>
      </c>
      <c r="O210" s="236" t="e">
        <f aca="true">INDIRECT($T210&amp;"!"&amp;O$2&amp;$U210)</f>
        <v>#REF!</v>
      </c>
      <c r="P210" s="237" t="e">
        <f aca="true">INDIRECT($T210&amp;"!"&amp;P$2&amp;$U210)</f>
        <v>#REF!</v>
      </c>
      <c r="Q210" s="237" t="e">
        <f aca="true">INDIRECT($T210&amp;"!"&amp;Q$2&amp;$U210)</f>
        <v>#REF!</v>
      </c>
      <c r="R210" s="236" t="e">
        <f aca="false">SUM(D210:Q210)</f>
        <v>#REF!</v>
      </c>
      <c r="S210" s="236"/>
      <c r="T210" s="236" t="s">
        <v>116</v>
      </c>
      <c r="U210" s="236" t="n">
        <v>428</v>
      </c>
    </row>
    <row r="211" s="231" customFormat="true" ht="13.5" hidden="false" customHeight="false" outlineLevel="0" collapsed="false">
      <c r="A211" s="228" t="n">
        <f aca="false">A208+1</f>
        <v>40247</v>
      </c>
      <c r="B211" s="229" t="n">
        <f aca="false">VLOOKUP(A211,カレンダー!$S$15:$Z$20,8,1)</f>
        <v>11</v>
      </c>
      <c r="C211" s="229" t="s">
        <v>86</v>
      </c>
      <c r="D211" s="229" t="e">
        <f aca="true">INDIRECT($T211&amp;"!"&amp;D$2&amp;$U211)</f>
        <v>#REF!</v>
      </c>
      <c r="E211" s="229" t="e">
        <f aca="true">INDIRECT($T211&amp;"!"&amp;E$2&amp;$U211)</f>
        <v>#REF!</v>
      </c>
      <c r="F211" s="229" t="e">
        <f aca="true">INDIRECT($T211&amp;"!"&amp;F$2&amp;$U211)</f>
        <v>#REF!</v>
      </c>
      <c r="G211" s="229" t="e">
        <f aca="true">INDIRECT($T211&amp;"!"&amp;G$2&amp;$U211)</f>
        <v>#REF!</v>
      </c>
      <c r="H211" s="229" t="e">
        <f aca="true">INDIRECT($T211&amp;"!"&amp;H$2&amp;$U211)</f>
        <v>#REF!</v>
      </c>
      <c r="I211" s="229" t="e">
        <f aca="true">INDIRECT($T211&amp;"!"&amp;I$2&amp;$U211)</f>
        <v>#REF!</v>
      </c>
      <c r="J211" s="229" t="e">
        <f aca="true">INDIRECT($T211&amp;"!"&amp;J$2&amp;$U211)</f>
        <v>#REF!</v>
      </c>
      <c r="K211" s="229" t="e">
        <f aca="true">INDIRECT($T211&amp;"!"&amp;K$2&amp;$U211)</f>
        <v>#REF!</v>
      </c>
      <c r="L211" s="229" t="e">
        <f aca="true">INDIRECT($T211&amp;"!"&amp;L$2&amp;$U211)</f>
        <v>#REF!</v>
      </c>
      <c r="M211" s="229" t="e">
        <f aca="true">INDIRECT($T211&amp;"!"&amp;M$2&amp;$U211)</f>
        <v>#REF!</v>
      </c>
      <c r="N211" s="229" t="e">
        <f aca="true">INDIRECT($T211&amp;"!"&amp;N$2&amp;$U211)</f>
        <v>#REF!</v>
      </c>
      <c r="O211" s="229" t="e">
        <f aca="true">INDIRECT($T211&amp;"!"&amp;O$2&amp;$U211)</f>
        <v>#REF!</v>
      </c>
      <c r="P211" s="230" t="e">
        <f aca="true">INDIRECT($T211&amp;"!"&amp;P$2&amp;$U211)</f>
        <v>#REF!</v>
      </c>
      <c r="Q211" s="230" t="e">
        <f aca="true">INDIRECT($T211&amp;"!"&amp;Q$2&amp;$U211)</f>
        <v>#REF!</v>
      </c>
      <c r="R211" s="229" t="e">
        <f aca="false">SUM(D211:Q211)</f>
        <v>#REF!</v>
      </c>
      <c r="S211" s="229"/>
      <c r="T211" s="229" t="s">
        <v>116</v>
      </c>
      <c r="U211" s="229" t="n">
        <v>460</v>
      </c>
    </row>
    <row r="212" s="231" customFormat="true" ht="13.5" hidden="false" customHeight="false" outlineLevel="0" collapsed="false">
      <c r="A212" s="232" t="n">
        <f aca="false">A211</f>
        <v>40247</v>
      </c>
      <c r="B212" s="233" t="n">
        <f aca="false">VLOOKUP(A212,カレンダー!$S$15:$Z$20,8,1)</f>
        <v>11</v>
      </c>
      <c r="C212" s="233" t="s">
        <v>88</v>
      </c>
      <c r="D212" s="233" t="e">
        <f aca="true">INDIRECT($T212&amp;"!"&amp;D$2&amp;$U212)-D211</f>
        <v>#REF!</v>
      </c>
      <c r="E212" s="233" t="e">
        <f aca="true">INDIRECT($T212&amp;"!"&amp;E$2&amp;$U212)-E211</f>
        <v>#REF!</v>
      </c>
      <c r="F212" s="233" t="e">
        <f aca="true">INDIRECT($T212&amp;"!"&amp;F$2&amp;$U212)-F211</f>
        <v>#REF!</v>
      </c>
      <c r="G212" s="233" t="e">
        <f aca="true">INDIRECT($T212&amp;"!"&amp;G$2&amp;$U212)-G211</f>
        <v>#REF!</v>
      </c>
      <c r="H212" s="233" t="e">
        <f aca="true">INDIRECT($T212&amp;"!"&amp;H$2&amp;$U212)-H211</f>
        <v>#REF!</v>
      </c>
      <c r="I212" s="233" t="e">
        <f aca="true">INDIRECT($T212&amp;"!"&amp;I$2&amp;$U212)-I211</f>
        <v>#REF!</v>
      </c>
      <c r="J212" s="233" t="e">
        <f aca="true">INDIRECT($T212&amp;"!"&amp;J$2&amp;$U212)-J211</f>
        <v>#REF!</v>
      </c>
      <c r="K212" s="233" t="e">
        <f aca="true">INDIRECT($T212&amp;"!"&amp;K$2&amp;$U212)-K211</f>
        <v>#REF!</v>
      </c>
      <c r="L212" s="233" t="e">
        <f aca="true">INDIRECT($T212&amp;"!"&amp;L$2&amp;$U212)-L211</f>
        <v>#REF!</v>
      </c>
      <c r="M212" s="233" t="e">
        <f aca="true">INDIRECT($T212&amp;"!"&amp;M$2&amp;$U212)-M211</f>
        <v>#REF!</v>
      </c>
      <c r="N212" s="233" t="e">
        <f aca="true">INDIRECT($T212&amp;"!"&amp;N$2&amp;$U212)-N211</f>
        <v>#REF!</v>
      </c>
      <c r="O212" s="233" t="e">
        <f aca="true">INDIRECT($T212&amp;"!"&amp;O$2&amp;$U212)-O211</f>
        <v>#REF!</v>
      </c>
      <c r="P212" s="234" t="e">
        <f aca="true">INDIRECT($T212&amp;"!"&amp;P$2&amp;$U212)-P211</f>
        <v>#REF!</v>
      </c>
      <c r="Q212" s="234" t="e">
        <f aca="true">INDIRECT($T212&amp;"!"&amp;Q$2&amp;$U212)-Q211</f>
        <v>#REF!</v>
      </c>
      <c r="R212" s="233" t="e">
        <f aca="false">SUM(D212:Q212)</f>
        <v>#REF!</v>
      </c>
      <c r="S212" s="233"/>
      <c r="T212" s="233" t="s">
        <v>116</v>
      </c>
      <c r="U212" s="233" t="n">
        <v>467</v>
      </c>
    </row>
    <row r="213" s="231" customFormat="true" ht="13.5" hidden="false" customHeight="false" outlineLevel="0" collapsed="false">
      <c r="A213" s="235" t="n">
        <f aca="false">A212</f>
        <v>40247</v>
      </c>
      <c r="B213" s="236" t="n">
        <f aca="false">VLOOKUP(A213,カレンダー!$S$15:$Z$20,8,1)</f>
        <v>11</v>
      </c>
      <c r="C213" s="236" t="s">
        <v>90</v>
      </c>
      <c r="D213" s="236" t="e">
        <f aca="true">INDIRECT($T213&amp;"!"&amp;D$2&amp;$U213)</f>
        <v>#REF!</v>
      </c>
      <c r="E213" s="236" t="e">
        <f aca="true">INDIRECT($T213&amp;"!"&amp;E$2&amp;$U213)</f>
        <v>#REF!</v>
      </c>
      <c r="F213" s="236" t="e">
        <f aca="true">INDIRECT($T213&amp;"!"&amp;F$2&amp;$U213)</f>
        <v>#REF!</v>
      </c>
      <c r="G213" s="236" t="e">
        <f aca="true">INDIRECT($T213&amp;"!"&amp;G$2&amp;$U213)</f>
        <v>#REF!</v>
      </c>
      <c r="H213" s="236" t="e">
        <f aca="true">INDIRECT($T213&amp;"!"&amp;H$2&amp;$U213)</f>
        <v>#REF!</v>
      </c>
      <c r="I213" s="236" t="e">
        <f aca="true">INDIRECT($T213&amp;"!"&amp;I$2&amp;$U213)</f>
        <v>#REF!</v>
      </c>
      <c r="J213" s="236" t="e">
        <f aca="true">INDIRECT($T213&amp;"!"&amp;J$2&amp;$U213)</f>
        <v>#REF!</v>
      </c>
      <c r="K213" s="236" t="e">
        <f aca="true">INDIRECT($T213&amp;"!"&amp;K$2&amp;$U213)</f>
        <v>#REF!</v>
      </c>
      <c r="L213" s="236" t="e">
        <f aca="true">INDIRECT($T213&amp;"!"&amp;L$2&amp;$U213)</f>
        <v>#REF!</v>
      </c>
      <c r="M213" s="236" t="e">
        <f aca="true">INDIRECT($T213&amp;"!"&amp;M$2&amp;$U213)</f>
        <v>#REF!</v>
      </c>
      <c r="N213" s="236" t="e">
        <f aca="true">INDIRECT($T213&amp;"!"&amp;N$2&amp;$U213)</f>
        <v>#REF!</v>
      </c>
      <c r="O213" s="236" t="e">
        <f aca="true">INDIRECT($T213&amp;"!"&amp;O$2&amp;$U213)</f>
        <v>#REF!</v>
      </c>
      <c r="P213" s="237" t="e">
        <f aca="true">INDIRECT($T213&amp;"!"&amp;P$2&amp;$U213)</f>
        <v>#REF!</v>
      </c>
      <c r="Q213" s="237" t="e">
        <f aca="true">INDIRECT($T213&amp;"!"&amp;Q$2&amp;$U213)</f>
        <v>#REF!</v>
      </c>
      <c r="R213" s="236" t="e">
        <f aca="false">SUM(D213:Q213)</f>
        <v>#REF!</v>
      </c>
      <c r="S213" s="236"/>
      <c r="T213" s="236" t="s">
        <v>116</v>
      </c>
      <c r="U213" s="236" t="n">
        <v>478</v>
      </c>
    </row>
    <row r="214" s="231" customFormat="true" ht="13.5" hidden="false" customHeight="false" outlineLevel="0" collapsed="false">
      <c r="A214" s="228" t="n">
        <f aca="false">A211+1</f>
        <v>40248</v>
      </c>
      <c r="B214" s="229" t="n">
        <f aca="false">VLOOKUP(A214,カレンダー!$S$15:$Z$20,8,1)</f>
        <v>11</v>
      </c>
      <c r="C214" s="229" t="s">
        <v>86</v>
      </c>
      <c r="D214" s="229" t="e">
        <f aca="true">INDIRECT($T214&amp;"!"&amp;D$2&amp;$U214)</f>
        <v>#REF!</v>
      </c>
      <c r="E214" s="229" t="e">
        <f aca="true">INDIRECT($T214&amp;"!"&amp;E$2&amp;$U214)</f>
        <v>#REF!</v>
      </c>
      <c r="F214" s="229" t="e">
        <f aca="true">INDIRECT($T214&amp;"!"&amp;F$2&amp;$U214)</f>
        <v>#REF!</v>
      </c>
      <c r="G214" s="229" t="e">
        <f aca="true">INDIRECT($T214&amp;"!"&amp;G$2&amp;$U214)</f>
        <v>#REF!</v>
      </c>
      <c r="H214" s="229" t="e">
        <f aca="true">INDIRECT($T214&amp;"!"&amp;H$2&amp;$U214)</f>
        <v>#REF!</v>
      </c>
      <c r="I214" s="229" t="e">
        <f aca="true">INDIRECT($T214&amp;"!"&amp;I$2&amp;$U214)</f>
        <v>#REF!</v>
      </c>
      <c r="J214" s="229" t="e">
        <f aca="true">INDIRECT($T214&amp;"!"&amp;J$2&amp;$U214)</f>
        <v>#REF!</v>
      </c>
      <c r="K214" s="229" t="e">
        <f aca="true">INDIRECT($T214&amp;"!"&amp;K$2&amp;$U214)</f>
        <v>#REF!</v>
      </c>
      <c r="L214" s="229" t="e">
        <f aca="true">INDIRECT($T214&amp;"!"&amp;L$2&amp;$U214)</f>
        <v>#REF!</v>
      </c>
      <c r="M214" s="229" t="e">
        <f aca="true">INDIRECT($T214&amp;"!"&amp;M$2&amp;$U214)</f>
        <v>#REF!</v>
      </c>
      <c r="N214" s="229" t="e">
        <f aca="true">INDIRECT($T214&amp;"!"&amp;N$2&amp;$U214)</f>
        <v>#REF!</v>
      </c>
      <c r="O214" s="229" t="e">
        <f aca="true">INDIRECT($T214&amp;"!"&amp;O$2&amp;$U214)</f>
        <v>#REF!</v>
      </c>
      <c r="P214" s="230" t="e">
        <f aca="true">INDIRECT($T214&amp;"!"&amp;P$2&amp;$U214)</f>
        <v>#REF!</v>
      </c>
      <c r="Q214" s="230" t="e">
        <f aca="true">INDIRECT($T214&amp;"!"&amp;Q$2&amp;$U214)</f>
        <v>#REF!</v>
      </c>
      <c r="R214" s="229" t="e">
        <f aca="false">SUM(D214:Q214)</f>
        <v>#REF!</v>
      </c>
      <c r="S214" s="229"/>
      <c r="T214" s="229" t="s">
        <v>116</v>
      </c>
      <c r="U214" s="229" t="n">
        <v>510</v>
      </c>
    </row>
    <row r="215" s="231" customFormat="true" ht="13.5" hidden="false" customHeight="false" outlineLevel="0" collapsed="false">
      <c r="A215" s="232" t="n">
        <f aca="false">A214</f>
        <v>40248</v>
      </c>
      <c r="B215" s="233" t="n">
        <f aca="false">VLOOKUP(A215,カレンダー!$S$15:$Z$20,8,1)</f>
        <v>11</v>
      </c>
      <c r="C215" s="233" t="s">
        <v>88</v>
      </c>
      <c r="D215" s="233" t="e">
        <f aca="true">INDIRECT($T215&amp;"!"&amp;D$2&amp;$U215)-D214</f>
        <v>#REF!</v>
      </c>
      <c r="E215" s="233" t="e">
        <f aca="true">INDIRECT($T215&amp;"!"&amp;E$2&amp;$U215)-E214</f>
        <v>#REF!</v>
      </c>
      <c r="F215" s="233" t="e">
        <f aca="true">INDIRECT($T215&amp;"!"&amp;F$2&amp;$U215)-F214</f>
        <v>#REF!</v>
      </c>
      <c r="G215" s="233" t="e">
        <f aca="true">INDIRECT($T215&amp;"!"&amp;G$2&amp;$U215)-G214</f>
        <v>#REF!</v>
      </c>
      <c r="H215" s="233" t="e">
        <f aca="true">INDIRECT($T215&amp;"!"&amp;H$2&amp;$U215)-H214</f>
        <v>#REF!</v>
      </c>
      <c r="I215" s="233" t="e">
        <f aca="true">INDIRECT($T215&amp;"!"&amp;I$2&amp;$U215)-I214</f>
        <v>#REF!</v>
      </c>
      <c r="J215" s="233" t="e">
        <f aca="true">INDIRECT($T215&amp;"!"&amp;J$2&amp;$U215)-J214</f>
        <v>#REF!</v>
      </c>
      <c r="K215" s="233" t="e">
        <f aca="true">INDIRECT($T215&amp;"!"&amp;K$2&amp;$U215)-K214</f>
        <v>#REF!</v>
      </c>
      <c r="L215" s="233" t="e">
        <f aca="true">INDIRECT($T215&amp;"!"&amp;L$2&amp;$U215)-L214</f>
        <v>#REF!</v>
      </c>
      <c r="M215" s="233" t="e">
        <f aca="true">INDIRECT($T215&amp;"!"&amp;M$2&amp;$U215)-M214</f>
        <v>#REF!</v>
      </c>
      <c r="N215" s="233" t="e">
        <f aca="true">INDIRECT($T215&amp;"!"&amp;N$2&amp;$U215)-N214</f>
        <v>#REF!</v>
      </c>
      <c r="O215" s="233" t="e">
        <f aca="true">INDIRECT($T215&amp;"!"&amp;O$2&amp;$U215)-O214</f>
        <v>#REF!</v>
      </c>
      <c r="P215" s="234" t="e">
        <f aca="true">INDIRECT($T215&amp;"!"&amp;P$2&amp;$U215)-P214</f>
        <v>#REF!</v>
      </c>
      <c r="Q215" s="234" t="e">
        <f aca="true">INDIRECT($T215&amp;"!"&amp;Q$2&amp;$U215)-Q214</f>
        <v>#REF!</v>
      </c>
      <c r="R215" s="233" t="e">
        <f aca="false">SUM(D215:Q215)</f>
        <v>#REF!</v>
      </c>
      <c r="S215" s="233"/>
      <c r="T215" s="233" t="s">
        <v>116</v>
      </c>
      <c r="U215" s="233" t="n">
        <v>517</v>
      </c>
    </row>
    <row r="216" s="231" customFormat="true" ht="13.5" hidden="false" customHeight="false" outlineLevel="0" collapsed="false">
      <c r="A216" s="235" t="n">
        <f aca="false">A215</f>
        <v>40248</v>
      </c>
      <c r="B216" s="236" t="n">
        <f aca="false">VLOOKUP(A216,カレンダー!$S$15:$Z$20,8,1)</f>
        <v>11</v>
      </c>
      <c r="C216" s="236" t="s">
        <v>90</v>
      </c>
      <c r="D216" s="236" t="e">
        <f aca="true">INDIRECT($T216&amp;"!"&amp;D$2&amp;$U216)</f>
        <v>#REF!</v>
      </c>
      <c r="E216" s="236" t="e">
        <f aca="true">INDIRECT($T216&amp;"!"&amp;E$2&amp;$U216)</f>
        <v>#REF!</v>
      </c>
      <c r="F216" s="236" t="e">
        <f aca="true">INDIRECT($T216&amp;"!"&amp;F$2&amp;$U216)</f>
        <v>#REF!</v>
      </c>
      <c r="G216" s="236" t="e">
        <f aca="true">INDIRECT($T216&amp;"!"&amp;G$2&amp;$U216)</f>
        <v>#REF!</v>
      </c>
      <c r="H216" s="236" t="e">
        <f aca="true">INDIRECT($T216&amp;"!"&amp;H$2&amp;$U216)</f>
        <v>#REF!</v>
      </c>
      <c r="I216" s="236" t="e">
        <f aca="true">INDIRECT($T216&amp;"!"&amp;I$2&amp;$U216)</f>
        <v>#REF!</v>
      </c>
      <c r="J216" s="236" t="e">
        <f aca="true">INDIRECT($T216&amp;"!"&amp;J$2&amp;$U216)</f>
        <v>#REF!</v>
      </c>
      <c r="K216" s="236" t="e">
        <f aca="true">INDIRECT($T216&amp;"!"&amp;K$2&amp;$U216)</f>
        <v>#REF!</v>
      </c>
      <c r="L216" s="236" t="e">
        <f aca="true">INDIRECT($T216&amp;"!"&amp;L$2&amp;$U216)</f>
        <v>#REF!</v>
      </c>
      <c r="M216" s="236" t="e">
        <f aca="true">INDIRECT($T216&amp;"!"&amp;M$2&amp;$U216)</f>
        <v>#REF!</v>
      </c>
      <c r="N216" s="236" t="e">
        <f aca="true">INDIRECT($T216&amp;"!"&amp;N$2&amp;$U216)</f>
        <v>#REF!</v>
      </c>
      <c r="O216" s="236" t="e">
        <f aca="true">INDIRECT($T216&amp;"!"&amp;O$2&amp;$U216)</f>
        <v>#REF!</v>
      </c>
      <c r="P216" s="237" t="e">
        <f aca="true">INDIRECT($T216&amp;"!"&amp;P$2&amp;$U216)</f>
        <v>#REF!</v>
      </c>
      <c r="Q216" s="237" t="e">
        <f aca="true">INDIRECT($T216&amp;"!"&amp;Q$2&amp;$U216)</f>
        <v>#REF!</v>
      </c>
      <c r="R216" s="236" t="e">
        <f aca="false">SUM(D216:Q216)</f>
        <v>#REF!</v>
      </c>
      <c r="S216" s="236"/>
      <c r="T216" s="236" t="s">
        <v>116</v>
      </c>
      <c r="U216" s="236" t="n">
        <v>528</v>
      </c>
    </row>
    <row r="217" s="231" customFormat="true" ht="13.5" hidden="false" customHeight="false" outlineLevel="0" collapsed="false">
      <c r="A217" s="228" t="n">
        <f aca="false">A214+1</f>
        <v>40249</v>
      </c>
      <c r="B217" s="229" t="n">
        <f aca="false">VLOOKUP(A217,カレンダー!$S$15:$Z$20,8,1)</f>
        <v>11</v>
      </c>
      <c r="C217" s="229" t="s">
        <v>86</v>
      </c>
      <c r="D217" s="229" t="e">
        <f aca="true">INDIRECT($T217&amp;"!"&amp;D$2&amp;$U217)</f>
        <v>#REF!</v>
      </c>
      <c r="E217" s="229" t="e">
        <f aca="true">INDIRECT($T217&amp;"!"&amp;E$2&amp;$U217)</f>
        <v>#REF!</v>
      </c>
      <c r="F217" s="229" t="e">
        <f aca="true">INDIRECT($T217&amp;"!"&amp;F$2&amp;$U217)</f>
        <v>#REF!</v>
      </c>
      <c r="G217" s="229" t="e">
        <f aca="true">INDIRECT($T217&amp;"!"&amp;G$2&amp;$U217)</f>
        <v>#REF!</v>
      </c>
      <c r="H217" s="229" t="e">
        <f aca="true">INDIRECT($T217&amp;"!"&amp;H$2&amp;$U217)</f>
        <v>#REF!</v>
      </c>
      <c r="I217" s="229" t="e">
        <f aca="true">INDIRECT($T217&amp;"!"&amp;I$2&amp;$U217)</f>
        <v>#REF!</v>
      </c>
      <c r="J217" s="229" t="e">
        <f aca="true">INDIRECT($T217&amp;"!"&amp;J$2&amp;$U217)</f>
        <v>#REF!</v>
      </c>
      <c r="K217" s="229" t="e">
        <f aca="true">INDIRECT($T217&amp;"!"&amp;K$2&amp;$U217)</f>
        <v>#REF!</v>
      </c>
      <c r="L217" s="229" t="e">
        <f aca="true">INDIRECT($T217&amp;"!"&amp;L$2&amp;$U217)</f>
        <v>#REF!</v>
      </c>
      <c r="M217" s="229" t="e">
        <f aca="true">INDIRECT($T217&amp;"!"&amp;M$2&amp;$U217)</f>
        <v>#REF!</v>
      </c>
      <c r="N217" s="229" t="e">
        <f aca="true">INDIRECT($T217&amp;"!"&amp;N$2&amp;$U217)</f>
        <v>#REF!</v>
      </c>
      <c r="O217" s="229" t="e">
        <f aca="true">INDIRECT($T217&amp;"!"&amp;O$2&amp;$U217)</f>
        <v>#REF!</v>
      </c>
      <c r="P217" s="230" t="e">
        <f aca="true">INDIRECT($T217&amp;"!"&amp;P$2&amp;$U217)</f>
        <v>#REF!</v>
      </c>
      <c r="Q217" s="230" t="e">
        <f aca="true">INDIRECT($T217&amp;"!"&amp;Q$2&amp;$U217)</f>
        <v>#REF!</v>
      </c>
      <c r="R217" s="229" t="e">
        <f aca="false">SUM(D217:Q217)</f>
        <v>#REF!</v>
      </c>
      <c r="S217" s="229"/>
      <c r="T217" s="229" t="s">
        <v>116</v>
      </c>
      <c r="U217" s="229" t="n">
        <v>560</v>
      </c>
    </row>
    <row r="218" s="231" customFormat="true" ht="13.5" hidden="false" customHeight="false" outlineLevel="0" collapsed="false">
      <c r="A218" s="232" t="n">
        <f aca="false">A217</f>
        <v>40249</v>
      </c>
      <c r="B218" s="233" t="n">
        <f aca="false">VLOOKUP(A218,カレンダー!$S$15:$Z$20,8,1)</f>
        <v>11</v>
      </c>
      <c r="C218" s="233" t="s">
        <v>88</v>
      </c>
      <c r="D218" s="233" t="e">
        <f aca="true">INDIRECT($T218&amp;"!"&amp;D$2&amp;$U218)-D217</f>
        <v>#REF!</v>
      </c>
      <c r="E218" s="233" t="e">
        <f aca="true">INDIRECT($T218&amp;"!"&amp;E$2&amp;$U218)-E217</f>
        <v>#REF!</v>
      </c>
      <c r="F218" s="233" t="e">
        <f aca="true">INDIRECT($T218&amp;"!"&amp;F$2&amp;$U218)-F217</f>
        <v>#REF!</v>
      </c>
      <c r="G218" s="233" t="e">
        <f aca="true">INDIRECT($T218&amp;"!"&amp;G$2&amp;$U218)-G217</f>
        <v>#REF!</v>
      </c>
      <c r="H218" s="233" t="e">
        <f aca="true">INDIRECT($T218&amp;"!"&amp;H$2&amp;$U218)-H217</f>
        <v>#REF!</v>
      </c>
      <c r="I218" s="233" t="e">
        <f aca="true">INDIRECT($T218&amp;"!"&amp;I$2&amp;$U218)-I217</f>
        <v>#REF!</v>
      </c>
      <c r="J218" s="233" t="e">
        <f aca="true">INDIRECT($T218&amp;"!"&amp;J$2&amp;$U218)-J217</f>
        <v>#REF!</v>
      </c>
      <c r="K218" s="233" t="e">
        <f aca="true">INDIRECT($T218&amp;"!"&amp;K$2&amp;$U218)-K217</f>
        <v>#REF!</v>
      </c>
      <c r="L218" s="233" t="e">
        <f aca="true">INDIRECT($T218&amp;"!"&amp;L$2&amp;$U218)-L217</f>
        <v>#REF!</v>
      </c>
      <c r="M218" s="233" t="e">
        <f aca="true">INDIRECT($T218&amp;"!"&amp;M$2&amp;$U218)-M217</f>
        <v>#REF!</v>
      </c>
      <c r="N218" s="233" t="e">
        <f aca="true">INDIRECT($T218&amp;"!"&amp;N$2&amp;$U218)-N217</f>
        <v>#REF!</v>
      </c>
      <c r="O218" s="233" t="e">
        <f aca="true">INDIRECT($T218&amp;"!"&amp;O$2&amp;$U218)-O217</f>
        <v>#REF!</v>
      </c>
      <c r="P218" s="234" t="e">
        <f aca="true">INDIRECT($T218&amp;"!"&amp;P$2&amp;$U218)-P217</f>
        <v>#REF!</v>
      </c>
      <c r="Q218" s="234" t="e">
        <f aca="true">INDIRECT($T218&amp;"!"&amp;Q$2&amp;$U218)-Q217</f>
        <v>#REF!</v>
      </c>
      <c r="R218" s="233" t="e">
        <f aca="false">SUM(D218:Q218)</f>
        <v>#REF!</v>
      </c>
      <c r="S218" s="233"/>
      <c r="T218" s="233" t="s">
        <v>116</v>
      </c>
      <c r="U218" s="233" t="n">
        <v>567</v>
      </c>
    </row>
    <row r="219" s="231" customFormat="true" ht="13.5" hidden="false" customHeight="false" outlineLevel="0" collapsed="false">
      <c r="A219" s="235" t="n">
        <f aca="false">A218</f>
        <v>40249</v>
      </c>
      <c r="B219" s="236" t="n">
        <f aca="false">VLOOKUP(A219,カレンダー!$S$15:$Z$20,8,1)</f>
        <v>11</v>
      </c>
      <c r="C219" s="236" t="s">
        <v>90</v>
      </c>
      <c r="D219" s="236" t="e">
        <f aca="true">INDIRECT($T219&amp;"!"&amp;D$2&amp;$U219)</f>
        <v>#REF!</v>
      </c>
      <c r="E219" s="236" t="e">
        <f aca="true">INDIRECT($T219&amp;"!"&amp;E$2&amp;$U219)</f>
        <v>#REF!</v>
      </c>
      <c r="F219" s="236" t="e">
        <f aca="true">INDIRECT($T219&amp;"!"&amp;F$2&amp;$U219)</f>
        <v>#REF!</v>
      </c>
      <c r="G219" s="236" t="e">
        <f aca="true">INDIRECT($T219&amp;"!"&amp;G$2&amp;$U219)</f>
        <v>#REF!</v>
      </c>
      <c r="H219" s="236" t="e">
        <f aca="true">INDIRECT($T219&amp;"!"&amp;H$2&amp;$U219)</f>
        <v>#REF!</v>
      </c>
      <c r="I219" s="236" t="e">
        <f aca="true">INDIRECT($T219&amp;"!"&amp;I$2&amp;$U219)</f>
        <v>#REF!</v>
      </c>
      <c r="J219" s="236" t="e">
        <f aca="true">INDIRECT($T219&amp;"!"&amp;J$2&amp;$U219)</f>
        <v>#REF!</v>
      </c>
      <c r="K219" s="236" t="e">
        <f aca="true">INDIRECT($T219&amp;"!"&amp;K$2&amp;$U219)</f>
        <v>#REF!</v>
      </c>
      <c r="L219" s="236" t="e">
        <f aca="true">INDIRECT($T219&amp;"!"&amp;L$2&amp;$U219)</f>
        <v>#REF!</v>
      </c>
      <c r="M219" s="236" t="e">
        <f aca="true">INDIRECT($T219&amp;"!"&amp;M$2&amp;$U219)</f>
        <v>#REF!</v>
      </c>
      <c r="N219" s="236" t="e">
        <f aca="true">INDIRECT($T219&amp;"!"&amp;N$2&amp;$U219)</f>
        <v>#REF!</v>
      </c>
      <c r="O219" s="236" t="e">
        <f aca="true">INDIRECT($T219&amp;"!"&amp;O$2&amp;$U219)</f>
        <v>#REF!</v>
      </c>
      <c r="P219" s="237" t="e">
        <f aca="true">INDIRECT($T219&amp;"!"&amp;P$2&amp;$U219)</f>
        <v>#REF!</v>
      </c>
      <c r="Q219" s="237" t="e">
        <f aca="true">INDIRECT($T219&amp;"!"&amp;Q$2&amp;$U219)</f>
        <v>#REF!</v>
      </c>
      <c r="R219" s="236" t="e">
        <f aca="false">SUM(D219:Q219)</f>
        <v>#REF!</v>
      </c>
      <c r="S219" s="236"/>
      <c r="T219" s="236" t="s">
        <v>116</v>
      </c>
      <c r="U219" s="236" t="n">
        <v>578</v>
      </c>
    </row>
    <row r="220" s="231" customFormat="true" ht="13.5" hidden="false" customHeight="false" outlineLevel="0" collapsed="false">
      <c r="A220" s="228" t="n">
        <f aca="false">A217+1</f>
        <v>40250</v>
      </c>
      <c r="B220" s="229" t="n">
        <f aca="false">VLOOKUP(A220,カレンダー!$S$15:$Z$20,8,1)</f>
        <v>11</v>
      </c>
      <c r="C220" s="229" t="s">
        <v>86</v>
      </c>
      <c r="D220" s="229" t="e">
        <f aca="true">INDIRECT($T220&amp;"!"&amp;D$2&amp;$U220)</f>
        <v>#REF!</v>
      </c>
      <c r="E220" s="229" t="e">
        <f aca="true">INDIRECT($T220&amp;"!"&amp;E$2&amp;$U220)</f>
        <v>#REF!</v>
      </c>
      <c r="F220" s="229" t="e">
        <f aca="true">INDIRECT($T220&amp;"!"&amp;F$2&amp;$U220)</f>
        <v>#REF!</v>
      </c>
      <c r="G220" s="229" t="e">
        <f aca="true">INDIRECT($T220&amp;"!"&amp;G$2&amp;$U220)</f>
        <v>#REF!</v>
      </c>
      <c r="H220" s="229" t="e">
        <f aca="true">INDIRECT($T220&amp;"!"&amp;H$2&amp;$U220)</f>
        <v>#REF!</v>
      </c>
      <c r="I220" s="229" t="e">
        <f aca="true">INDIRECT($T220&amp;"!"&amp;I$2&amp;$U220)</f>
        <v>#REF!</v>
      </c>
      <c r="J220" s="229" t="e">
        <f aca="true">INDIRECT($T220&amp;"!"&amp;J$2&amp;$U220)</f>
        <v>#REF!</v>
      </c>
      <c r="K220" s="229" t="e">
        <f aca="true">INDIRECT($T220&amp;"!"&amp;K$2&amp;$U220)</f>
        <v>#REF!</v>
      </c>
      <c r="L220" s="229" t="e">
        <f aca="true">INDIRECT($T220&amp;"!"&amp;L$2&amp;$U220)</f>
        <v>#REF!</v>
      </c>
      <c r="M220" s="229" t="e">
        <f aca="true">INDIRECT($T220&amp;"!"&amp;M$2&amp;$U220)</f>
        <v>#REF!</v>
      </c>
      <c r="N220" s="229" t="e">
        <f aca="true">INDIRECT($T220&amp;"!"&amp;N$2&amp;$U220)</f>
        <v>#REF!</v>
      </c>
      <c r="O220" s="229" t="e">
        <f aca="true">INDIRECT($T220&amp;"!"&amp;O$2&amp;$U220)</f>
        <v>#REF!</v>
      </c>
      <c r="P220" s="230" t="e">
        <f aca="true">INDIRECT($T220&amp;"!"&amp;P$2&amp;$U220)</f>
        <v>#REF!</v>
      </c>
      <c r="Q220" s="230" t="e">
        <f aca="true">INDIRECT($T220&amp;"!"&amp;Q$2&amp;$U220)</f>
        <v>#REF!</v>
      </c>
      <c r="R220" s="229" t="e">
        <f aca="false">SUM(D220:Q220)</f>
        <v>#REF!</v>
      </c>
      <c r="S220" s="229"/>
      <c r="T220" s="229" t="s">
        <v>116</v>
      </c>
      <c r="U220" s="229" t="n">
        <v>610</v>
      </c>
    </row>
    <row r="221" s="231" customFormat="true" ht="13.5" hidden="false" customHeight="false" outlineLevel="0" collapsed="false">
      <c r="A221" s="232" t="n">
        <f aca="false">A220</f>
        <v>40250</v>
      </c>
      <c r="B221" s="233" t="n">
        <f aca="false">VLOOKUP(A221,カレンダー!$S$15:$Z$20,8,1)</f>
        <v>11</v>
      </c>
      <c r="C221" s="233" t="s">
        <v>88</v>
      </c>
      <c r="D221" s="233" t="e">
        <f aca="true">INDIRECT($T221&amp;"!"&amp;D$2&amp;$U221)-D220</f>
        <v>#REF!</v>
      </c>
      <c r="E221" s="233" t="e">
        <f aca="true">INDIRECT($T221&amp;"!"&amp;E$2&amp;$U221)-E220</f>
        <v>#REF!</v>
      </c>
      <c r="F221" s="233" t="e">
        <f aca="true">INDIRECT($T221&amp;"!"&amp;F$2&amp;$U221)-F220</f>
        <v>#REF!</v>
      </c>
      <c r="G221" s="233" t="e">
        <f aca="true">INDIRECT($T221&amp;"!"&amp;G$2&amp;$U221)-G220</f>
        <v>#REF!</v>
      </c>
      <c r="H221" s="233" t="e">
        <f aca="true">INDIRECT($T221&amp;"!"&amp;H$2&amp;$U221)-H220</f>
        <v>#REF!</v>
      </c>
      <c r="I221" s="233" t="e">
        <f aca="true">INDIRECT($T221&amp;"!"&amp;I$2&amp;$U221)-I220</f>
        <v>#REF!</v>
      </c>
      <c r="J221" s="233" t="e">
        <f aca="true">INDIRECT($T221&amp;"!"&amp;J$2&amp;$U221)-J220</f>
        <v>#REF!</v>
      </c>
      <c r="K221" s="233" t="e">
        <f aca="true">INDIRECT($T221&amp;"!"&amp;K$2&amp;$U221)-K220</f>
        <v>#REF!</v>
      </c>
      <c r="L221" s="233" t="e">
        <f aca="true">INDIRECT($T221&amp;"!"&amp;L$2&amp;$U221)-L220</f>
        <v>#REF!</v>
      </c>
      <c r="M221" s="233" t="e">
        <f aca="true">INDIRECT($T221&amp;"!"&amp;M$2&amp;$U221)-M220</f>
        <v>#REF!</v>
      </c>
      <c r="N221" s="233" t="e">
        <f aca="true">INDIRECT($T221&amp;"!"&amp;N$2&amp;$U221)-N220</f>
        <v>#REF!</v>
      </c>
      <c r="O221" s="233" t="e">
        <f aca="true">INDIRECT($T221&amp;"!"&amp;O$2&amp;$U221)-O220</f>
        <v>#REF!</v>
      </c>
      <c r="P221" s="234" t="e">
        <f aca="true">INDIRECT($T221&amp;"!"&amp;P$2&amp;$U221)-P220</f>
        <v>#REF!</v>
      </c>
      <c r="Q221" s="234" t="e">
        <f aca="true">INDIRECT($T221&amp;"!"&amp;Q$2&amp;$U221)-Q220</f>
        <v>#REF!</v>
      </c>
      <c r="R221" s="233" t="e">
        <f aca="false">SUM(D221:Q221)</f>
        <v>#REF!</v>
      </c>
      <c r="S221" s="233"/>
      <c r="T221" s="233" t="s">
        <v>116</v>
      </c>
      <c r="U221" s="233" t="n">
        <v>617</v>
      </c>
    </row>
    <row r="222" s="231" customFormat="true" ht="13.5" hidden="false" customHeight="false" outlineLevel="0" collapsed="false">
      <c r="A222" s="235" t="n">
        <f aca="false">A221</f>
        <v>40250</v>
      </c>
      <c r="B222" s="236" t="n">
        <f aca="false">VLOOKUP(A222,カレンダー!$S$15:$Z$20,8,1)</f>
        <v>11</v>
      </c>
      <c r="C222" s="236" t="s">
        <v>90</v>
      </c>
      <c r="D222" s="236" t="e">
        <f aca="true">INDIRECT($T222&amp;"!"&amp;D$2&amp;$U222)</f>
        <v>#REF!</v>
      </c>
      <c r="E222" s="236" t="e">
        <f aca="true">INDIRECT($T222&amp;"!"&amp;E$2&amp;$U222)</f>
        <v>#REF!</v>
      </c>
      <c r="F222" s="236" t="e">
        <f aca="true">INDIRECT($T222&amp;"!"&amp;F$2&amp;$U222)</f>
        <v>#REF!</v>
      </c>
      <c r="G222" s="236" t="e">
        <f aca="true">INDIRECT($T222&amp;"!"&amp;G$2&amp;$U222)</f>
        <v>#REF!</v>
      </c>
      <c r="H222" s="236" t="e">
        <f aca="true">INDIRECT($T222&amp;"!"&amp;H$2&amp;$U222)</f>
        <v>#REF!</v>
      </c>
      <c r="I222" s="236" t="e">
        <f aca="true">INDIRECT($T222&amp;"!"&amp;I$2&amp;$U222)</f>
        <v>#REF!</v>
      </c>
      <c r="J222" s="236" t="e">
        <f aca="true">INDIRECT($T222&amp;"!"&amp;J$2&amp;$U222)</f>
        <v>#REF!</v>
      </c>
      <c r="K222" s="236" t="e">
        <f aca="true">INDIRECT($T222&amp;"!"&amp;K$2&amp;$U222)</f>
        <v>#REF!</v>
      </c>
      <c r="L222" s="236" t="e">
        <f aca="true">INDIRECT($T222&amp;"!"&amp;L$2&amp;$U222)</f>
        <v>#REF!</v>
      </c>
      <c r="M222" s="236" t="e">
        <f aca="true">INDIRECT($T222&amp;"!"&amp;M$2&amp;$U222)</f>
        <v>#REF!</v>
      </c>
      <c r="N222" s="236" t="e">
        <f aca="true">INDIRECT($T222&amp;"!"&amp;N$2&amp;$U222)</f>
        <v>#REF!</v>
      </c>
      <c r="O222" s="236" t="e">
        <f aca="true">INDIRECT($T222&amp;"!"&amp;O$2&amp;$U222)</f>
        <v>#REF!</v>
      </c>
      <c r="P222" s="237" t="e">
        <f aca="true">INDIRECT($T222&amp;"!"&amp;P$2&amp;$U222)</f>
        <v>#REF!</v>
      </c>
      <c r="Q222" s="237" t="e">
        <f aca="true">INDIRECT($T222&amp;"!"&amp;Q$2&amp;$U222)</f>
        <v>#REF!</v>
      </c>
      <c r="R222" s="236" t="e">
        <f aca="false">SUM(D222:Q222)</f>
        <v>#REF!</v>
      </c>
      <c r="S222" s="236"/>
      <c r="T222" s="236" t="s">
        <v>116</v>
      </c>
      <c r="U222" s="236" t="n">
        <v>628</v>
      </c>
    </row>
    <row r="223" s="231" customFormat="true" ht="13.5" hidden="false" customHeight="false" outlineLevel="0" collapsed="false">
      <c r="A223" s="228" t="n">
        <f aca="false">A220+1</f>
        <v>40251</v>
      </c>
      <c r="B223" s="229" t="n">
        <f aca="false">VLOOKUP(A223,カレンダー!$S$15:$Z$20,8,1)</f>
        <v>12</v>
      </c>
      <c r="C223" s="229" t="s">
        <v>86</v>
      </c>
      <c r="D223" s="229" t="e">
        <f aca="true">INDIRECT($T223&amp;"!"&amp;D$2&amp;$U223)</f>
        <v>#REF!</v>
      </c>
      <c r="E223" s="229" t="e">
        <f aca="true">INDIRECT($T223&amp;"!"&amp;E$2&amp;$U223)</f>
        <v>#REF!</v>
      </c>
      <c r="F223" s="229" t="e">
        <f aca="true">INDIRECT($T223&amp;"!"&amp;F$2&amp;$U223)</f>
        <v>#REF!</v>
      </c>
      <c r="G223" s="229" t="e">
        <f aca="true">INDIRECT($T223&amp;"!"&amp;G$2&amp;$U223)</f>
        <v>#REF!</v>
      </c>
      <c r="H223" s="229" t="e">
        <f aca="true">INDIRECT($T223&amp;"!"&amp;H$2&amp;$U223)</f>
        <v>#REF!</v>
      </c>
      <c r="I223" s="229" t="e">
        <f aca="true">INDIRECT($T223&amp;"!"&amp;I$2&amp;$U223)</f>
        <v>#REF!</v>
      </c>
      <c r="J223" s="229" t="e">
        <f aca="true">INDIRECT($T223&amp;"!"&amp;J$2&amp;$U223)</f>
        <v>#REF!</v>
      </c>
      <c r="K223" s="229" t="e">
        <f aca="true">INDIRECT($T223&amp;"!"&amp;K$2&amp;$U223)</f>
        <v>#REF!</v>
      </c>
      <c r="L223" s="229" t="e">
        <f aca="true">INDIRECT($T223&amp;"!"&amp;L$2&amp;$U223)</f>
        <v>#REF!</v>
      </c>
      <c r="M223" s="229" t="e">
        <f aca="true">INDIRECT($T223&amp;"!"&amp;M$2&amp;$U223)</f>
        <v>#REF!</v>
      </c>
      <c r="N223" s="229" t="e">
        <f aca="true">INDIRECT($T223&amp;"!"&amp;N$2&amp;$U223)</f>
        <v>#REF!</v>
      </c>
      <c r="O223" s="229" t="e">
        <f aca="true">INDIRECT($T223&amp;"!"&amp;O$2&amp;$U223)</f>
        <v>#REF!</v>
      </c>
      <c r="P223" s="230" t="e">
        <f aca="true">INDIRECT($T223&amp;"!"&amp;P$2&amp;$U223)</f>
        <v>#REF!</v>
      </c>
      <c r="Q223" s="230" t="e">
        <f aca="true">INDIRECT($T223&amp;"!"&amp;Q$2&amp;$U223)</f>
        <v>#REF!</v>
      </c>
      <c r="R223" s="229" t="e">
        <f aca="false">SUM(D223:Q223)</f>
        <v>#REF!</v>
      </c>
      <c r="S223" s="229"/>
      <c r="T223" s="229" t="s">
        <v>116</v>
      </c>
      <c r="U223" s="229" t="n">
        <v>660</v>
      </c>
    </row>
    <row r="224" s="231" customFormat="true" ht="13.5" hidden="false" customHeight="false" outlineLevel="0" collapsed="false">
      <c r="A224" s="232" t="n">
        <f aca="false">A223</f>
        <v>40251</v>
      </c>
      <c r="B224" s="233" t="n">
        <f aca="false">VLOOKUP(A224,カレンダー!$S$15:$Z$20,8,1)</f>
        <v>12</v>
      </c>
      <c r="C224" s="233" t="s">
        <v>88</v>
      </c>
      <c r="D224" s="233" t="e">
        <f aca="true">INDIRECT($T224&amp;"!"&amp;D$2&amp;$U224)-D223</f>
        <v>#REF!</v>
      </c>
      <c r="E224" s="233" t="e">
        <f aca="true">INDIRECT($T224&amp;"!"&amp;E$2&amp;$U224)-E223</f>
        <v>#REF!</v>
      </c>
      <c r="F224" s="233" t="e">
        <f aca="true">INDIRECT($T224&amp;"!"&amp;F$2&amp;$U224)-F223</f>
        <v>#REF!</v>
      </c>
      <c r="G224" s="233" t="e">
        <f aca="true">INDIRECT($T224&amp;"!"&amp;G$2&amp;$U224)-G223</f>
        <v>#REF!</v>
      </c>
      <c r="H224" s="233" t="e">
        <f aca="true">INDIRECT($T224&amp;"!"&amp;H$2&amp;$U224)-H223</f>
        <v>#REF!</v>
      </c>
      <c r="I224" s="233" t="e">
        <f aca="true">INDIRECT($T224&amp;"!"&amp;I$2&amp;$U224)-I223</f>
        <v>#REF!</v>
      </c>
      <c r="J224" s="233" t="e">
        <f aca="true">INDIRECT($T224&amp;"!"&amp;J$2&amp;$U224)-J223</f>
        <v>#REF!</v>
      </c>
      <c r="K224" s="233" t="e">
        <f aca="true">INDIRECT($T224&amp;"!"&amp;K$2&amp;$U224)-K223</f>
        <v>#REF!</v>
      </c>
      <c r="L224" s="233" t="e">
        <f aca="true">INDIRECT($T224&amp;"!"&amp;L$2&amp;$U224)-L223</f>
        <v>#REF!</v>
      </c>
      <c r="M224" s="233" t="e">
        <f aca="true">INDIRECT($T224&amp;"!"&amp;M$2&amp;$U224)-M223</f>
        <v>#REF!</v>
      </c>
      <c r="N224" s="233" t="e">
        <f aca="true">INDIRECT($T224&amp;"!"&amp;N$2&amp;$U224)-N223</f>
        <v>#REF!</v>
      </c>
      <c r="O224" s="233" t="e">
        <f aca="true">INDIRECT($T224&amp;"!"&amp;O$2&amp;$U224)-O223</f>
        <v>#REF!</v>
      </c>
      <c r="P224" s="234" t="e">
        <f aca="true">INDIRECT($T224&amp;"!"&amp;P$2&amp;$U224)-P223</f>
        <v>#REF!</v>
      </c>
      <c r="Q224" s="234" t="e">
        <f aca="true">INDIRECT($T224&amp;"!"&amp;Q$2&amp;$U224)-Q223</f>
        <v>#REF!</v>
      </c>
      <c r="R224" s="233" t="e">
        <f aca="false">SUM(D224:Q224)</f>
        <v>#REF!</v>
      </c>
      <c r="S224" s="233"/>
      <c r="T224" s="233" t="s">
        <v>116</v>
      </c>
      <c r="U224" s="233" t="n">
        <v>667</v>
      </c>
    </row>
    <row r="225" s="231" customFormat="true" ht="13.5" hidden="false" customHeight="false" outlineLevel="0" collapsed="false">
      <c r="A225" s="235" t="n">
        <f aca="false">A224</f>
        <v>40251</v>
      </c>
      <c r="B225" s="236" t="n">
        <f aca="false">VLOOKUP(A225,カレンダー!$S$15:$Z$20,8,1)</f>
        <v>12</v>
      </c>
      <c r="C225" s="236" t="s">
        <v>90</v>
      </c>
      <c r="D225" s="236" t="e">
        <f aca="true">INDIRECT($T225&amp;"!"&amp;D$2&amp;$U225)</f>
        <v>#REF!</v>
      </c>
      <c r="E225" s="236" t="e">
        <f aca="true">INDIRECT($T225&amp;"!"&amp;E$2&amp;$U225)</f>
        <v>#REF!</v>
      </c>
      <c r="F225" s="236" t="e">
        <f aca="true">INDIRECT($T225&amp;"!"&amp;F$2&amp;$U225)</f>
        <v>#REF!</v>
      </c>
      <c r="G225" s="236" t="e">
        <f aca="true">INDIRECT($T225&amp;"!"&amp;G$2&amp;$U225)</f>
        <v>#REF!</v>
      </c>
      <c r="H225" s="236" t="e">
        <f aca="true">INDIRECT($T225&amp;"!"&amp;H$2&amp;$U225)</f>
        <v>#REF!</v>
      </c>
      <c r="I225" s="236" t="e">
        <f aca="true">INDIRECT($T225&amp;"!"&amp;I$2&amp;$U225)</f>
        <v>#REF!</v>
      </c>
      <c r="J225" s="236" t="e">
        <f aca="true">INDIRECT($T225&amp;"!"&amp;J$2&amp;$U225)</f>
        <v>#REF!</v>
      </c>
      <c r="K225" s="236" t="e">
        <f aca="true">INDIRECT($T225&amp;"!"&amp;K$2&amp;$U225)</f>
        <v>#REF!</v>
      </c>
      <c r="L225" s="236" t="e">
        <f aca="true">INDIRECT($T225&amp;"!"&amp;L$2&amp;$U225)</f>
        <v>#REF!</v>
      </c>
      <c r="M225" s="236" t="e">
        <f aca="true">INDIRECT($T225&amp;"!"&amp;M$2&amp;$U225)</f>
        <v>#REF!</v>
      </c>
      <c r="N225" s="236" t="e">
        <f aca="true">INDIRECT($T225&amp;"!"&amp;N$2&amp;$U225)</f>
        <v>#REF!</v>
      </c>
      <c r="O225" s="236" t="e">
        <f aca="true">INDIRECT($T225&amp;"!"&amp;O$2&amp;$U225)</f>
        <v>#REF!</v>
      </c>
      <c r="P225" s="237" t="e">
        <f aca="true">INDIRECT($T225&amp;"!"&amp;P$2&amp;$U225)</f>
        <v>#REF!</v>
      </c>
      <c r="Q225" s="237" t="e">
        <f aca="true">INDIRECT($T225&amp;"!"&amp;Q$2&amp;$U225)</f>
        <v>#REF!</v>
      </c>
      <c r="R225" s="236" t="e">
        <f aca="false">SUM(D225:Q225)</f>
        <v>#REF!</v>
      </c>
      <c r="S225" s="236"/>
      <c r="T225" s="236" t="s">
        <v>116</v>
      </c>
      <c r="U225" s="236" t="n">
        <v>678</v>
      </c>
    </row>
    <row r="226" s="231" customFormat="true" ht="13.5" hidden="false" customHeight="false" outlineLevel="0" collapsed="false">
      <c r="A226" s="228" t="n">
        <f aca="false">A223+1</f>
        <v>40252</v>
      </c>
      <c r="B226" s="229" t="n">
        <f aca="false">VLOOKUP(A226,カレンダー!$S$15:$Z$20,8,1)</f>
        <v>12</v>
      </c>
      <c r="C226" s="229" t="s">
        <v>86</v>
      </c>
      <c r="D226" s="229" t="e">
        <f aca="true">INDIRECT($T226&amp;"!"&amp;D$2&amp;$U226)</f>
        <v>#REF!</v>
      </c>
      <c r="E226" s="229" t="e">
        <f aca="true">INDIRECT($T226&amp;"!"&amp;E$2&amp;$U226)</f>
        <v>#REF!</v>
      </c>
      <c r="F226" s="229" t="e">
        <f aca="true">INDIRECT($T226&amp;"!"&amp;F$2&amp;$U226)</f>
        <v>#REF!</v>
      </c>
      <c r="G226" s="229" t="e">
        <f aca="true">INDIRECT($T226&amp;"!"&amp;G$2&amp;$U226)</f>
        <v>#REF!</v>
      </c>
      <c r="H226" s="229" t="e">
        <f aca="true">INDIRECT($T226&amp;"!"&amp;H$2&amp;$U226)</f>
        <v>#REF!</v>
      </c>
      <c r="I226" s="229" t="e">
        <f aca="true">INDIRECT($T226&amp;"!"&amp;I$2&amp;$U226)</f>
        <v>#REF!</v>
      </c>
      <c r="J226" s="229" t="e">
        <f aca="true">INDIRECT($T226&amp;"!"&amp;J$2&amp;$U226)</f>
        <v>#REF!</v>
      </c>
      <c r="K226" s="229" t="e">
        <f aca="true">INDIRECT($T226&amp;"!"&amp;K$2&amp;$U226)</f>
        <v>#REF!</v>
      </c>
      <c r="L226" s="229" t="e">
        <f aca="true">INDIRECT($T226&amp;"!"&amp;L$2&amp;$U226)</f>
        <v>#REF!</v>
      </c>
      <c r="M226" s="229" t="e">
        <f aca="true">INDIRECT($T226&amp;"!"&amp;M$2&amp;$U226)</f>
        <v>#REF!</v>
      </c>
      <c r="N226" s="229" t="e">
        <f aca="true">INDIRECT($T226&amp;"!"&amp;N$2&amp;$U226)</f>
        <v>#REF!</v>
      </c>
      <c r="O226" s="229" t="e">
        <f aca="true">INDIRECT($T226&amp;"!"&amp;O$2&amp;$U226)</f>
        <v>#REF!</v>
      </c>
      <c r="P226" s="230" t="e">
        <f aca="true">INDIRECT($T226&amp;"!"&amp;P$2&amp;$U226)</f>
        <v>#REF!</v>
      </c>
      <c r="Q226" s="230" t="e">
        <f aca="true">INDIRECT($T226&amp;"!"&amp;Q$2&amp;$U226)</f>
        <v>#REF!</v>
      </c>
      <c r="R226" s="229" t="e">
        <f aca="false">SUM(D226:Q226)</f>
        <v>#REF!</v>
      </c>
      <c r="S226" s="229"/>
      <c r="T226" s="229" t="s">
        <v>116</v>
      </c>
      <c r="U226" s="229" t="n">
        <v>710</v>
      </c>
    </row>
    <row r="227" s="231" customFormat="true" ht="13.5" hidden="false" customHeight="false" outlineLevel="0" collapsed="false">
      <c r="A227" s="232" t="n">
        <f aca="false">A226</f>
        <v>40252</v>
      </c>
      <c r="B227" s="233" t="n">
        <f aca="false">VLOOKUP(A227,カレンダー!$S$15:$Z$20,8,1)</f>
        <v>12</v>
      </c>
      <c r="C227" s="233" t="s">
        <v>88</v>
      </c>
      <c r="D227" s="233" t="e">
        <f aca="true">INDIRECT($T227&amp;"!"&amp;D$2&amp;$U227)-D226</f>
        <v>#REF!</v>
      </c>
      <c r="E227" s="233" t="e">
        <f aca="true">INDIRECT($T227&amp;"!"&amp;E$2&amp;$U227)-E226</f>
        <v>#REF!</v>
      </c>
      <c r="F227" s="233" t="e">
        <f aca="true">INDIRECT($T227&amp;"!"&amp;F$2&amp;$U227)-F226</f>
        <v>#REF!</v>
      </c>
      <c r="G227" s="233" t="e">
        <f aca="true">INDIRECT($T227&amp;"!"&amp;G$2&amp;$U227)-G226</f>
        <v>#REF!</v>
      </c>
      <c r="H227" s="233" t="e">
        <f aca="true">INDIRECT($T227&amp;"!"&amp;H$2&amp;$U227)-H226</f>
        <v>#REF!</v>
      </c>
      <c r="I227" s="233" t="e">
        <f aca="true">INDIRECT($T227&amp;"!"&amp;I$2&amp;$U227)-I226</f>
        <v>#REF!</v>
      </c>
      <c r="J227" s="233" t="e">
        <f aca="true">INDIRECT($T227&amp;"!"&amp;J$2&amp;$U227)-J226</f>
        <v>#REF!</v>
      </c>
      <c r="K227" s="233" t="e">
        <f aca="true">INDIRECT($T227&amp;"!"&amp;K$2&amp;$U227)-K226</f>
        <v>#REF!</v>
      </c>
      <c r="L227" s="233" t="e">
        <f aca="true">INDIRECT($T227&amp;"!"&amp;L$2&amp;$U227)-L226</f>
        <v>#REF!</v>
      </c>
      <c r="M227" s="233" t="e">
        <f aca="true">INDIRECT($T227&amp;"!"&amp;M$2&amp;$U227)-M226</f>
        <v>#REF!</v>
      </c>
      <c r="N227" s="233" t="e">
        <f aca="true">INDIRECT($T227&amp;"!"&amp;N$2&amp;$U227)-N226</f>
        <v>#REF!</v>
      </c>
      <c r="O227" s="233" t="e">
        <f aca="true">INDIRECT($T227&amp;"!"&amp;O$2&amp;$U227)-O226</f>
        <v>#REF!</v>
      </c>
      <c r="P227" s="234" t="e">
        <f aca="true">INDIRECT($T227&amp;"!"&amp;P$2&amp;$U227)-P226</f>
        <v>#REF!</v>
      </c>
      <c r="Q227" s="234" t="e">
        <f aca="true">INDIRECT($T227&amp;"!"&amp;Q$2&amp;$U227)-Q226</f>
        <v>#REF!</v>
      </c>
      <c r="R227" s="233" t="e">
        <f aca="false">SUM(D227:Q227)</f>
        <v>#REF!</v>
      </c>
      <c r="S227" s="233"/>
      <c r="T227" s="233" t="s">
        <v>116</v>
      </c>
      <c r="U227" s="233" t="n">
        <v>717</v>
      </c>
    </row>
    <row r="228" s="231" customFormat="true" ht="13.5" hidden="false" customHeight="false" outlineLevel="0" collapsed="false">
      <c r="A228" s="235" t="n">
        <f aca="false">A227</f>
        <v>40252</v>
      </c>
      <c r="B228" s="236" t="n">
        <f aca="false">VLOOKUP(A228,カレンダー!$S$15:$Z$20,8,1)</f>
        <v>12</v>
      </c>
      <c r="C228" s="236" t="s">
        <v>90</v>
      </c>
      <c r="D228" s="236" t="e">
        <f aca="true">INDIRECT($T228&amp;"!"&amp;D$2&amp;$U228)</f>
        <v>#REF!</v>
      </c>
      <c r="E228" s="236" t="e">
        <f aca="true">INDIRECT($T228&amp;"!"&amp;E$2&amp;$U228)</f>
        <v>#REF!</v>
      </c>
      <c r="F228" s="236" t="e">
        <f aca="true">INDIRECT($T228&amp;"!"&amp;F$2&amp;$U228)</f>
        <v>#REF!</v>
      </c>
      <c r="G228" s="236" t="e">
        <f aca="true">INDIRECT($T228&amp;"!"&amp;G$2&amp;$U228)</f>
        <v>#REF!</v>
      </c>
      <c r="H228" s="236" t="e">
        <f aca="true">INDIRECT($T228&amp;"!"&amp;H$2&amp;$U228)</f>
        <v>#REF!</v>
      </c>
      <c r="I228" s="236" t="e">
        <f aca="true">INDIRECT($T228&amp;"!"&amp;I$2&amp;$U228)</f>
        <v>#REF!</v>
      </c>
      <c r="J228" s="236" t="e">
        <f aca="true">INDIRECT($T228&amp;"!"&amp;J$2&amp;$U228)</f>
        <v>#REF!</v>
      </c>
      <c r="K228" s="236" t="e">
        <f aca="true">INDIRECT($T228&amp;"!"&amp;K$2&amp;$U228)</f>
        <v>#REF!</v>
      </c>
      <c r="L228" s="236" t="e">
        <f aca="true">INDIRECT($T228&amp;"!"&amp;L$2&amp;$U228)</f>
        <v>#REF!</v>
      </c>
      <c r="M228" s="236" t="e">
        <f aca="true">INDIRECT($T228&amp;"!"&amp;M$2&amp;$U228)</f>
        <v>#REF!</v>
      </c>
      <c r="N228" s="236" t="e">
        <f aca="true">INDIRECT($T228&amp;"!"&amp;N$2&amp;$U228)</f>
        <v>#REF!</v>
      </c>
      <c r="O228" s="236" t="e">
        <f aca="true">INDIRECT($T228&amp;"!"&amp;O$2&amp;$U228)</f>
        <v>#REF!</v>
      </c>
      <c r="P228" s="237" t="e">
        <f aca="true">INDIRECT($T228&amp;"!"&amp;P$2&amp;$U228)</f>
        <v>#REF!</v>
      </c>
      <c r="Q228" s="237" t="e">
        <f aca="true">INDIRECT($T228&amp;"!"&amp;Q$2&amp;$U228)</f>
        <v>#REF!</v>
      </c>
      <c r="R228" s="236" t="e">
        <f aca="false">SUM(D228:Q228)</f>
        <v>#REF!</v>
      </c>
      <c r="S228" s="236"/>
      <c r="T228" s="236" t="s">
        <v>116</v>
      </c>
      <c r="U228" s="236" t="n">
        <v>728</v>
      </c>
    </row>
    <row r="229" s="231" customFormat="true" ht="13.5" hidden="false" customHeight="false" outlineLevel="0" collapsed="false">
      <c r="A229" s="228" t="n">
        <f aca="false">A226+1</f>
        <v>40253</v>
      </c>
      <c r="B229" s="229" t="n">
        <f aca="false">VLOOKUP(A229,カレンダー!$S$15:$Z$20,8,1)</f>
        <v>12</v>
      </c>
      <c r="C229" s="229" t="s">
        <v>86</v>
      </c>
      <c r="D229" s="229" t="e">
        <f aca="true">INDIRECT($T229&amp;"!"&amp;D$2&amp;$U229)</f>
        <v>#REF!</v>
      </c>
      <c r="E229" s="229" t="e">
        <f aca="true">INDIRECT($T229&amp;"!"&amp;E$2&amp;$U229)</f>
        <v>#REF!</v>
      </c>
      <c r="F229" s="229" t="e">
        <f aca="true">INDIRECT($T229&amp;"!"&amp;F$2&amp;$U229)</f>
        <v>#REF!</v>
      </c>
      <c r="G229" s="229" t="e">
        <f aca="true">INDIRECT($T229&amp;"!"&amp;G$2&amp;$U229)</f>
        <v>#REF!</v>
      </c>
      <c r="H229" s="229" t="e">
        <f aca="true">INDIRECT($T229&amp;"!"&amp;H$2&amp;$U229)</f>
        <v>#REF!</v>
      </c>
      <c r="I229" s="229" t="e">
        <f aca="true">INDIRECT($T229&amp;"!"&amp;I$2&amp;$U229)</f>
        <v>#REF!</v>
      </c>
      <c r="J229" s="229" t="e">
        <f aca="true">INDIRECT($T229&amp;"!"&amp;J$2&amp;$U229)</f>
        <v>#REF!</v>
      </c>
      <c r="K229" s="229" t="e">
        <f aca="true">INDIRECT($T229&amp;"!"&amp;K$2&amp;$U229)</f>
        <v>#REF!</v>
      </c>
      <c r="L229" s="229" t="e">
        <f aca="true">INDIRECT($T229&amp;"!"&amp;L$2&amp;$U229)</f>
        <v>#REF!</v>
      </c>
      <c r="M229" s="229" t="e">
        <f aca="true">INDIRECT($T229&amp;"!"&amp;M$2&amp;$U229)</f>
        <v>#REF!</v>
      </c>
      <c r="N229" s="229" t="e">
        <f aca="true">INDIRECT($T229&amp;"!"&amp;N$2&amp;$U229)</f>
        <v>#REF!</v>
      </c>
      <c r="O229" s="229" t="e">
        <f aca="true">INDIRECT($T229&amp;"!"&amp;O$2&amp;$U229)</f>
        <v>#REF!</v>
      </c>
      <c r="P229" s="230" t="e">
        <f aca="true">INDIRECT($T229&amp;"!"&amp;P$2&amp;$U229)</f>
        <v>#REF!</v>
      </c>
      <c r="Q229" s="230" t="e">
        <f aca="true">INDIRECT($T229&amp;"!"&amp;Q$2&amp;$U229)</f>
        <v>#REF!</v>
      </c>
      <c r="R229" s="229" t="e">
        <f aca="false">SUM(D229:Q229)</f>
        <v>#REF!</v>
      </c>
      <c r="S229" s="229"/>
      <c r="T229" s="229" t="s">
        <v>116</v>
      </c>
      <c r="U229" s="229" t="n">
        <v>760</v>
      </c>
    </row>
    <row r="230" s="231" customFormat="true" ht="13.5" hidden="false" customHeight="false" outlineLevel="0" collapsed="false">
      <c r="A230" s="232" t="n">
        <f aca="false">A229</f>
        <v>40253</v>
      </c>
      <c r="B230" s="233" t="n">
        <f aca="false">VLOOKUP(A230,カレンダー!$S$15:$Z$20,8,1)</f>
        <v>12</v>
      </c>
      <c r="C230" s="233" t="s">
        <v>88</v>
      </c>
      <c r="D230" s="233" t="e">
        <f aca="true">INDIRECT($T230&amp;"!"&amp;D$2&amp;$U230)-D229</f>
        <v>#REF!</v>
      </c>
      <c r="E230" s="233" t="e">
        <f aca="true">INDIRECT($T230&amp;"!"&amp;E$2&amp;$U230)-E229</f>
        <v>#REF!</v>
      </c>
      <c r="F230" s="233" t="e">
        <f aca="true">INDIRECT($T230&amp;"!"&amp;F$2&amp;$U230)-F229</f>
        <v>#REF!</v>
      </c>
      <c r="G230" s="233" t="e">
        <f aca="true">INDIRECT($T230&amp;"!"&amp;G$2&amp;$U230)-G229</f>
        <v>#REF!</v>
      </c>
      <c r="H230" s="233" t="e">
        <f aca="true">INDIRECT($T230&amp;"!"&amp;H$2&amp;$U230)-H229</f>
        <v>#REF!</v>
      </c>
      <c r="I230" s="233" t="e">
        <f aca="true">INDIRECT($T230&amp;"!"&amp;I$2&amp;$U230)-I229</f>
        <v>#REF!</v>
      </c>
      <c r="J230" s="233" t="e">
        <f aca="true">INDIRECT($T230&amp;"!"&amp;J$2&amp;$U230)-J229</f>
        <v>#REF!</v>
      </c>
      <c r="K230" s="233" t="e">
        <f aca="true">INDIRECT($T230&amp;"!"&amp;K$2&amp;$U230)-K229</f>
        <v>#REF!</v>
      </c>
      <c r="L230" s="233" t="e">
        <f aca="true">INDIRECT($T230&amp;"!"&amp;L$2&amp;$U230)-L229</f>
        <v>#REF!</v>
      </c>
      <c r="M230" s="233" t="e">
        <f aca="true">INDIRECT($T230&amp;"!"&amp;M$2&amp;$U230)-M229</f>
        <v>#REF!</v>
      </c>
      <c r="N230" s="233" t="e">
        <f aca="true">INDIRECT($T230&amp;"!"&amp;N$2&amp;$U230)-N229</f>
        <v>#REF!</v>
      </c>
      <c r="O230" s="233" t="e">
        <f aca="true">INDIRECT($T230&amp;"!"&amp;O$2&amp;$U230)-O229</f>
        <v>#REF!</v>
      </c>
      <c r="P230" s="234" t="e">
        <f aca="true">INDIRECT($T230&amp;"!"&amp;P$2&amp;$U230)-P229</f>
        <v>#REF!</v>
      </c>
      <c r="Q230" s="234" t="e">
        <f aca="true">INDIRECT($T230&amp;"!"&amp;Q$2&amp;$U230)-Q229</f>
        <v>#REF!</v>
      </c>
      <c r="R230" s="233" t="e">
        <f aca="false">SUM(D230:Q230)</f>
        <v>#REF!</v>
      </c>
      <c r="S230" s="233"/>
      <c r="T230" s="233" t="s">
        <v>116</v>
      </c>
      <c r="U230" s="233" t="n">
        <v>767</v>
      </c>
    </row>
    <row r="231" s="231" customFormat="true" ht="13.5" hidden="false" customHeight="false" outlineLevel="0" collapsed="false">
      <c r="A231" s="235" t="n">
        <f aca="false">A230</f>
        <v>40253</v>
      </c>
      <c r="B231" s="236" t="n">
        <f aca="false">VLOOKUP(A231,カレンダー!$S$15:$Z$20,8,1)</f>
        <v>12</v>
      </c>
      <c r="C231" s="236" t="s">
        <v>90</v>
      </c>
      <c r="D231" s="236" t="e">
        <f aca="true">INDIRECT($T231&amp;"!"&amp;D$2&amp;$U231)</f>
        <v>#REF!</v>
      </c>
      <c r="E231" s="236" t="e">
        <f aca="true">INDIRECT($T231&amp;"!"&amp;E$2&amp;$U231)</f>
        <v>#REF!</v>
      </c>
      <c r="F231" s="236" t="e">
        <f aca="true">INDIRECT($T231&amp;"!"&amp;F$2&amp;$U231)</f>
        <v>#REF!</v>
      </c>
      <c r="G231" s="236" t="e">
        <f aca="true">INDIRECT($T231&amp;"!"&amp;G$2&amp;$U231)</f>
        <v>#REF!</v>
      </c>
      <c r="H231" s="236" t="e">
        <f aca="true">INDIRECT($T231&amp;"!"&amp;H$2&amp;$U231)</f>
        <v>#REF!</v>
      </c>
      <c r="I231" s="236" t="e">
        <f aca="true">INDIRECT($T231&amp;"!"&amp;I$2&amp;$U231)</f>
        <v>#REF!</v>
      </c>
      <c r="J231" s="236" t="e">
        <f aca="true">INDIRECT($T231&amp;"!"&amp;J$2&amp;$U231)</f>
        <v>#REF!</v>
      </c>
      <c r="K231" s="236" t="e">
        <f aca="true">INDIRECT($T231&amp;"!"&amp;K$2&amp;$U231)</f>
        <v>#REF!</v>
      </c>
      <c r="L231" s="236" t="e">
        <f aca="true">INDIRECT($T231&amp;"!"&amp;L$2&amp;$U231)</f>
        <v>#REF!</v>
      </c>
      <c r="M231" s="236" t="e">
        <f aca="true">INDIRECT($T231&amp;"!"&amp;M$2&amp;$U231)</f>
        <v>#REF!</v>
      </c>
      <c r="N231" s="236" t="e">
        <f aca="true">INDIRECT($T231&amp;"!"&amp;N$2&amp;$U231)</f>
        <v>#REF!</v>
      </c>
      <c r="O231" s="236" t="e">
        <f aca="true">INDIRECT($T231&amp;"!"&amp;O$2&amp;$U231)</f>
        <v>#REF!</v>
      </c>
      <c r="P231" s="237" t="e">
        <f aca="true">INDIRECT($T231&amp;"!"&amp;P$2&amp;$U231)</f>
        <v>#REF!</v>
      </c>
      <c r="Q231" s="237" t="e">
        <f aca="true">INDIRECT($T231&amp;"!"&amp;Q$2&amp;$U231)</f>
        <v>#REF!</v>
      </c>
      <c r="R231" s="236" t="e">
        <f aca="false">SUM(D231:Q231)</f>
        <v>#REF!</v>
      </c>
      <c r="S231" s="236"/>
      <c r="T231" s="236" t="s">
        <v>116</v>
      </c>
      <c r="U231" s="236" t="n">
        <v>778</v>
      </c>
    </row>
    <row r="232" s="231" customFormat="true" ht="13.5" hidden="false" customHeight="false" outlineLevel="0" collapsed="false">
      <c r="A232" s="228" t="n">
        <f aca="false">A229+1</f>
        <v>40254</v>
      </c>
      <c r="B232" s="229" t="n">
        <f aca="false">VLOOKUP(A232,カレンダー!$S$15:$Z$20,8,1)</f>
        <v>12</v>
      </c>
      <c r="C232" s="229" t="s">
        <v>86</v>
      </c>
      <c r="D232" s="229" t="e">
        <f aca="true">INDIRECT($T232&amp;"!"&amp;D$2&amp;$U232)</f>
        <v>#REF!</v>
      </c>
      <c r="E232" s="229" t="e">
        <f aca="true">INDIRECT($T232&amp;"!"&amp;E$2&amp;$U232)</f>
        <v>#REF!</v>
      </c>
      <c r="F232" s="229" t="e">
        <f aca="true">INDIRECT($T232&amp;"!"&amp;F$2&amp;$U232)</f>
        <v>#REF!</v>
      </c>
      <c r="G232" s="229" t="e">
        <f aca="true">INDIRECT($T232&amp;"!"&amp;G$2&amp;$U232)</f>
        <v>#REF!</v>
      </c>
      <c r="H232" s="229" t="e">
        <f aca="true">INDIRECT($T232&amp;"!"&amp;H$2&amp;$U232)</f>
        <v>#REF!</v>
      </c>
      <c r="I232" s="229" t="e">
        <f aca="true">INDIRECT($T232&amp;"!"&amp;I$2&amp;$U232)</f>
        <v>#REF!</v>
      </c>
      <c r="J232" s="229" t="e">
        <f aca="true">INDIRECT($T232&amp;"!"&amp;J$2&amp;$U232)</f>
        <v>#REF!</v>
      </c>
      <c r="K232" s="229" t="e">
        <f aca="true">INDIRECT($T232&amp;"!"&amp;K$2&amp;$U232)</f>
        <v>#REF!</v>
      </c>
      <c r="L232" s="229" t="e">
        <f aca="true">INDIRECT($T232&amp;"!"&amp;L$2&amp;$U232)</f>
        <v>#REF!</v>
      </c>
      <c r="M232" s="229" t="e">
        <f aca="true">INDIRECT($T232&amp;"!"&amp;M$2&amp;$U232)</f>
        <v>#REF!</v>
      </c>
      <c r="N232" s="229" t="e">
        <f aca="true">INDIRECT($T232&amp;"!"&amp;N$2&amp;$U232)</f>
        <v>#REF!</v>
      </c>
      <c r="O232" s="229" t="e">
        <f aca="true">INDIRECT($T232&amp;"!"&amp;O$2&amp;$U232)</f>
        <v>#REF!</v>
      </c>
      <c r="P232" s="230" t="e">
        <f aca="true">INDIRECT($T232&amp;"!"&amp;P$2&amp;$U232)</f>
        <v>#REF!</v>
      </c>
      <c r="Q232" s="230" t="e">
        <f aca="true">INDIRECT($T232&amp;"!"&amp;Q$2&amp;$U232)</f>
        <v>#REF!</v>
      </c>
      <c r="R232" s="229" t="e">
        <f aca="false">SUM(D232:Q232)</f>
        <v>#REF!</v>
      </c>
      <c r="S232" s="229"/>
      <c r="T232" s="229" t="s">
        <v>116</v>
      </c>
      <c r="U232" s="229" t="n">
        <v>810</v>
      </c>
    </row>
    <row r="233" s="231" customFormat="true" ht="13.5" hidden="false" customHeight="false" outlineLevel="0" collapsed="false">
      <c r="A233" s="232" t="n">
        <f aca="false">A232</f>
        <v>40254</v>
      </c>
      <c r="B233" s="233" t="n">
        <f aca="false">VLOOKUP(A233,カレンダー!$S$15:$Z$20,8,1)</f>
        <v>12</v>
      </c>
      <c r="C233" s="233" t="s">
        <v>88</v>
      </c>
      <c r="D233" s="233" t="e">
        <f aca="true">INDIRECT($T233&amp;"!"&amp;D$2&amp;$U233)-D232</f>
        <v>#REF!</v>
      </c>
      <c r="E233" s="233" t="e">
        <f aca="true">INDIRECT($T233&amp;"!"&amp;E$2&amp;$U233)-E232</f>
        <v>#REF!</v>
      </c>
      <c r="F233" s="233" t="e">
        <f aca="true">INDIRECT($T233&amp;"!"&amp;F$2&amp;$U233)-F232</f>
        <v>#REF!</v>
      </c>
      <c r="G233" s="233" t="e">
        <f aca="true">INDIRECT($T233&amp;"!"&amp;G$2&amp;$U233)-G232</f>
        <v>#REF!</v>
      </c>
      <c r="H233" s="233" t="e">
        <f aca="true">INDIRECT($T233&amp;"!"&amp;H$2&amp;$U233)-H232</f>
        <v>#REF!</v>
      </c>
      <c r="I233" s="233" t="e">
        <f aca="true">INDIRECT($T233&amp;"!"&amp;I$2&amp;$U233)-I232</f>
        <v>#REF!</v>
      </c>
      <c r="J233" s="233" t="e">
        <f aca="true">INDIRECT($T233&amp;"!"&amp;J$2&amp;$U233)-J232</f>
        <v>#REF!</v>
      </c>
      <c r="K233" s="233" t="e">
        <f aca="true">INDIRECT($T233&amp;"!"&amp;K$2&amp;$U233)-K232</f>
        <v>#REF!</v>
      </c>
      <c r="L233" s="233" t="e">
        <f aca="true">INDIRECT($T233&amp;"!"&amp;L$2&amp;$U233)-L232</f>
        <v>#REF!</v>
      </c>
      <c r="M233" s="233" t="e">
        <f aca="true">INDIRECT($T233&amp;"!"&amp;M$2&amp;$U233)-M232</f>
        <v>#REF!</v>
      </c>
      <c r="N233" s="233" t="e">
        <f aca="true">INDIRECT($T233&amp;"!"&amp;N$2&amp;$U233)-N232</f>
        <v>#REF!</v>
      </c>
      <c r="O233" s="233" t="e">
        <f aca="true">INDIRECT($T233&amp;"!"&amp;O$2&amp;$U233)-O232</f>
        <v>#REF!</v>
      </c>
      <c r="P233" s="234" t="e">
        <f aca="true">INDIRECT($T233&amp;"!"&amp;P$2&amp;$U233)-P232</f>
        <v>#REF!</v>
      </c>
      <c r="Q233" s="234" t="e">
        <f aca="true">INDIRECT($T233&amp;"!"&amp;Q$2&amp;$U233)-Q232</f>
        <v>#REF!</v>
      </c>
      <c r="R233" s="233" t="e">
        <f aca="false">SUM(D233:Q233)</f>
        <v>#REF!</v>
      </c>
      <c r="S233" s="233"/>
      <c r="T233" s="233" t="s">
        <v>116</v>
      </c>
      <c r="U233" s="233" t="n">
        <v>817</v>
      </c>
    </row>
    <row r="234" s="231" customFormat="true" ht="13.5" hidden="false" customHeight="false" outlineLevel="0" collapsed="false">
      <c r="A234" s="235" t="n">
        <f aca="false">A233</f>
        <v>40254</v>
      </c>
      <c r="B234" s="236" t="n">
        <f aca="false">VLOOKUP(A234,カレンダー!$S$15:$Z$20,8,1)</f>
        <v>12</v>
      </c>
      <c r="C234" s="236" t="s">
        <v>90</v>
      </c>
      <c r="D234" s="236" t="e">
        <f aca="true">INDIRECT($T234&amp;"!"&amp;D$2&amp;$U234)</f>
        <v>#REF!</v>
      </c>
      <c r="E234" s="236" t="e">
        <f aca="true">INDIRECT($T234&amp;"!"&amp;E$2&amp;$U234)</f>
        <v>#REF!</v>
      </c>
      <c r="F234" s="236" t="e">
        <f aca="true">INDIRECT($T234&amp;"!"&amp;F$2&amp;$U234)</f>
        <v>#REF!</v>
      </c>
      <c r="G234" s="236" t="e">
        <f aca="true">INDIRECT($T234&amp;"!"&amp;G$2&amp;$U234)</f>
        <v>#REF!</v>
      </c>
      <c r="H234" s="236" t="e">
        <f aca="true">INDIRECT($T234&amp;"!"&amp;H$2&amp;$U234)</f>
        <v>#REF!</v>
      </c>
      <c r="I234" s="236" t="e">
        <f aca="true">INDIRECT($T234&amp;"!"&amp;I$2&amp;$U234)</f>
        <v>#REF!</v>
      </c>
      <c r="J234" s="236" t="e">
        <f aca="true">INDIRECT($T234&amp;"!"&amp;J$2&amp;$U234)</f>
        <v>#REF!</v>
      </c>
      <c r="K234" s="236" t="e">
        <f aca="true">INDIRECT($T234&amp;"!"&amp;K$2&amp;$U234)</f>
        <v>#REF!</v>
      </c>
      <c r="L234" s="236" t="e">
        <f aca="true">INDIRECT($T234&amp;"!"&amp;L$2&amp;$U234)</f>
        <v>#REF!</v>
      </c>
      <c r="M234" s="236" t="e">
        <f aca="true">INDIRECT($T234&amp;"!"&amp;M$2&amp;$U234)</f>
        <v>#REF!</v>
      </c>
      <c r="N234" s="236" t="e">
        <f aca="true">INDIRECT($T234&amp;"!"&amp;N$2&amp;$U234)</f>
        <v>#REF!</v>
      </c>
      <c r="O234" s="236" t="e">
        <f aca="true">INDIRECT($T234&amp;"!"&amp;O$2&amp;$U234)</f>
        <v>#REF!</v>
      </c>
      <c r="P234" s="237" t="e">
        <f aca="true">INDIRECT($T234&amp;"!"&amp;P$2&amp;$U234)</f>
        <v>#REF!</v>
      </c>
      <c r="Q234" s="237" t="e">
        <f aca="true">INDIRECT($T234&amp;"!"&amp;Q$2&amp;$U234)</f>
        <v>#REF!</v>
      </c>
      <c r="R234" s="236" t="e">
        <f aca="false">SUM(D234:Q234)</f>
        <v>#REF!</v>
      </c>
      <c r="S234" s="236"/>
      <c r="T234" s="236" t="s">
        <v>116</v>
      </c>
      <c r="U234" s="236" t="n">
        <v>828</v>
      </c>
    </row>
    <row r="235" s="231" customFormat="true" ht="13.5" hidden="false" customHeight="false" outlineLevel="0" collapsed="false">
      <c r="A235" s="228" t="n">
        <f aca="false">A232+1</f>
        <v>40255</v>
      </c>
      <c r="B235" s="229" t="n">
        <f aca="false">VLOOKUP(A235,カレンダー!$S$15:$Z$20,8,1)</f>
        <v>12</v>
      </c>
      <c r="C235" s="229" t="s">
        <v>86</v>
      </c>
      <c r="D235" s="229" t="e">
        <f aca="true">INDIRECT($T235&amp;"!"&amp;D$2&amp;$U235)</f>
        <v>#REF!</v>
      </c>
      <c r="E235" s="229" t="e">
        <f aca="true">INDIRECT($T235&amp;"!"&amp;E$2&amp;$U235)</f>
        <v>#REF!</v>
      </c>
      <c r="F235" s="229" t="e">
        <f aca="true">INDIRECT($T235&amp;"!"&amp;F$2&amp;$U235)</f>
        <v>#REF!</v>
      </c>
      <c r="G235" s="229" t="e">
        <f aca="true">INDIRECT($T235&amp;"!"&amp;G$2&amp;$U235)</f>
        <v>#REF!</v>
      </c>
      <c r="H235" s="229" t="e">
        <f aca="true">INDIRECT($T235&amp;"!"&amp;H$2&amp;$U235)</f>
        <v>#REF!</v>
      </c>
      <c r="I235" s="229" t="e">
        <f aca="true">INDIRECT($T235&amp;"!"&amp;I$2&amp;$U235)</f>
        <v>#REF!</v>
      </c>
      <c r="J235" s="229" t="e">
        <f aca="true">INDIRECT($T235&amp;"!"&amp;J$2&amp;$U235)</f>
        <v>#REF!</v>
      </c>
      <c r="K235" s="229" t="e">
        <f aca="true">INDIRECT($T235&amp;"!"&amp;K$2&amp;$U235)</f>
        <v>#REF!</v>
      </c>
      <c r="L235" s="229" t="e">
        <f aca="true">INDIRECT($T235&amp;"!"&amp;L$2&amp;$U235)</f>
        <v>#REF!</v>
      </c>
      <c r="M235" s="229" t="e">
        <f aca="true">INDIRECT($T235&amp;"!"&amp;M$2&amp;$U235)</f>
        <v>#REF!</v>
      </c>
      <c r="N235" s="229" t="e">
        <f aca="true">INDIRECT($T235&amp;"!"&amp;N$2&amp;$U235)</f>
        <v>#REF!</v>
      </c>
      <c r="O235" s="229" t="e">
        <f aca="true">INDIRECT($T235&amp;"!"&amp;O$2&amp;$U235)</f>
        <v>#REF!</v>
      </c>
      <c r="P235" s="230" t="e">
        <f aca="true">INDIRECT($T235&amp;"!"&amp;P$2&amp;$U235)</f>
        <v>#REF!</v>
      </c>
      <c r="Q235" s="230" t="e">
        <f aca="true">INDIRECT($T235&amp;"!"&amp;Q$2&amp;$U235)</f>
        <v>#REF!</v>
      </c>
      <c r="R235" s="229" t="e">
        <f aca="false">SUM(D235:Q235)</f>
        <v>#REF!</v>
      </c>
      <c r="S235" s="229"/>
      <c r="T235" s="229" t="s">
        <v>116</v>
      </c>
      <c r="U235" s="229" t="n">
        <v>860</v>
      </c>
    </row>
    <row r="236" s="231" customFormat="true" ht="13.5" hidden="false" customHeight="false" outlineLevel="0" collapsed="false">
      <c r="A236" s="232" t="n">
        <f aca="false">A235</f>
        <v>40255</v>
      </c>
      <c r="B236" s="233" t="n">
        <f aca="false">VLOOKUP(A236,カレンダー!$S$15:$Z$20,8,1)</f>
        <v>12</v>
      </c>
      <c r="C236" s="233" t="s">
        <v>88</v>
      </c>
      <c r="D236" s="233" t="e">
        <f aca="true">INDIRECT($T236&amp;"!"&amp;D$2&amp;$U236)-D235</f>
        <v>#REF!</v>
      </c>
      <c r="E236" s="233" t="e">
        <f aca="true">INDIRECT($T236&amp;"!"&amp;E$2&amp;$U236)-E235</f>
        <v>#REF!</v>
      </c>
      <c r="F236" s="233" t="e">
        <f aca="true">INDIRECT($T236&amp;"!"&amp;F$2&amp;$U236)-F235</f>
        <v>#REF!</v>
      </c>
      <c r="G236" s="233" t="e">
        <f aca="true">INDIRECT($T236&amp;"!"&amp;G$2&amp;$U236)-G235</f>
        <v>#REF!</v>
      </c>
      <c r="H236" s="233" t="e">
        <f aca="true">INDIRECT($T236&amp;"!"&amp;H$2&amp;$U236)-H235</f>
        <v>#REF!</v>
      </c>
      <c r="I236" s="233" t="e">
        <f aca="true">INDIRECT($T236&amp;"!"&amp;I$2&amp;$U236)-I235</f>
        <v>#REF!</v>
      </c>
      <c r="J236" s="233" t="e">
        <f aca="true">INDIRECT($T236&amp;"!"&amp;J$2&amp;$U236)-J235</f>
        <v>#REF!</v>
      </c>
      <c r="K236" s="233" t="e">
        <f aca="true">INDIRECT($T236&amp;"!"&amp;K$2&amp;$U236)-K235</f>
        <v>#REF!</v>
      </c>
      <c r="L236" s="233" t="e">
        <f aca="true">INDIRECT($T236&amp;"!"&amp;L$2&amp;$U236)-L235</f>
        <v>#REF!</v>
      </c>
      <c r="M236" s="233" t="e">
        <f aca="true">INDIRECT($T236&amp;"!"&amp;M$2&amp;$U236)-M235</f>
        <v>#REF!</v>
      </c>
      <c r="N236" s="233" t="e">
        <f aca="true">INDIRECT($T236&amp;"!"&amp;N$2&amp;$U236)-N235</f>
        <v>#REF!</v>
      </c>
      <c r="O236" s="233" t="e">
        <f aca="true">INDIRECT($T236&amp;"!"&amp;O$2&amp;$U236)-O235</f>
        <v>#REF!</v>
      </c>
      <c r="P236" s="234" t="e">
        <f aca="true">INDIRECT($T236&amp;"!"&amp;P$2&amp;$U236)-P235</f>
        <v>#REF!</v>
      </c>
      <c r="Q236" s="234" t="e">
        <f aca="true">INDIRECT($T236&amp;"!"&amp;Q$2&amp;$U236)-Q235</f>
        <v>#REF!</v>
      </c>
      <c r="R236" s="233" t="e">
        <f aca="false">SUM(D236:Q236)</f>
        <v>#REF!</v>
      </c>
      <c r="S236" s="233"/>
      <c r="T236" s="233" t="s">
        <v>116</v>
      </c>
      <c r="U236" s="233" t="n">
        <v>867</v>
      </c>
    </row>
    <row r="237" s="231" customFormat="true" ht="13.5" hidden="false" customHeight="false" outlineLevel="0" collapsed="false">
      <c r="A237" s="235" t="n">
        <f aca="false">A236</f>
        <v>40255</v>
      </c>
      <c r="B237" s="236" t="n">
        <f aca="false">VLOOKUP(A237,カレンダー!$S$15:$Z$20,8,1)</f>
        <v>12</v>
      </c>
      <c r="C237" s="236" t="s">
        <v>90</v>
      </c>
      <c r="D237" s="236" t="e">
        <f aca="true">INDIRECT($T237&amp;"!"&amp;D$2&amp;$U237)</f>
        <v>#REF!</v>
      </c>
      <c r="E237" s="236" t="e">
        <f aca="true">INDIRECT($T237&amp;"!"&amp;E$2&amp;$U237)</f>
        <v>#REF!</v>
      </c>
      <c r="F237" s="236" t="e">
        <f aca="true">INDIRECT($T237&amp;"!"&amp;F$2&amp;$U237)</f>
        <v>#REF!</v>
      </c>
      <c r="G237" s="236" t="e">
        <f aca="true">INDIRECT($T237&amp;"!"&amp;G$2&amp;$U237)</f>
        <v>#REF!</v>
      </c>
      <c r="H237" s="236" t="e">
        <f aca="true">INDIRECT($T237&amp;"!"&amp;H$2&amp;$U237)</f>
        <v>#REF!</v>
      </c>
      <c r="I237" s="236" t="e">
        <f aca="true">INDIRECT($T237&amp;"!"&amp;I$2&amp;$U237)</f>
        <v>#REF!</v>
      </c>
      <c r="J237" s="236" t="e">
        <f aca="true">INDIRECT($T237&amp;"!"&amp;J$2&amp;$U237)</f>
        <v>#REF!</v>
      </c>
      <c r="K237" s="236" t="e">
        <f aca="true">INDIRECT($T237&amp;"!"&amp;K$2&amp;$U237)</f>
        <v>#REF!</v>
      </c>
      <c r="L237" s="236" t="e">
        <f aca="true">INDIRECT($T237&amp;"!"&amp;L$2&amp;$U237)</f>
        <v>#REF!</v>
      </c>
      <c r="M237" s="236" t="e">
        <f aca="true">INDIRECT($T237&amp;"!"&amp;M$2&amp;$U237)</f>
        <v>#REF!</v>
      </c>
      <c r="N237" s="236" t="e">
        <f aca="true">INDIRECT($T237&amp;"!"&amp;N$2&amp;$U237)</f>
        <v>#REF!</v>
      </c>
      <c r="O237" s="236" t="e">
        <f aca="true">INDIRECT($T237&amp;"!"&amp;O$2&amp;$U237)</f>
        <v>#REF!</v>
      </c>
      <c r="P237" s="237" t="e">
        <f aca="true">INDIRECT($T237&amp;"!"&amp;P$2&amp;$U237)</f>
        <v>#REF!</v>
      </c>
      <c r="Q237" s="237" t="e">
        <f aca="true">INDIRECT($T237&amp;"!"&amp;Q$2&amp;$U237)</f>
        <v>#REF!</v>
      </c>
      <c r="R237" s="236" t="e">
        <f aca="false">SUM(D237:Q237)</f>
        <v>#REF!</v>
      </c>
      <c r="S237" s="236"/>
      <c r="T237" s="236" t="s">
        <v>116</v>
      </c>
      <c r="U237" s="236" t="n">
        <v>878</v>
      </c>
    </row>
    <row r="238" s="231" customFormat="true" ht="13.5" hidden="false" customHeight="false" outlineLevel="0" collapsed="false">
      <c r="A238" s="228" t="n">
        <f aca="false">A235+1</f>
        <v>40256</v>
      </c>
      <c r="B238" s="229" t="n">
        <f aca="false">VLOOKUP(A238,カレンダー!$S$15:$Z$20,8,1)</f>
        <v>12</v>
      </c>
      <c r="C238" s="229" t="s">
        <v>86</v>
      </c>
      <c r="D238" s="229" t="e">
        <f aca="true">INDIRECT($T238&amp;"!"&amp;D$2&amp;$U238)</f>
        <v>#REF!</v>
      </c>
      <c r="E238" s="229" t="e">
        <f aca="true">INDIRECT($T238&amp;"!"&amp;E$2&amp;$U238)</f>
        <v>#REF!</v>
      </c>
      <c r="F238" s="229" t="e">
        <f aca="true">INDIRECT($T238&amp;"!"&amp;F$2&amp;$U238)</f>
        <v>#REF!</v>
      </c>
      <c r="G238" s="229" t="e">
        <f aca="true">INDIRECT($T238&amp;"!"&amp;G$2&amp;$U238)</f>
        <v>#REF!</v>
      </c>
      <c r="H238" s="229" t="e">
        <f aca="true">INDIRECT($T238&amp;"!"&amp;H$2&amp;$U238)</f>
        <v>#REF!</v>
      </c>
      <c r="I238" s="229" t="e">
        <f aca="true">INDIRECT($T238&amp;"!"&amp;I$2&amp;$U238)</f>
        <v>#REF!</v>
      </c>
      <c r="J238" s="229" t="e">
        <f aca="true">INDIRECT($T238&amp;"!"&amp;J$2&amp;$U238)</f>
        <v>#REF!</v>
      </c>
      <c r="K238" s="229" t="e">
        <f aca="true">INDIRECT($T238&amp;"!"&amp;K$2&amp;$U238)</f>
        <v>#REF!</v>
      </c>
      <c r="L238" s="229" t="e">
        <f aca="true">INDIRECT($T238&amp;"!"&amp;L$2&amp;$U238)</f>
        <v>#REF!</v>
      </c>
      <c r="M238" s="229" t="e">
        <f aca="true">INDIRECT($T238&amp;"!"&amp;M$2&amp;$U238)</f>
        <v>#REF!</v>
      </c>
      <c r="N238" s="229" t="e">
        <f aca="true">INDIRECT($T238&amp;"!"&amp;N$2&amp;$U238)</f>
        <v>#REF!</v>
      </c>
      <c r="O238" s="229" t="e">
        <f aca="true">INDIRECT($T238&amp;"!"&amp;O$2&amp;$U238)</f>
        <v>#REF!</v>
      </c>
      <c r="P238" s="230" t="e">
        <f aca="true">INDIRECT($T238&amp;"!"&amp;P$2&amp;$U238)</f>
        <v>#REF!</v>
      </c>
      <c r="Q238" s="230" t="e">
        <f aca="true">INDIRECT($T238&amp;"!"&amp;Q$2&amp;$U238)</f>
        <v>#REF!</v>
      </c>
      <c r="R238" s="229" t="e">
        <f aca="false">SUM(D238:Q238)</f>
        <v>#REF!</v>
      </c>
      <c r="S238" s="229"/>
      <c r="T238" s="229" t="s">
        <v>116</v>
      </c>
      <c r="U238" s="229" t="n">
        <v>910</v>
      </c>
    </row>
    <row r="239" s="231" customFormat="true" ht="13.5" hidden="false" customHeight="false" outlineLevel="0" collapsed="false">
      <c r="A239" s="232" t="n">
        <f aca="false">A238</f>
        <v>40256</v>
      </c>
      <c r="B239" s="233" t="n">
        <f aca="false">VLOOKUP(A239,カレンダー!$S$15:$Z$20,8,1)</f>
        <v>12</v>
      </c>
      <c r="C239" s="233" t="s">
        <v>88</v>
      </c>
      <c r="D239" s="233" t="e">
        <f aca="true">INDIRECT($T239&amp;"!"&amp;D$2&amp;$U239)-D238</f>
        <v>#REF!</v>
      </c>
      <c r="E239" s="233" t="e">
        <f aca="true">INDIRECT($T239&amp;"!"&amp;E$2&amp;$U239)-E238</f>
        <v>#REF!</v>
      </c>
      <c r="F239" s="233" t="e">
        <f aca="true">INDIRECT($T239&amp;"!"&amp;F$2&amp;$U239)-F238</f>
        <v>#REF!</v>
      </c>
      <c r="G239" s="233" t="e">
        <f aca="true">INDIRECT($T239&amp;"!"&amp;G$2&amp;$U239)-G238</f>
        <v>#REF!</v>
      </c>
      <c r="H239" s="233" t="e">
        <f aca="true">INDIRECT($T239&amp;"!"&amp;H$2&amp;$U239)-H238</f>
        <v>#REF!</v>
      </c>
      <c r="I239" s="233" t="e">
        <f aca="true">INDIRECT($T239&amp;"!"&amp;I$2&amp;$U239)-I238</f>
        <v>#REF!</v>
      </c>
      <c r="J239" s="233" t="e">
        <f aca="true">INDIRECT($T239&amp;"!"&amp;J$2&amp;$U239)-J238</f>
        <v>#REF!</v>
      </c>
      <c r="K239" s="233" t="e">
        <f aca="true">INDIRECT($T239&amp;"!"&amp;K$2&amp;$U239)-K238</f>
        <v>#REF!</v>
      </c>
      <c r="L239" s="233" t="e">
        <f aca="true">INDIRECT($T239&amp;"!"&amp;L$2&amp;$U239)-L238</f>
        <v>#REF!</v>
      </c>
      <c r="M239" s="233" t="e">
        <f aca="true">INDIRECT($T239&amp;"!"&amp;M$2&amp;$U239)-M238</f>
        <v>#REF!</v>
      </c>
      <c r="N239" s="233" t="e">
        <f aca="true">INDIRECT($T239&amp;"!"&amp;N$2&amp;$U239)-N238</f>
        <v>#REF!</v>
      </c>
      <c r="O239" s="233" t="e">
        <f aca="true">INDIRECT($T239&amp;"!"&amp;O$2&amp;$U239)-O238</f>
        <v>#REF!</v>
      </c>
      <c r="P239" s="234" t="e">
        <f aca="true">INDIRECT($T239&amp;"!"&amp;P$2&amp;$U239)-P238</f>
        <v>#REF!</v>
      </c>
      <c r="Q239" s="234" t="e">
        <f aca="true">INDIRECT($T239&amp;"!"&amp;Q$2&amp;$U239)-Q238</f>
        <v>#REF!</v>
      </c>
      <c r="R239" s="233" t="e">
        <f aca="false">SUM(D239:Q239)</f>
        <v>#REF!</v>
      </c>
      <c r="S239" s="233"/>
      <c r="T239" s="233" t="s">
        <v>116</v>
      </c>
      <c r="U239" s="233" t="n">
        <v>917</v>
      </c>
    </row>
    <row r="240" s="231" customFormat="true" ht="13.5" hidden="false" customHeight="false" outlineLevel="0" collapsed="false">
      <c r="A240" s="235" t="n">
        <f aca="false">A239</f>
        <v>40256</v>
      </c>
      <c r="B240" s="236" t="n">
        <f aca="false">VLOOKUP(A240,カレンダー!$S$15:$Z$20,8,1)</f>
        <v>12</v>
      </c>
      <c r="C240" s="236" t="s">
        <v>90</v>
      </c>
      <c r="D240" s="236" t="e">
        <f aca="true">INDIRECT($T240&amp;"!"&amp;D$2&amp;$U240)</f>
        <v>#REF!</v>
      </c>
      <c r="E240" s="236" t="e">
        <f aca="true">INDIRECT($T240&amp;"!"&amp;E$2&amp;$U240)</f>
        <v>#REF!</v>
      </c>
      <c r="F240" s="236" t="e">
        <f aca="true">INDIRECT($T240&amp;"!"&amp;F$2&amp;$U240)</f>
        <v>#REF!</v>
      </c>
      <c r="G240" s="236" t="e">
        <f aca="true">INDIRECT($T240&amp;"!"&amp;G$2&amp;$U240)</f>
        <v>#REF!</v>
      </c>
      <c r="H240" s="236" t="e">
        <f aca="true">INDIRECT($T240&amp;"!"&amp;H$2&amp;$U240)</f>
        <v>#REF!</v>
      </c>
      <c r="I240" s="236" t="e">
        <f aca="true">INDIRECT($T240&amp;"!"&amp;I$2&amp;$U240)</f>
        <v>#REF!</v>
      </c>
      <c r="J240" s="236" t="e">
        <f aca="true">INDIRECT($T240&amp;"!"&amp;J$2&amp;$U240)</f>
        <v>#REF!</v>
      </c>
      <c r="K240" s="236" t="e">
        <f aca="true">INDIRECT($T240&amp;"!"&amp;K$2&amp;$U240)</f>
        <v>#REF!</v>
      </c>
      <c r="L240" s="236" t="e">
        <f aca="true">INDIRECT($T240&amp;"!"&amp;L$2&amp;$U240)</f>
        <v>#REF!</v>
      </c>
      <c r="M240" s="236" t="e">
        <f aca="true">INDIRECT($T240&amp;"!"&amp;M$2&amp;$U240)</f>
        <v>#REF!</v>
      </c>
      <c r="N240" s="236" t="e">
        <f aca="true">INDIRECT($T240&amp;"!"&amp;N$2&amp;$U240)</f>
        <v>#REF!</v>
      </c>
      <c r="O240" s="236" t="e">
        <f aca="true">INDIRECT($T240&amp;"!"&amp;O$2&amp;$U240)</f>
        <v>#REF!</v>
      </c>
      <c r="P240" s="237" t="e">
        <f aca="true">INDIRECT($T240&amp;"!"&amp;P$2&amp;$U240)</f>
        <v>#REF!</v>
      </c>
      <c r="Q240" s="237" t="e">
        <f aca="true">INDIRECT($T240&amp;"!"&amp;Q$2&amp;$U240)</f>
        <v>#REF!</v>
      </c>
      <c r="R240" s="236" t="e">
        <f aca="false">SUM(D240:Q240)</f>
        <v>#REF!</v>
      </c>
      <c r="S240" s="236"/>
      <c r="T240" s="236" t="s">
        <v>116</v>
      </c>
      <c r="U240" s="236" t="n">
        <v>928</v>
      </c>
    </row>
    <row r="241" s="231" customFormat="true" ht="13.5" hidden="false" customHeight="false" outlineLevel="0" collapsed="false">
      <c r="A241" s="228" t="n">
        <f aca="false">A238+1</f>
        <v>40257</v>
      </c>
      <c r="B241" s="229" t="n">
        <f aca="false">VLOOKUP(A241,カレンダー!$S$15:$Z$20,8,1)</f>
        <v>12</v>
      </c>
      <c r="C241" s="229" t="s">
        <v>86</v>
      </c>
      <c r="D241" s="229" t="e">
        <f aca="true">INDIRECT($T241&amp;"!"&amp;D$2&amp;$U241)</f>
        <v>#REF!</v>
      </c>
      <c r="E241" s="229" t="e">
        <f aca="true">INDIRECT($T241&amp;"!"&amp;E$2&amp;$U241)</f>
        <v>#REF!</v>
      </c>
      <c r="F241" s="229" t="e">
        <f aca="true">INDIRECT($T241&amp;"!"&amp;F$2&amp;$U241)</f>
        <v>#REF!</v>
      </c>
      <c r="G241" s="229" t="e">
        <f aca="true">INDIRECT($T241&amp;"!"&amp;G$2&amp;$U241)</f>
        <v>#REF!</v>
      </c>
      <c r="H241" s="229" t="e">
        <f aca="true">INDIRECT($T241&amp;"!"&amp;H$2&amp;$U241)</f>
        <v>#REF!</v>
      </c>
      <c r="I241" s="229" t="e">
        <f aca="true">INDIRECT($T241&amp;"!"&amp;I$2&amp;$U241)</f>
        <v>#REF!</v>
      </c>
      <c r="J241" s="229" t="e">
        <f aca="true">INDIRECT($T241&amp;"!"&amp;J$2&amp;$U241)</f>
        <v>#REF!</v>
      </c>
      <c r="K241" s="229" t="e">
        <f aca="true">INDIRECT($T241&amp;"!"&amp;K$2&amp;$U241)</f>
        <v>#REF!</v>
      </c>
      <c r="L241" s="229" t="e">
        <f aca="true">INDIRECT($T241&amp;"!"&amp;L$2&amp;$U241)</f>
        <v>#REF!</v>
      </c>
      <c r="M241" s="229" t="e">
        <f aca="true">INDIRECT($T241&amp;"!"&amp;M$2&amp;$U241)</f>
        <v>#REF!</v>
      </c>
      <c r="N241" s="229" t="e">
        <f aca="true">INDIRECT($T241&amp;"!"&amp;N$2&amp;$U241)</f>
        <v>#REF!</v>
      </c>
      <c r="O241" s="229" t="e">
        <f aca="true">INDIRECT($T241&amp;"!"&amp;O$2&amp;$U241)</f>
        <v>#REF!</v>
      </c>
      <c r="P241" s="230" t="e">
        <f aca="true">INDIRECT($T241&amp;"!"&amp;P$2&amp;$U241)</f>
        <v>#REF!</v>
      </c>
      <c r="Q241" s="230" t="e">
        <f aca="true">INDIRECT($T241&amp;"!"&amp;Q$2&amp;$U241)</f>
        <v>#REF!</v>
      </c>
      <c r="R241" s="229" t="e">
        <f aca="false">SUM(D241:Q241)</f>
        <v>#REF!</v>
      </c>
      <c r="S241" s="229"/>
      <c r="T241" s="229" t="s">
        <v>116</v>
      </c>
      <c r="U241" s="229" t="n">
        <v>960</v>
      </c>
    </row>
    <row r="242" s="231" customFormat="true" ht="13.5" hidden="false" customHeight="false" outlineLevel="0" collapsed="false">
      <c r="A242" s="232" t="n">
        <f aca="false">A241</f>
        <v>40257</v>
      </c>
      <c r="B242" s="233" t="n">
        <f aca="false">VLOOKUP(A242,カレンダー!$S$15:$Z$20,8,1)</f>
        <v>12</v>
      </c>
      <c r="C242" s="233" t="s">
        <v>88</v>
      </c>
      <c r="D242" s="233" t="e">
        <f aca="true">INDIRECT($T242&amp;"!"&amp;D$2&amp;$U242)-D241</f>
        <v>#REF!</v>
      </c>
      <c r="E242" s="233" t="e">
        <f aca="true">INDIRECT($T242&amp;"!"&amp;E$2&amp;$U242)-E241</f>
        <v>#REF!</v>
      </c>
      <c r="F242" s="233" t="e">
        <f aca="true">INDIRECT($T242&amp;"!"&amp;F$2&amp;$U242)-F241</f>
        <v>#REF!</v>
      </c>
      <c r="G242" s="233" t="e">
        <f aca="true">INDIRECT($T242&amp;"!"&amp;G$2&amp;$U242)-G241</f>
        <v>#REF!</v>
      </c>
      <c r="H242" s="233" t="e">
        <f aca="true">INDIRECT($T242&amp;"!"&amp;H$2&amp;$U242)-H241</f>
        <v>#REF!</v>
      </c>
      <c r="I242" s="233" t="e">
        <f aca="true">INDIRECT($T242&amp;"!"&amp;I$2&amp;$U242)-I241</f>
        <v>#REF!</v>
      </c>
      <c r="J242" s="233" t="e">
        <f aca="true">INDIRECT($T242&amp;"!"&amp;J$2&amp;$U242)-J241</f>
        <v>#REF!</v>
      </c>
      <c r="K242" s="233" t="e">
        <f aca="true">INDIRECT($T242&amp;"!"&amp;K$2&amp;$U242)-K241</f>
        <v>#REF!</v>
      </c>
      <c r="L242" s="233" t="e">
        <f aca="true">INDIRECT($T242&amp;"!"&amp;L$2&amp;$U242)-L241</f>
        <v>#REF!</v>
      </c>
      <c r="M242" s="233" t="e">
        <f aca="true">INDIRECT($T242&amp;"!"&amp;M$2&amp;$U242)-M241</f>
        <v>#REF!</v>
      </c>
      <c r="N242" s="233" t="e">
        <f aca="true">INDIRECT($T242&amp;"!"&amp;N$2&amp;$U242)-N241</f>
        <v>#REF!</v>
      </c>
      <c r="O242" s="233" t="e">
        <f aca="true">INDIRECT($T242&amp;"!"&amp;O$2&amp;$U242)-O241</f>
        <v>#REF!</v>
      </c>
      <c r="P242" s="234" t="e">
        <f aca="true">INDIRECT($T242&amp;"!"&amp;P$2&amp;$U242)-P241</f>
        <v>#REF!</v>
      </c>
      <c r="Q242" s="234" t="e">
        <f aca="true">INDIRECT($T242&amp;"!"&amp;Q$2&amp;$U242)-Q241</f>
        <v>#REF!</v>
      </c>
      <c r="R242" s="233" t="e">
        <f aca="false">SUM(D242:Q242)</f>
        <v>#REF!</v>
      </c>
      <c r="S242" s="233"/>
      <c r="T242" s="233" t="s">
        <v>116</v>
      </c>
      <c r="U242" s="233" t="n">
        <v>967</v>
      </c>
    </row>
    <row r="243" s="231" customFormat="true" ht="13.5" hidden="false" customHeight="false" outlineLevel="0" collapsed="false">
      <c r="A243" s="235" t="n">
        <f aca="false">A242</f>
        <v>40257</v>
      </c>
      <c r="B243" s="236" t="n">
        <f aca="false">VLOOKUP(A243,カレンダー!$S$15:$Z$20,8,1)</f>
        <v>12</v>
      </c>
      <c r="C243" s="236" t="s">
        <v>90</v>
      </c>
      <c r="D243" s="236" t="e">
        <f aca="true">INDIRECT($T243&amp;"!"&amp;D$2&amp;$U243)</f>
        <v>#REF!</v>
      </c>
      <c r="E243" s="236" t="e">
        <f aca="true">INDIRECT($T243&amp;"!"&amp;E$2&amp;$U243)</f>
        <v>#REF!</v>
      </c>
      <c r="F243" s="236" t="e">
        <f aca="true">INDIRECT($T243&amp;"!"&amp;F$2&amp;$U243)</f>
        <v>#REF!</v>
      </c>
      <c r="G243" s="236" t="e">
        <f aca="true">INDIRECT($T243&amp;"!"&amp;G$2&amp;$U243)</f>
        <v>#REF!</v>
      </c>
      <c r="H243" s="236" t="e">
        <f aca="true">INDIRECT($T243&amp;"!"&amp;H$2&amp;$U243)</f>
        <v>#REF!</v>
      </c>
      <c r="I243" s="236" t="e">
        <f aca="true">INDIRECT($T243&amp;"!"&amp;I$2&amp;$U243)</f>
        <v>#REF!</v>
      </c>
      <c r="J243" s="236" t="e">
        <f aca="true">INDIRECT($T243&amp;"!"&amp;J$2&amp;$U243)</f>
        <v>#REF!</v>
      </c>
      <c r="K243" s="236" t="e">
        <f aca="true">INDIRECT($T243&amp;"!"&amp;K$2&amp;$U243)</f>
        <v>#REF!</v>
      </c>
      <c r="L243" s="236" t="e">
        <f aca="true">INDIRECT($T243&amp;"!"&amp;L$2&amp;$U243)</f>
        <v>#REF!</v>
      </c>
      <c r="M243" s="236" t="e">
        <f aca="true">INDIRECT($T243&amp;"!"&amp;M$2&amp;$U243)</f>
        <v>#REF!</v>
      </c>
      <c r="N243" s="236" t="e">
        <f aca="true">INDIRECT($T243&amp;"!"&amp;N$2&amp;$U243)</f>
        <v>#REF!</v>
      </c>
      <c r="O243" s="236" t="e">
        <f aca="true">INDIRECT($T243&amp;"!"&amp;O$2&amp;$U243)</f>
        <v>#REF!</v>
      </c>
      <c r="P243" s="237" t="e">
        <f aca="true">INDIRECT($T243&amp;"!"&amp;P$2&amp;$U243)</f>
        <v>#REF!</v>
      </c>
      <c r="Q243" s="237" t="e">
        <f aca="true">INDIRECT($T243&amp;"!"&amp;Q$2&amp;$U243)</f>
        <v>#REF!</v>
      </c>
      <c r="R243" s="236" t="e">
        <f aca="false">SUM(D243:Q243)</f>
        <v>#REF!</v>
      </c>
      <c r="S243" s="236"/>
      <c r="T243" s="236" t="s">
        <v>116</v>
      </c>
      <c r="U243" s="236" t="n">
        <v>978</v>
      </c>
    </row>
    <row r="244" s="231" customFormat="true" ht="13.5" hidden="false" customHeight="false" outlineLevel="0" collapsed="false">
      <c r="A244" s="228" t="n">
        <f aca="false">A241+1</f>
        <v>40258</v>
      </c>
      <c r="B244" s="229" t="n">
        <f aca="false">VLOOKUP(A244,カレンダー!$S$15:$Z$20,8,1)</f>
        <v>13</v>
      </c>
      <c r="C244" s="229" t="s">
        <v>86</v>
      </c>
      <c r="D244" s="229" t="e">
        <f aca="true">INDIRECT($T244&amp;"!"&amp;D$2&amp;$U244)</f>
        <v>#REF!</v>
      </c>
      <c r="E244" s="229" t="e">
        <f aca="true">INDIRECT($T244&amp;"!"&amp;E$2&amp;$U244)</f>
        <v>#REF!</v>
      </c>
      <c r="F244" s="229" t="e">
        <f aca="true">INDIRECT($T244&amp;"!"&amp;F$2&amp;$U244)</f>
        <v>#REF!</v>
      </c>
      <c r="G244" s="229" t="e">
        <f aca="true">INDIRECT($T244&amp;"!"&amp;G$2&amp;$U244)</f>
        <v>#REF!</v>
      </c>
      <c r="H244" s="229" t="e">
        <f aca="true">INDIRECT($T244&amp;"!"&amp;H$2&amp;$U244)</f>
        <v>#REF!</v>
      </c>
      <c r="I244" s="229" t="e">
        <f aca="true">INDIRECT($T244&amp;"!"&amp;I$2&amp;$U244)</f>
        <v>#REF!</v>
      </c>
      <c r="J244" s="229" t="e">
        <f aca="true">INDIRECT($T244&amp;"!"&amp;J$2&amp;$U244)</f>
        <v>#REF!</v>
      </c>
      <c r="K244" s="229" t="e">
        <f aca="true">INDIRECT($T244&amp;"!"&amp;K$2&amp;$U244)</f>
        <v>#REF!</v>
      </c>
      <c r="L244" s="229" t="e">
        <f aca="true">INDIRECT($T244&amp;"!"&amp;L$2&amp;$U244)</f>
        <v>#REF!</v>
      </c>
      <c r="M244" s="229" t="e">
        <f aca="true">INDIRECT($T244&amp;"!"&amp;M$2&amp;$U244)</f>
        <v>#REF!</v>
      </c>
      <c r="N244" s="229" t="e">
        <f aca="true">INDIRECT($T244&amp;"!"&amp;N$2&amp;$U244)</f>
        <v>#REF!</v>
      </c>
      <c r="O244" s="229" t="e">
        <f aca="true">INDIRECT($T244&amp;"!"&amp;O$2&amp;$U244)</f>
        <v>#REF!</v>
      </c>
      <c r="P244" s="230" t="e">
        <f aca="true">INDIRECT($T244&amp;"!"&amp;P$2&amp;$U244)</f>
        <v>#REF!</v>
      </c>
      <c r="Q244" s="230" t="e">
        <f aca="true">INDIRECT($T244&amp;"!"&amp;Q$2&amp;$U244)</f>
        <v>#REF!</v>
      </c>
      <c r="R244" s="229" t="e">
        <f aca="false">SUM(D244:Q244)</f>
        <v>#REF!</v>
      </c>
      <c r="S244" s="229"/>
      <c r="T244" s="229" t="s">
        <v>116</v>
      </c>
      <c r="U244" s="229" t="n">
        <v>1010</v>
      </c>
    </row>
    <row r="245" s="231" customFormat="true" ht="13.5" hidden="false" customHeight="false" outlineLevel="0" collapsed="false">
      <c r="A245" s="232" t="n">
        <f aca="false">A244</f>
        <v>40258</v>
      </c>
      <c r="B245" s="233" t="n">
        <f aca="false">VLOOKUP(A245,カレンダー!$S$15:$Z$20,8,1)</f>
        <v>13</v>
      </c>
      <c r="C245" s="233" t="s">
        <v>88</v>
      </c>
      <c r="D245" s="233" t="e">
        <f aca="true">INDIRECT($T245&amp;"!"&amp;D$2&amp;$U245)-D244</f>
        <v>#REF!</v>
      </c>
      <c r="E245" s="233" t="e">
        <f aca="true">INDIRECT($T245&amp;"!"&amp;E$2&amp;$U245)-E244</f>
        <v>#REF!</v>
      </c>
      <c r="F245" s="233" t="e">
        <f aca="true">INDIRECT($T245&amp;"!"&amp;F$2&amp;$U245)-F244</f>
        <v>#REF!</v>
      </c>
      <c r="G245" s="233" t="e">
        <f aca="true">INDIRECT($T245&amp;"!"&amp;G$2&amp;$U245)-G244</f>
        <v>#REF!</v>
      </c>
      <c r="H245" s="233" t="e">
        <f aca="true">INDIRECT($T245&amp;"!"&amp;H$2&amp;$U245)-H244</f>
        <v>#REF!</v>
      </c>
      <c r="I245" s="233" t="e">
        <f aca="true">INDIRECT($T245&amp;"!"&amp;I$2&amp;$U245)-I244</f>
        <v>#REF!</v>
      </c>
      <c r="J245" s="233" t="e">
        <f aca="true">INDIRECT($T245&amp;"!"&amp;J$2&amp;$U245)-J244</f>
        <v>#REF!</v>
      </c>
      <c r="K245" s="233" t="e">
        <f aca="true">INDIRECT($T245&amp;"!"&amp;K$2&amp;$U245)-K244</f>
        <v>#REF!</v>
      </c>
      <c r="L245" s="233" t="e">
        <f aca="true">INDIRECT($T245&amp;"!"&amp;L$2&amp;$U245)-L244</f>
        <v>#REF!</v>
      </c>
      <c r="M245" s="233" t="e">
        <f aca="true">INDIRECT($T245&amp;"!"&amp;M$2&amp;$U245)-M244</f>
        <v>#REF!</v>
      </c>
      <c r="N245" s="233" t="e">
        <f aca="true">INDIRECT($T245&amp;"!"&amp;N$2&amp;$U245)-N244</f>
        <v>#REF!</v>
      </c>
      <c r="O245" s="233" t="e">
        <f aca="true">INDIRECT($T245&amp;"!"&amp;O$2&amp;$U245)-O244</f>
        <v>#REF!</v>
      </c>
      <c r="P245" s="234" t="e">
        <f aca="true">INDIRECT($T245&amp;"!"&amp;P$2&amp;$U245)-P244</f>
        <v>#REF!</v>
      </c>
      <c r="Q245" s="234" t="e">
        <f aca="true">INDIRECT($T245&amp;"!"&amp;Q$2&amp;$U245)-Q244</f>
        <v>#REF!</v>
      </c>
      <c r="R245" s="233" t="e">
        <f aca="false">SUM(D245:Q245)</f>
        <v>#REF!</v>
      </c>
      <c r="S245" s="233"/>
      <c r="T245" s="233" t="s">
        <v>116</v>
      </c>
      <c r="U245" s="233" t="n">
        <v>1017</v>
      </c>
    </row>
    <row r="246" s="231" customFormat="true" ht="13.5" hidden="false" customHeight="false" outlineLevel="0" collapsed="false">
      <c r="A246" s="235" t="n">
        <f aca="false">A245</f>
        <v>40258</v>
      </c>
      <c r="B246" s="236" t="n">
        <f aca="false">VLOOKUP(A246,カレンダー!$S$15:$Z$20,8,1)</f>
        <v>13</v>
      </c>
      <c r="C246" s="236" t="s">
        <v>90</v>
      </c>
      <c r="D246" s="236" t="e">
        <f aca="true">INDIRECT($T246&amp;"!"&amp;D$2&amp;$U246)</f>
        <v>#REF!</v>
      </c>
      <c r="E246" s="236" t="e">
        <f aca="true">INDIRECT($T246&amp;"!"&amp;E$2&amp;$U246)</f>
        <v>#REF!</v>
      </c>
      <c r="F246" s="236" t="e">
        <f aca="true">INDIRECT($T246&amp;"!"&amp;F$2&amp;$U246)</f>
        <v>#REF!</v>
      </c>
      <c r="G246" s="236" t="e">
        <f aca="true">INDIRECT($T246&amp;"!"&amp;G$2&amp;$U246)</f>
        <v>#REF!</v>
      </c>
      <c r="H246" s="236" t="e">
        <f aca="true">INDIRECT($T246&amp;"!"&amp;H$2&amp;$U246)</f>
        <v>#REF!</v>
      </c>
      <c r="I246" s="236" t="e">
        <f aca="true">INDIRECT($T246&amp;"!"&amp;I$2&amp;$U246)</f>
        <v>#REF!</v>
      </c>
      <c r="J246" s="236" t="e">
        <f aca="true">INDIRECT($T246&amp;"!"&amp;J$2&amp;$U246)</f>
        <v>#REF!</v>
      </c>
      <c r="K246" s="236" t="e">
        <f aca="true">INDIRECT($T246&amp;"!"&amp;K$2&amp;$U246)</f>
        <v>#REF!</v>
      </c>
      <c r="L246" s="236" t="e">
        <f aca="true">INDIRECT($T246&amp;"!"&amp;L$2&amp;$U246)</f>
        <v>#REF!</v>
      </c>
      <c r="M246" s="236" t="e">
        <f aca="true">INDIRECT($T246&amp;"!"&amp;M$2&amp;$U246)</f>
        <v>#REF!</v>
      </c>
      <c r="N246" s="236" t="e">
        <f aca="true">INDIRECT($T246&amp;"!"&amp;N$2&amp;$U246)</f>
        <v>#REF!</v>
      </c>
      <c r="O246" s="236" t="e">
        <f aca="true">INDIRECT($T246&amp;"!"&amp;O$2&amp;$U246)</f>
        <v>#REF!</v>
      </c>
      <c r="P246" s="237" t="e">
        <f aca="true">INDIRECT($T246&amp;"!"&amp;P$2&amp;$U246)</f>
        <v>#REF!</v>
      </c>
      <c r="Q246" s="237" t="e">
        <f aca="true">INDIRECT($T246&amp;"!"&amp;Q$2&amp;$U246)</f>
        <v>#REF!</v>
      </c>
      <c r="R246" s="236" t="e">
        <f aca="false">SUM(D246:Q246)</f>
        <v>#REF!</v>
      </c>
      <c r="S246" s="236"/>
      <c r="T246" s="236" t="s">
        <v>116</v>
      </c>
      <c r="U246" s="236" t="n">
        <v>1028</v>
      </c>
    </row>
    <row r="247" s="231" customFormat="true" ht="13.5" hidden="false" customHeight="false" outlineLevel="0" collapsed="false">
      <c r="A247" s="228" t="n">
        <f aca="false">A244+1</f>
        <v>40259</v>
      </c>
      <c r="B247" s="229" t="n">
        <f aca="false">VLOOKUP(A247,カレンダー!$S$15:$Z$20,8,1)</f>
        <v>13</v>
      </c>
      <c r="C247" s="229" t="s">
        <v>86</v>
      </c>
      <c r="D247" s="229" t="e">
        <f aca="true">INDIRECT($T247&amp;"!"&amp;D$2&amp;$U247)</f>
        <v>#REF!</v>
      </c>
      <c r="E247" s="229" t="e">
        <f aca="true">INDIRECT($T247&amp;"!"&amp;E$2&amp;$U247)</f>
        <v>#REF!</v>
      </c>
      <c r="F247" s="229" t="e">
        <f aca="true">INDIRECT($T247&amp;"!"&amp;F$2&amp;$U247)</f>
        <v>#REF!</v>
      </c>
      <c r="G247" s="229" t="e">
        <f aca="true">INDIRECT($T247&amp;"!"&amp;G$2&amp;$U247)</f>
        <v>#REF!</v>
      </c>
      <c r="H247" s="229" t="e">
        <f aca="true">INDIRECT($T247&amp;"!"&amp;H$2&amp;$U247)</f>
        <v>#REF!</v>
      </c>
      <c r="I247" s="229" t="e">
        <f aca="true">INDIRECT($T247&amp;"!"&amp;I$2&amp;$U247)</f>
        <v>#REF!</v>
      </c>
      <c r="J247" s="229" t="e">
        <f aca="true">INDIRECT($T247&amp;"!"&amp;J$2&amp;$U247)</f>
        <v>#REF!</v>
      </c>
      <c r="K247" s="229" t="e">
        <f aca="true">INDIRECT($T247&amp;"!"&amp;K$2&amp;$U247)</f>
        <v>#REF!</v>
      </c>
      <c r="L247" s="229" t="e">
        <f aca="true">INDIRECT($T247&amp;"!"&amp;L$2&amp;$U247)</f>
        <v>#REF!</v>
      </c>
      <c r="M247" s="229" t="e">
        <f aca="true">INDIRECT($T247&amp;"!"&amp;M$2&amp;$U247)</f>
        <v>#REF!</v>
      </c>
      <c r="N247" s="229" t="e">
        <f aca="true">INDIRECT($T247&amp;"!"&amp;N$2&amp;$U247)</f>
        <v>#REF!</v>
      </c>
      <c r="O247" s="229" t="e">
        <f aca="true">INDIRECT($T247&amp;"!"&amp;O$2&amp;$U247)</f>
        <v>#REF!</v>
      </c>
      <c r="P247" s="230" t="e">
        <f aca="true">INDIRECT($T247&amp;"!"&amp;P$2&amp;$U247)</f>
        <v>#REF!</v>
      </c>
      <c r="Q247" s="230" t="e">
        <f aca="true">INDIRECT($T247&amp;"!"&amp;Q$2&amp;$U247)</f>
        <v>#REF!</v>
      </c>
      <c r="R247" s="229" t="e">
        <f aca="false">SUM(D247:Q247)</f>
        <v>#REF!</v>
      </c>
      <c r="S247" s="229"/>
      <c r="T247" s="229" t="s">
        <v>116</v>
      </c>
      <c r="U247" s="229" t="n">
        <v>1060</v>
      </c>
    </row>
    <row r="248" s="231" customFormat="true" ht="13.5" hidden="false" customHeight="false" outlineLevel="0" collapsed="false">
      <c r="A248" s="232" t="n">
        <f aca="false">A247</f>
        <v>40259</v>
      </c>
      <c r="B248" s="233" t="n">
        <f aca="false">VLOOKUP(A248,カレンダー!$S$15:$Z$20,8,1)</f>
        <v>13</v>
      </c>
      <c r="C248" s="233" t="s">
        <v>88</v>
      </c>
      <c r="D248" s="233" t="e">
        <f aca="true">INDIRECT($T248&amp;"!"&amp;D$2&amp;$U248)-D247</f>
        <v>#REF!</v>
      </c>
      <c r="E248" s="233" t="e">
        <f aca="true">INDIRECT($T248&amp;"!"&amp;E$2&amp;$U248)-E247</f>
        <v>#REF!</v>
      </c>
      <c r="F248" s="233" t="e">
        <f aca="true">INDIRECT($T248&amp;"!"&amp;F$2&amp;$U248)-F247</f>
        <v>#REF!</v>
      </c>
      <c r="G248" s="233" t="e">
        <f aca="true">INDIRECT($T248&amp;"!"&amp;G$2&amp;$U248)-G247</f>
        <v>#REF!</v>
      </c>
      <c r="H248" s="233" t="e">
        <f aca="true">INDIRECT($T248&amp;"!"&amp;H$2&amp;$U248)-H247</f>
        <v>#REF!</v>
      </c>
      <c r="I248" s="233" t="e">
        <f aca="true">INDIRECT($T248&amp;"!"&amp;I$2&amp;$U248)-I247</f>
        <v>#REF!</v>
      </c>
      <c r="J248" s="233" t="e">
        <f aca="true">INDIRECT($T248&amp;"!"&amp;J$2&amp;$U248)-J247</f>
        <v>#REF!</v>
      </c>
      <c r="K248" s="233" t="e">
        <f aca="true">INDIRECT($T248&amp;"!"&amp;K$2&amp;$U248)-K247</f>
        <v>#REF!</v>
      </c>
      <c r="L248" s="233" t="e">
        <f aca="true">INDIRECT($T248&amp;"!"&amp;L$2&amp;$U248)-L247</f>
        <v>#REF!</v>
      </c>
      <c r="M248" s="233" t="e">
        <f aca="true">INDIRECT($T248&amp;"!"&amp;M$2&amp;$U248)-M247</f>
        <v>#REF!</v>
      </c>
      <c r="N248" s="233" t="e">
        <f aca="true">INDIRECT($T248&amp;"!"&amp;N$2&amp;$U248)-N247</f>
        <v>#REF!</v>
      </c>
      <c r="O248" s="233" t="e">
        <f aca="true">INDIRECT($T248&amp;"!"&amp;O$2&amp;$U248)-O247</f>
        <v>#REF!</v>
      </c>
      <c r="P248" s="234" t="e">
        <f aca="true">INDIRECT($T248&amp;"!"&amp;P$2&amp;$U248)-P247</f>
        <v>#REF!</v>
      </c>
      <c r="Q248" s="234" t="e">
        <f aca="true">INDIRECT($T248&amp;"!"&amp;Q$2&amp;$U248)-Q247</f>
        <v>#REF!</v>
      </c>
      <c r="R248" s="233" t="e">
        <f aca="false">SUM(D248:Q248)</f>
        <v>#REF!</v>
      </c>
      <c r="S248" s="233"/>
      <c r="T248" s="233" t="s">
        <v>116</v>
      </c>
      <c r="U248" s="233" t="n">
        <v>1067</v>
      </c>
    </row>
    <row r="249" s="231" customFormat="true" ht="13.5" hidden="false" customHeight="false" outlineLevel="0" collapsed="false">
      <c r="A249" s="235" t="n">
        <f aca="false">A248</f>
        <v>40259</v>
      </c>
      <c r="B249" s="236" t="n">
        <f aca="false">VLOOKUP(A249,カレンダー!$S$15:$Z$20,8,1)</f>
        <v>13</v>
      </c>
      <c r="C249" s="236" t="s">
        <v>90</v>
      </c>
      <c r="D249" s="236" t="e">
        <f aca="true">INDIRECT($T249&amp;"!"&amp;D$2&amp;$U249)</f>
        <v>#REF!</v>
      </c>
      <c r="E249" s="236" t="e">
        <f aca="true">INDIRECT($T249&amp;"!"&amp;E$2&amp;$U249)</f>
        <v>#REF!</v>
      </c>
      <c r="F249" s="236" t="e">
        <f aca="true">INDIRECT($T249&amp;"!"&amp;F$2&amp;$U249)</f>
        <v>#REF!</v>
      </c>
      <c r="G249" s="236" t="e">
        <f aca="true">INDIRECT($T249&amp;"!"&amp;G$2&amp;$U249)</f>
        <v>#REF!</v>
      </c>
      <c r="H249" s="236" t="e">
        <f aca="true">INDIRECT($T249&amp;"!"&amp;H$2&amp;$U249)</f>
        <v>#REF!</v>
      </c>
      <c r="I249" s="236" t="e">
        <f aca="true">INDIRECT($T249&amp;"!"&amp;I$2&amp;$U249)</f>
        <v>#REF!</v>
      </c>
      <c r="J249" s="236" t="e">
        <f aca="true">INDIRECT($T249&amp;"!"&amp;J$2&amp;$U249)</f>
        <v>#REF!</v>
      </c>
      <c r="K249" s="236" t="e">
        <f aca="true">INDIRECT($T249&amp;"!"&amp;K$2&amp;$U249)</f>
        <v>#REF!</v>
      </c>
      <c r="L249" s="236" t="e">
        <f aca="true">INDIRECT($T249&amp;"!"&amp;L$2&amp;$U249)</f>
        <v>#REF!</v>
      </c>
      <c r="M249" s="236" t="e">
        <f aca="true">INDIRECT($T249&amp;"!"&amp;M$2&amp;$U249)</f>
        <v>#REF!</v>
      </c>
      <c r="N249" s="236" t="e">
        <f aca="true">INDIRECT($T249&amp;"!"&amp;N$2&amp;$U249)</f>
        <v>#REF!</v>
      </c>
      <c r="O249" s="236" t="e">
        <f aca="true">INDIRECT($T249&amp;"!"&amp;O$2&amp;$U249)</f>
        <v>#REF!</v>
      </c>
      <c r="P249" s="237" t="e">
        <f aca="true">INDIRECT($T249&amp;"!"&amp;P$2&amp;$U249)</f>
        <v>#REF!</v>
      </c>
      <c r="Q249" s="237" t="e">
        <f aca="true">INDIRECT($T249&amp;"!"&amp;Q$2&amp;$U249)</f>
        <v>#REF!</v>
      </c>
      <c r="R249" s="236" t="e">
        <f aca="false">SUM(D249:Q249)</f>
        <v>#REF!</v>
      </c>
      <c r="S249" s="236"/>
      <c r="T249" s="236" t="s">
        <v>116</v>
      </c>
      <c r="U249" s="236" t="n">
        <v>1078</v>
      </c>
    </row>
    <row r="250" s="231" customFormat="true" ht="13.5" hidden="false" customHeight="false" outlineLevel="0" collapsed="false">
      <c r="A250" s="228" t="n">
        <f aca="false">A247+1</f>
        <v>40260</v>
      </c>
      <c r="B250" s="229" t="n">
        <f aca="false">VLOOKUP(A250,カレンダー!$S$15:$Z$20,8,1)</f>
        <v>13</v>
      </c>
      <c r="C250" s="229" t="s">
        <v>86</v>
      </c>
      <c r="D250" s="229" t="e">
        <f aca="true">INDIRECT($T250&amp;"!"&amp;D$2&amp;$U250)</f>
        <v>#REF!</v>
      </c>
      <c r="E250" s="229" t="e">
        <f aca="true">INDIRECT($T250&amp;"!"&amp;E$2&amp;$U250)</f>
        <v>#REF!</v>
      </c>
      <c r="F250" s="229" t="e">
        <f aca="true">INDIRECT($T250&amp;"!"&amp;F$2&amp;$U250)</f>
        <v>#REF!</v>
      </c>
      <c r="G250" s="229" t="e">
        <f aca="true">INDIRECT($T250&amp;"!"&amp;G$2&amp;$U250)</f>
        <v>#REF!</v>
      </c>
      <c r="H250" s="229" t="e">
        <f aca="true">INDIRECT($T250&amp;"!"&amp;H$2&amp;$U250)</f>
        <v>#REF!</v>
      </c>
      <c r="I250" s="229" t="e">
        <f aca="true">INDIRECT($T250&amp;"!"&amp;I$2&amp;$U250)</f>
        <v>#REF!</v>
      </c>
      <c r="J250" s="229" t="e">
        <f aca="true">INDIRECT($T250&amp;"!"&amp;J$2&amp;$U250)</f>
        <v>#REF!</v>
      </c>
      <c r="K250" s="229" t="e">
        <f aca="true">INDIRECT($T250&amp;"!"&amp;K$2&amp;$U250)</f>
        <v>#REF!</v>
      </c>
      <c r="L250" s="229" t="e">
        <f aca="true">INDIRECT($T250&amp;"!"&amp;L$2&amp;$U250)</f>
        <v>#REF!</v>
      </c>
      <c r="M250" s="229" t="e">
        <f aca="true">INDIRECT($T250&amp;"!"&amp;M$2&amp;$U250)</f>
        <v>#REF!</v>
      </c>
      <c r="N250" s="229" t="e">
        <f aca="true">INDIRECT($T250&amp;"!"&amp;N$2&amp;$U250)</f>
        <v>#REF!</v>
      </c>
      <c r="O250" s="229" t="e">
        <f aca="true">INDIRECT($T250&amp;"!"&amp;O$2&amp;$U250)</f>
        <v>#REF!</v>
      </c>
      <c r="P250" s="230" t="e">
        <f aca="true">INDIRECT($T250&amp;"!"&amp;P$2&amp;$U250)</f>
        <v>#REF!</v>
      </c>
      <c r="Q250" s="230" t="e">
        <f aca="true">INDIRECT($T250&amp;"!"&amp;Q$2&amp;$U250)</f>
        <v>#REF!</v>
      </c>
      <c r="R250" s="229" t="e">
        <f aca="false">SUM(D250:Q250)</f>
        <v>#REF!</v>
      </c>
      <c r="S250" s="229"/>
      <c r="T250" s="229" t="s">
        <v>116</v>
      </c>
      <c r="U250" s="229" t="n">
        <v>1110</v>
      </c>
    </row>
    <row r="251" s="231" customFormat="true" ht="13.5" hidden="false" customHeight="false" outlineLevel="0" collapsed="false">
      <c r="A251" s="232" t="n">
        <f aca="false">A250</f>
        <v>40260</v>
      </c>
      <c r="B251" s="233" t="n">
        <f aca="false">VLOOKUP(A251,カレンダー!$S$15:$Z$20,8,1)</f>
        <v>13</v>
      </c>
      <c r="C251" s="233" t="s">
        <v>88</v>
      </c>
      <c r="D251" s="233" t="e">
        <f aca="true">INDIRECT($T251&amp;"!"&amp;D$2&amp;$U251)-D250</f>
        <v>#REF!</v>
      </c>
      <c r="E251" s="233" t="e">
        <f aca="true">INDIRECT($T251&amp;"!"&amp;E$2&amp;$U251)-E250</f>
        <v>#REF!</v>
      </c>
      <c r="F251" s="233" t="e">
        <f aca="true">INDIRECT($T251&amp;"!"&amp;F$2&amp;$U251)-F250</f>
        <v>#REF!</v>
      </c>
      <c r="G251" s="233" t="e">
        <f aca="true">INDIRECT($T251&amp;"!"&amp;G$2&amp;$U251)-G250</f>
        <v>#REF!</v>
      </c>
      <c r="H251" s="233" t="e">
        <f aca="true">INDIRECT($T251&amp;"!"&amp;H$2&amp;$U251)-H250</f>
        <v>#REF!</v>
      </c>
      <c r="I251" s="233" t="e">
        <f aca="true">INDIRECT($T251&amp;"!"&amp;I$2&amp;$U251)-I250</f>
        <v>#REF!</v>
      </c>
      <c r="J251" s="233" t="e">
        <f aca="true">INDIRECT($T251&amp;"!"&amp;J$2&amp;$U251)-J250</f>
        <v>#REF!</v>
      </c>
      <c r="K251" s="233" t="e">
        <f aca="true">INDIRECT($T251&amp;"!"&amp;K$2&amp;$U251)-K250</f>
        <v>#REF!</v>
      </c>
      <c r="L251" s="233" t="e">
        <f aca="true">INDIRECT($T251&amp;"!"&amp;L$2&amp;$U251)-L250</f>
        <v>#REF!</v>
      </c>
      <c r="M251" s="233" t="e">
        <f aca="true">INDIRECT($T251&amp;"!"&amp;M$2&amp;$U251)-M250</f>
        <v>#REF!</v>
      </c>
      <c r="N251" s="233" t="e">
        <f aca="true">INDIRECT($T251&amp;"!"&amp;N$2&amp;$U251)-N250</f>
        <v>#REF!</v>
      </c>
      <c r="O251" s="233" t="e">
        <f aca="true">INDIRECT($T251&amp;"!"&amp;O$2&amp;$U251)-O250</f>
        <v>#REF!</v>
      </c>
      <c r="P251" s="234" t="e">
        <f aca="true">INDIRECT($T251&amp;"!"&amp;P$2&amp;$U251)-P250</f>
        <v>#REF!</v>
      </c>
      <c r="Q251" s="234" t="e">
        <f aca="true">INDIRECT($T251&amp;"!"&amp;Q$2&amp;$U251)-Q250</f>
        <v>#REF!</v>
      </c>
      <c r="R251" s="233" t="e">
        <f aca="false">SUM(D251:Q251)</f>
        <v>#REF!</v>
      </c>
      <c r="S251" s="233"/>
      <c r="T251" s="233" t="s">
        <v>116</v>
      </c>
      <c r="U251" s="233" t="n">
        <v>1117</v>
      </c>
    </row>
    <row r="252" s="231" customFormat="true" ht="13.5" hidden="false" customHeight="false" outlineLevel="0" collapsed="false">
      <c r="A252" s="235" t="n">
        <f aca="false">A251</f>
        <v>40260</v>
      </c>
      <c r="B252" s="236" t="n">
        <f aca="false">VLOOKUP(A252,カレンダー!$S$15:$Z$20,8,1)</f>
        <v>13</v>
      </c>
      <c r="C252" s="236" t="s">
        <v>90</v>
      </c>
      <c r="D252" s="236" t="e">
        <f aca="true">INDIRECT($T252&amp;"!"&amp;D$2&amp;$U252)</f>
        <v>#REF!</v>
      </c>
      <c r="E252" s="236" t="e">
        <f aca="true">INDIRECT($T252&amp;"!"&amp;E$2&amp;$U252)</f>
        <v>#REF!</v>
      </c>
      <c r="F252" s="236" t="e">
        <f aca="true">INDIRECT($T252&amp;"!"&amp;F$2&amp;$U252)</f>
        <v>#REF!</v>
      </c>
      <c r="G252" s="236" t="e">
        <f aca="true">INDIRECT($T252&amp;"!"&amp;G$2&amp;$U252)</f>
        <v>#REF!</v>
      </c>
      <c r="H252" s="236" t="e">
        <f aca="true">INDIRECT($T252&amp;"!"&amp;H$2&amp;$U252)</f>
        <v>#REF!</v>
      </c>
      <c r="I252" s="236" t="e">
        <f aca="true">INDIRECT($T252&amp;"!"&amp;I$2&amp;$U252)</f>
        <v>#REF!</v>
      </c>
      <c r="J252" s="236" t="e">
        <f aca="true">INDIRECT($T252&amp;"!"&amp;J$2&amp;$U252)</f>
        <v>#REF!</v>
      </c>
      <c r="K252" s="236" t="e">
        <f aca="true">INDIRECT($T252&amp;"!"&amp;K$2&amp;$U252)</f>
        <v>#REF!</v>
      </c>
      <c r="L252" s="236" t="e">
        <f aca="true">INDIRECT($T252&amp;"!"&amp;L$2&amp;$U252)</f>
        <v>#REF!</v>
      </c>
      <c r="M252" s="236" t="e">
        <f aca="true">INDIRECT($T252&amp;"!"&amp;M$2&amp;$U252)</f>
        <v>#REF!</v>
      </c>
      <c r="N252" s="236" t="e">
        <f aca="true">INDIRECT($T252&amp;"!"&amp;N$2&amp;$U252)</f>
        <v>#REF!</v>
      </c>
      <c r="O252" s="236" t="e">
        <f aca="true">INDIRECT($T252&amp;"!"&amp;O$2&amp;$U252)</f>
        <v>#REF!</v>
      </c>
      <c r="P252" s="237" t="e">
        <f aca="true">INDIRECT($T252&amp;"!"&amp;P$2&amp;$U252)</f>
        <v>#REF!</v>
      </c>
      <c r="Q252" s="237" t="e">
        <f aca="true">INDIRECT($T252&amp;"!"&amp;Q$2&amp;$U252)</f>
        <v>#REF!</v>
      </c>
      <c r="R252" s="236" t="e">
        <f aca="false">SUM(D252:Q252)</f>
        <v>#REF!</v>
      </c>
      <c r="S252" s="236"/>
      <c r="T252" s="236" t="s">
        <v>116</v>
      </c>
      <c r="U252" s="236" t="n">
        <v>1128</v>
      </c>
    </row>
    <row r="253" s="231" customFormat="true" ht="13.5" hidden="false" customHeight="false" outlineLevel="0" collapsed="false">
      <c r="A253" s="228" t="n">
        <f aca="false">A250+1</f>
        <v>40261</v>
      </c>
      <c r="B253" s="229" t="n">
        <f aca="false">VLOOKUP(A253,カレンダー!$S$15:$Z$20,8,1)</f>
        <v>13</v>
      </c>
      <c r="C253" s="229" t="s">
        <v>86</v>
      </c>
      <c r="D253" s="229" t="e">
        <f aca="true">INDIRECT($T253&amp;"!"&amp;D$2&amp;$U253)</f>
        <v>#REF!</v>
      </c>
      <c r="E253" s="229" t="e">
        <f aca="true">INDIRECT($T253&amp;"!"&amp;E$2&amp;$U253)</f>
        <v>#REF!</v>
      </c>
      <c r="F253" s="229" t="e">
        <f aca="true">INDIRECT($T253&amp;"!"&amp;F$2&amp;$U253)</f>
        <v>#REF!</v>
      </c>
      <c r="G253" s="229" t="e">
        <f aca="true">INDIRECT($T253&amp;"!"&amp;G$2&amp;$U253)</f>
        <v>#REF!</v>
      </c>
      <c r="H253" s="229" t="e">
        <f aca="true">INDIRECT($T253&amp;"!"&amp;H$2&amp;$U253)</f>
        <v>#REF!</v>
      </c>
      <c r="I253" s="229" t="e">
        <f aca="true">INDIRECT($T253&amp;"!"&amp;I$2&amp;$U253)</f>
        <v>#REF!</v>
      </c>
      <c r="J253" s="229" t="e">
        <f aca="true">INDIRECT($T253&amp;"!"&amp;J$2&amp;$U253)</f>
        <v>#REF!</v>
      </c>
      <c r="K253" s="229" t="e">
        <f aca="true">INDIRECT($T253&amp;"!"&amp;K$2&amp;$U253)</f>
        <v>#REF!</v>
      </c>
      <c r="L253" s="229" t="e">
        <f aca="true">INDIRECT($T253&amp;"!"&amp;L$2&amp;$U253)</f>
        <v>#REF!</v>
      </c>
      <c r="M253" s="229" t="e">
        <f aca="true">INDIRECT($T253&amp;"!"&amp;M$2&amp;$U253)</f>
        <v>#REF!</v>
      </c>
      <c r="N253" s="229" t="e">
        <f aca="true">INDIRECT($T253&amp;"!"&amp;N$2&amp;$U253)</f>
        <v>#REF!</v>
      </c>
      <c r="O253" s="229" t="e">
        <f aca="true">INDIRECT($T253&amp;"!"&amp;O$2&amp;$U253)</f>
        <v>#REF!</v>
      </c>
      <c r="P253" s="230" t="e">
        <f aca="true">INDIRECT($T253&amp;"!"&amp;P$2&amp;$U253)</f>
        <v>#REF!</v>
      </c>
      <c r="Q253" s="230" t="e">
        <f aca="true">INDIRECT($T253&amp;"!"&amp;Q$2&amp;$U253)</f>
        <v>#REF!</v>
      </c>
      <c r="R253" s="229" t="e">
        <f aca="false">SUM(D253:Q253)</f>
        <v>#REF!</v>
      </c>
      <c r="S253" s="229"/>
      <c r="T253" s="229" t="s">
        <v>116</v>
      </c>
      <c r="U253" s="229" t="n">
        <v>1160</v>
      </c>
    </row>
    <row r="254" s="231" customFormat="true" ht="13.5" hidden="false" customHeight="false" outlineLevel="0" collapsed="false">
      <c r="A254" s="232" t="n">
        <f aca="false">A253</f>
        <v>40261</v>
      </c>
      <c r="B254" s="233" t="n">
        <f aca="false">VLOOKUP(A254,カレンダー!$S$15:$Z$20,8,1)</f>
        <v>13</v>
      </c>
      <c r="C254" s="233" t="s">
        <v>88</v>
      </c>
      <c r="D254" s="233" t="e">
        <f aca="true">INDIRECT($T254&amp;"!"&amp;D$2&amp;$U254)-D253</f>
        <v>#REF!</v>
      </c>
      <c r="E254" s="233" t="e">
        <f aca="true">INDIRECT($T254&amp;"!"&amp;E$2&amp;$U254)-E253</f>
        <v>#REF!</v>
      </c>
      <c r="F254" s="233" t="e">
        <f aca="true">INDIRECT($T254&amp;"!"&amp;F$2&amp;$U254)-F253</f>
        <v>#REF!</v>
      </c>
      <c r="G254" s="233" t="e">
        <f aca="true">INDIRECT($T254&amp;"!"&amp;G$2&amp;$U254)-G253</f>
        <v>#REF!</v>
      </c>
      <c r="H254" s="233" t="e">
        <f aca="true">INDIRECT($T254&amp;"!"&amp;H$2&amp;$U254)-H253</f>
        <v>#REF!</v>
      </c>
      <c r="I254" s="233" t="e">
        <f aca="true">INDIRECT($T254&amp;"!"&amp;I$2&amp;$U254)-I253</f>
        <v>#REF!</v>
      </c>
      <c r="J254" s="233" t="e">
        <f aca="true">INDIRECT($T254&amp;"!"&amp;J$2&amp;$U254)-J253</f>
        <v>#REF!</v>
      </c>
      <c r="K254" s="233" t="e">
        <f aca="true">INDIRECT($T254&amp;"!"&amp;K$2&amp;$U254)-K253</f>
        <v>#REF!</v>
      </c>
      <c r="L254" s="233" t="e">
        <f aca="true">INDIRECT($T254&amp;"!"&amp;L$2&amp;$U254)-L253</f>
        <v>#REF!</v>
      </c>
      <c r="M254" s="233" t="e">
        <f aca="true">INDIRECT($T254&amp;"!"&amp;M$2&amp;$U254)-M253</f>
        <v>#REF!</v>
      </c>
      <c r="N254" s="233" t="e">
        <f aca="true">INDIRECT($T254&amp;"!"&amp;N$2&amp;$U254)-N253</f>
        <v>#REF!</v>
      </c>
      <c r="O254" s="233" t="e">
        <f aca="true">INDIRECT($T254&amp;"!"&amp;O$2&amp;$U254)-O253</f>
        <v>#REF!</v>
      </c>
      <c r="P254" s="234" t="e">
        <f aca="true">INDIRECT($T254&amp;"!"&amp;P$2&amp;$U254)-P253</f>
        <v>#REF!</v>
      </c>
      <c r="Q254" s="234" t="e">
        <f aca="true">INDIRECT($T254&amp;"!"&amp;Q$2&amp;$U254)-Q253</f>
        <v>#REF!</v>
      </c>
      <c r="R254" s="233" t="e">
        <f aca="false">SUM(D254:Q254)</f>
        <v>#REF!</v>
      </c>
      <c r="S254" s="233"/>
      <c r="T254" s="233" t="s">
        <v>116</v>
      </c>
      <c r="U254" s="233" t="n">
        <v>1167</v>
      </c>
    </row>
    <row r="255" s="231" customFormat="true" ht="13.5" hidden="false" customHeight="false" outlineLevel="0" collapsed="false">
      <c r="A255" s="235" t="n">
        <f aca="false">A254</f>
        <v>40261</v>
      </c>
      <c r="B255" s="236" t="n">
        <f aca="false">VLOOKUP(A255,カレンダー!$S$15:$Z$20,8,1)</f>
        <v>13</v>
      </c>
      <c r="C255" s="236" t="s">
        <v>90</v>
      </c>
      <c r="D255" s="236" t="e">
        <f aca="true">INDIRECT($T255&amp;"!"&amp;D$2&amp;$U255)</f>
        <v>#REF!</v>
      </c>
      <c r="E255" s="236" t="e">
        <f aca="true">INDIRECT($T255&amp;"!"&amp;E$2&amp;$U255)</f>
        <v>#REF!</v>
      </c>
      <c r="F255" s="236" t="e">
        <f aca="true">INDIRECT($T255&amp;"!"&amp;F$2&amp;$U255)</f>
        <v>#REF!</v>
      </c>
      <c r="G255" s="236" t="e">
        <f aca="true">INDIRECT($T255&amp;"!"&amp;G$2&amp;$U255)</f>
        <v>#REF!</v>
      </c>
      <c r="H255" s="236" t="e">
        <f aca="true">INDIRECT($T255&amp;"!"&amp;H$2&amp;$U255)</f>
        <v>#REF!</v>
      </c>
      <c r="I255" s="236" t="e">
        <f aca="true">INDIRECT($T255&amp;"!"&amp;I$2&amp;$U255)</f>
        <v>#REF!</v>
      </c>
      <c r="J255" s="236" t="e">
        <f aca="true">INDIRECT($T255&amp;"!"&amp;J$2&amp;$U255)</f>
        <v>#REF!</v>
      </c>
      <c r="K255" s="236" t="e">
        <f aca="true">INDIRECT($T255&amp;"!"&amp;K$2&amp;$U255)</f>
        <v>#REF!</v>
      </c>
      <c r="L255" s="236" t="e">
        <f aca="true">INDIRECT($T255&amp;"!"&amp;L$2&amp;$U255)</f>
        <v>#REF!</v>
      </c>
      <c r="M255" s="236" t="e">
        <f aca="true">INDIRECT($T255&amp;"!"&amp;M$2&amp;$U255)</f>
        <v>#REF!</v>
      </c>
      <c r="N255" s="236" t="e">
        <f aca="true">INDIRECT($T255&amp;"!"&amp;N$2&amp;$U255)</f>
        <v>#REF!</v>
      </c>
      <c r="O255" s="236" t="e">
        <f aca="true">INDIRECT($T255&amp;"!"&amp;O$2&amp;$U255)</f>
        <v>#REF!</v>
      </c>
      <c r="P255" s="237" t="e">
        <f aca="true">INDIRECT($T255&amp;"!"&amp;P$2&amp;$U255)</f>
        <v>#REF!</v>
      </c>
      <c r="Q255" s="237" t="e">
        <f aca="true">INDIRECT($T255&amp;"!"&amp;Q$2&amp;$U255)</f>
        <v>#REF!</v>
      </c>
      <c r="R255" s="236" t="e">
        <f aca="false">SUM(D255:Q255)</f>
        <v>#REF!</v>
      </c>
      <c r="S255" s="236"/>
      <c r="T255" s="236" t="s">
        <v>116</v>
      </c>
      <c r="U255" s="236" t="n">
        <v>1178</v>
      </c>
    </row>
    <row r="256" s="231" customFormat="true" ht="13.5" hidden="false" customHeight="false" outlineLevel="0" collapsed="false">
      <c r="A256" s="228" t="n">
        <f aca="false">A253+1</f>
        <v>40262</v>
      </c>
      <c r="B256" s="229" t="n">
        <f aca="false">VLOOKUP(A256,カレンダー!$S$15:$Z$20,8,1)</f>
        <v>13</v>
      </c>
      <c r="C256" s="229" t="s">
        <v>86</v>
      </c>
      <c r="D256" s="229" t="e">
        <f aca="true">INDIRECT($T256&amp;"!"&amp;D$2&amp;$U256)</f>
        <v>#REF!</v>
      </c>
      <c r="E256" s="229" t="e">
        <f aca="true">INDIRECT($T256&amp;"!"&amp;E$2&amp;$U256)</f>
        <v>#REF!</v>
      </c>
      <c r="F256" s="229" t="e">
        <f aca="true">INDIRECT($T256&amp;"!"&amp;F$2&amp;$U256)</f>
        <v>#REF!</v>
      </c>
      <c r="G256" s="229" t="e">
        <f aca="true">INDIRECT($T256&amp;"!"&amp;G$2&amp;$U256)</f>
        <v>#REF!</v>
      </c>
      <c r="H256" s="229" t="e">
        <f aca="true">INDIRECT($T256&amp;"!"&amp;H$2&amp;$U256)</f>
        <v>#REF!</v>
      </c>
      <c r="I256" s="229" t="e">
        <f aca="true">INDIRECT($T256&amp;"!"&amp;I$2&amp;$U256)</f>
        <v>#REF!</v>
      </c>
      <c r="J256" s="229" t="e">
        <f aca="true">INDIRECT($T256&amp;"!"&amp;J$2&amp;$U256)</f>
        <v>#REF!</v>
      </c>
      <c r="K256" s="229" t="e">
        <f aca="true">INDIRECT($T256&amp;"!"&amp;K$2&amp;$U256)</f>
        <v>#REF!</v>
      </c>
      <c r="L256" s="229" t="e">
        <f aca="true">INDIRECT($T256&amp;"!"&amp;L$2&amp;$U256)</f>
        <v>#REF!</v>
      </c>
      <c r="M256" s="229" t="e">
        <f aca="true">INDIRECT($T256&amp;"!"&amp;M$2&amp;$U256)</f>
        <v>#REF!</v>
      </c>
      <c r="N256" s="229" t="e">
        <f aca="true">INDIRECT($T256&amp;"!"&amp;N$2&amp;$U256)</f>
        <v>#REF!</v>
      </c>
      <c r="O256" s="229" t="e">
        <f aca="true">INDIRECT($T256&amp;"!"&amp;O$2&amp;$U256)</f>
        <v>#REF!</v>
      </c>
      <c r="P256" s="230" t="e">
        <f aca="true">INDIRECT($T256&amp;"!"&amp;P$2&amp;$U256)</f>
        <v>#REF!</v>
      </c>
      <c r="Q256" s="230" t="e">
        <f aca="true">INDIRECT($T256&amp;"!"&amp;Q$2&amp;$U256)</f>
        <v>#REF!</v>
      </c>
      <c r="R256" s="229" t="e">
        <f aca="false">SUM(D256:Q256)</f>
        <v>#REF!</v>
      </c>
      <c r="S256" s="229"/>
      <c r="T256" s="229" t="s">
        <v>116</v>
      </c>
      <c r="U256" s="229" t="n">
        <v>1210</v>
      </c>
    </row>
    <row r="257" s="231" customFormat="true" ht="13.5" hidden="false" customHeight="false" outlineLevel="0" collapsed="false">
      <c r="A257" s="232" t="n">
        <f aca="false">A256</f>
        <v>40262</v>
      </c>
      <c r="B257" s="233" t="n">
        <f aca="false">VLOOKUP(A257,カレンダー!$S$15:$Z$20,8,1)</f>
        <v>13</v>
      </c>
      <c r="C257" s="233" t="s">
        <v>88</v>
      </c>
      <c r="D257" s="233" t="e">
        <f aca="true">INDIRECT($T257&amp;"!"&amp;D$2&amp;$U257)-D256</f>
        <v>#REF!</v>
      </c>
      <c r="E257" s="233" t="e">
        <f aca="true">INDIRECT($T257&amp;"!"&amp;E$2&amp;$U257)-E256</f>
        <v>#REF!</v>
      </c>
      <c r="F257" s="233" t="e">
        <f aca="true">INDIRECT($T257&amp;"!"&amp;F$2&amp;$U257)-F256</f>
        <v>#REF!</v>
      </c>
      <c r="G257" s="233" t="e">
        <f aca="true">INDIRECT($T257&amp;"!"&amp;G$2&amp;$U257)-G256</f>
        <v>#REF!</v>
      </c>
      <c r="H257" s="233" t="e">
        <f aca="true">INDIRECT($T257&amp;"!"&amp;H$2&amp;$U257)-H256</f>
        <v>#REF!</v>
      </c>
      <c r="I257" s="233" t="e">
        <f aca="true">INDIRECT($T257&amp;"!"&amp;I$2&amp;$U257)-I256</f>
        <v>#REF!</v>
      </c>
      <c r="J257" s="233" t="e">
        <f aca="true">INDIRECT($T257&amp;"!"&amp;J$2&amp;$U257)-J256</f>
        <v>#REF!</v>
      </c>
      <c r="K257" s="233" t="e">
        <f aca="true">INDIRECT($T257&amp;"!"&amp;K$2&amp;$U257)-K256</f>
        <v>#REF!</v>
      </c>
      <c r="L257" s="233" t="e">
        <f aca="true">INDIRECT($T257&amp;"!"&amp;L$2&amp;$U257)-L256</f>
        <v>#REF!</v>
      </c>
      <c r="M257" s="233" t="e">
        <f aca="true">INDIRECT($T257&amp;"!"&amp;M$2&amp;$U257)-M256</f>
        <v>#REF!</v>
      </c>
      <c r="N257" s="233" t="e">
        <f aca="true">INDIRECT($T257&amp;"!"&amp;N$2&amp;$U257)-N256</f>
        <v>#REF!</v>
      </c>
      <c r="O257" s="233" t="e">
        <f aca="true">INDIRECT($T257&amp;"!"&amp;O$2&amp;$U257)-O256</f>
        <v>#REF!</v>
      </c>
      <c r="P257" s="234" t="e">
        <f aca="true">INDIRECT($T257&amp;"!"&amp;P$2&amp;$U257)-P256</f>
        <v>#REF!</v>
      </c>
      <c r="Q257" s="234" t="e">
        <f aca="true">INDIRECT($T257&amp;"!"&amp;Q$2&amp;$U257)-Q256</f>
        <v>#REF!</v>
      </c>
      <c r="R257" s="233" t="e">
        <f aca="false">SUM(D257:Q257)</f>
        <v>#REF!</v>
      </c>
      <c r="S257" s="233"/>
      <c r="T257" s="233" t="s">
        <v>116</v>
      </c>
      <c r="U257" s="233" t="n">
        <v>1217</v>
      </c>
    </row>
    <row r="258" s="231" customFormat="true" ht="13.5" hidden="false" customHeight="false" outlineLevel="0" collapsed="false">
      <c r="A258" s="235" t="n">
        <f aca="false">A257</f>
        <v>40262</v>
      </c>
      <c r="B258" s="236" t="n">
        <f aca="false">VLOOKUP(A258,カレンダー!$S$15:$Z$20,8,1)</f>
        <v>13</v>
      </c>
      <c r="C258" s="236" t="s">
        <v>90</v>
      </c>
      <c r="D258" s="236" t="e">
        <f aca="true">INDIRECT($T258&amp;"!"&amp;D$2&amp;$U258)</f>
        <v>#REF!</v>
      </c>
      <c r="E258" s="236" t="e">
        <f aca="true">INDIRECT($T258&amp;"!"&amp;E$2&amp;$U258)</f>
        <v>#REF!</v>
      </c>
      <c r="F258" s="236" t="e">
        <f aca="true">INDIRECT($T258&amp;"!"&amp;F$2&amp;$U258)</f>
        <v>#REF!</v>
      </c>
      <c r="G258" s="236" t="e">
        <f aca="true">INDIRECT($T258&amp;"!"&amp;G$2&amp;$U258)</f>
        <v>#REF!</v>
      </c>
      <c r="H258" s="236" t="e">
        <f aca="true">INDIRECT($T258&amp;"!"&amp;H$2&amp;$U258)</f>
        <v>#REF!</v>
      </c>
      <c r="I258" s="236" t="e">
        <f aca="true">INDIRECT($T258&amp;"!"&amp;I$2&amp;$U258)</f>
        <v>#REF!</v>
      </c>
      <c r="J258" s="236" t="e">
        <f aca="true">INDIRECT($T258&amp;"!"&amp;J$2&amp;$U258)</f>
        <v>#REF!</v>
      </c>
      <c r="K258" s="236" t="e">
        <f aca="true">INDIRECT($T258&amp;"!"&amp;K$2&amp;$U258)</f>
        <v>#REF!</v>
      </c>
      <c r="L258" s="236" t="e">
        <f aca="true">INDIRECT($T258&amp;"!"&amp;L$2&amp;$U258)</f>
        <v>#REF!</v>
      </c>
      <c r="M258" s="236" t="e">
        <f aca="true">INDIRECT($T258&amp;"!"&amp;M$2&amp;$U258)</f>
        <v>#REF!</v>
      </c>
      <c r="N258" s="236" t="e">
        <f aca="true">INDIRECT($T258&amp;"!"&amp;N$2&amp;$U258)</f>
        <v>#REF!</v>
      </c>
      <c r="O258" s="236" t="e">
        <f aca="true">INDIRECT($T258&amp;"!"&amp;O$2&amp;$U258)</f>
        <v>#REF!</v>
      </c>
      <c r="P258" s="237" t="e">
        <f aca="true">INDIRECT($T258&amp;"!"&amp;P$2&amp;$U258)</f>
        <v>#REF!</v>
      </c>
      <c r="Q258" s="237" t="e">
        <f aca="true">INDIRECT($T258&amp;"!"&amp;Q$2&amp;$U258)</f>
        <v>#REF!</v>
      </c>
      <c r="R258" s="236" t="e">
        <f aca="false">SUM(D258:Q258)</f>
        <v>#REF!</v>
      </c>
      <c r="S258" s="236"/>
      <c r="T258" s="236" t="s">
        <v>116</v>
      </c>
      <c r="U258" s="236" t="n">
        <v>1228</v>
      </c>
    </row>
    <row r="259" s="231" customFormat="true" ht="13.5" hidden="false" customHeight="false" outlineLevel="0" collapsed="false">
      <c r="A259" s="228" t="n">
        <f aca="false">A256+1</f>
        <v>40263</v>
      </c>
      <c r="B259" s="229" t="n">
        <f aca="false">VLOOKUP(A259,カレンダー!$S$15:$Z$20,8,1)</f>
        <v>13</v>
      </c>
      <c r="C259" s="229" t="s">
        <v>86</v>
      </c>
      <c r="D259" s="229" t="e">
        <f aca="true">INDIRECT($T259&amp;"!"&amp;D$2&amp;$U259)</f>
        <v>#REF!</v>
      </c>
      <c r="E259" s="229" t="e">
        <f aca="true">INDIRECT($T259&amp;"!"&amp;E$2&amp;$U259)</f>
        <v>#REF!</v>
      </c>
      <c r="F259" s="229" t="e">
        <f aca="true">INDIRECT($T259&amp;"!"&amp;F$2&amp;$U259)</f>
        <v>#REF!</v>
      </c>
      <c r="G259" s="229" t="e">
        <f aca="true">INDIRECT($T259&amp;"!"&amp;G$2&amp;$U259)</f>
        <v>#REF!</v>
      </c>
      <c r="H259" s="229" t="e">
        <f aca="true">INDIRECT($T259&amp;"!"&amp;H$2&amp;$U259)</f>
        <v>#REF!</v>
      </c>
      <c r="I259" s="229" t="e">
        <f aca="true">INDIRECT($T259&amp;"!"&amp;I$2&amp;$U259)</f>
        <v>#REF!</v>
      </c>
      <c r="J259" s="229" t="e">
        <f aca="true">INDIRECT($T259&amp;"!"&amp;J$2&amp;$U259)</f>
        <v>#REF!</v>
      </c>
      <c r="K259" s="229" t="e">
        <f aca="true">INDIRECT($T259&amp;"!"&amp;K$2&amp;$U259)</f>
        <v>#REF!</v>
      </c>
      <c r="L259" s="229" t="e">
        <f aca="true">INDIRECT($T259&amp;"!"&amp;L$2&amp;$U259)</f>
        <v>#REF!</v>
      </c>
      <c r="M259" s="229" t="e">
        <f aca="true">INDIRECT($T259&amp;"!"&amp;M$2&amp;$U259)</f>
        <v>#REF!</v>
      </c>
      <c r="N259" s="229" t="e">
        <f aca="true">INDIRECT($T259&amp;"!"&amp;N$2&amp;$U259)</f>
        <v>#REF!</v>
      </c>
      <c r="O259" s="229" t="e">
        <f aca="true">INDIRECT($T259&amp;"!"&amp;O$2&amp;$U259)</f>
        <v>#REF!</v>
      </c>
      <c r="P259" s="230" t="e">
        <f aca="true">INDIRECT($T259&amp;"!"&amp;P$2&amp;$U259)</f>
        <v>#REF!</v>
      </c>
      <c r="Q259" s="230" t="e">
        <f aca="true">INDIRECT($T259&amp;"!"&amp;Q$2&amp;$U259)</f>
        <v>#REF!</v>
      </c>
      <c r="R259" s="229" t="e">
        <f aca="false">SUM(D259:Q259)</f>
        <v>#REF!</v>
      </c>
      <c r="S259" s="229"/>
      <c r="T259" s="229" t="s">
        <v>116</v>
      </c>
      <c r="U259" s="229" t="n">
        <v>1260</v>
      </c>
    </row>
    <row r="260" s="231" customFormat="true" ht="13.5" hidden="false" customHeight="false" outlineLevel="0" collapsed="false">
      <c r="A260" s="232" t="n">
        <f aca="false">A259</f>
        <v>40263</v>
      </c>
      <c r="B260" s="233" t="n">
        <f aca="false">VLOOKUP(A260,カレンダー!$S$15:$Z$20,8,1)</f>
        <v>13</v>
      </c>
      <c r="C260" s="233" t="s">
        <v>88</v>
      </c>
      <c r="D260" s="233" t="e">
        <f aca="true">INDIRECT($T260&amp;"!"&amp;D$2&amp;$U260)-D259</f>
        <v>#REF!</v>
      </c>
      <c r="E260" s="233" t="e">
        <f aca="true">INDIRECT($T260&amp;"!"&amp;E$2&amp;$U260)-E259</f>
        <v>#REF!</v>
      </c>
      <c r="F260" s="233" t="e">
        <f aca="true">INDIRECT($T260&amp;"!"&amp;F$2&amp;$U260)-F259</f>
        <v>#REF!</v>
      </c>
      <c r="G260" s="233" t="e">
        <f aca="true">INDIRECT($T260&amp;"!"&amp;G$2&amp;$U260)-G259</f>
        <v>#REF!</v>
      </c>
      <c r="H260" s="233" t="e">
        <f aca="true">INDIRECT($T260&amp;"!"&amp;H$2&amp;$U260)-H259</f>
        <v>#REF!</v>
      </c>
      <c r="I260" s="233" t="e">
        <f aca="true">INDIRECT($T260&amp;"!"&amp;I$2&amp;$U260)-I259</f>
        <v>#REF!</v>
      </c>
      <c r="J260" s="233" t="e">
        <f aca="true">INDIRECT($T260&amp;"!"&amp;J$2&amp;$U260)-J259</f>
        <v>#REF!</v>
      </c>
      <c r="K260" s="233" t="e">
        <f aca="true">INDIRECT($T260&amp;"!"&amp;K$2&amp;$U260)-K259</f>
        <v>#REF!</v>
      </c>
      <c r="L260" s="233" t="e">
        <f aca="true">INDIRECT($T260&amp;"!"&amp;L$2&amp;$U260)-L259</f>
        <v>#REF!</v>
      </c>
      <c r="M260" s="233" t="e">
        <f aca="true">INDIRECT($T260&amp;"!"&amp;M$2&amp;$U260)-M259</f>
        <v>#REF!</v>
      </c>
      <c r="N260" s="233" t="e">
        <f aca="true">INDIRECT($T260&amp;"!"&amp;N$2&amp;$U260)-N259</f>
        <v>#REF!</v>
      </c>
      <c r="O260" s="233" t="e">
        <f aca="true">INDIRECT($T260&amp;"!"&amp;O$2&amp;$U260)-O259</f>
        <v>#REF!</v>
      </c>
      <c r="P260" s="234" t="e">
        <f aca="true">INDIRECT($T260&amp;"!"&amp;P$2&amp;$U260)-P259</f>
        <v>#REF!</v>
      </c>
      <c r="Q260" s="234" t="e">
        <f aca="true">INDIRECT($T260&amp;"!"&amp;Q$2&amp;$U260)-Q259</f>
        <v>#REF!</v>
      </c>
      <c r="R260" s="233" t="e">
        <f aca="false">SUM(D260:Q260)</f>
        <v>#REF!</v>
      </c>
      <c r="S260" s="233"/>
      <c r="T260" s="233" t="s">
        <v>116</v>
      </c>
      <c r="U260" s="233" t="n">
        <v>1267</v>
      </c>
    </row>
    <row r="261" s="231" customFormat="true" ht="13.5" hidden="false" customHeight="false" outlineLevel="0" collapsed="false">
      <c r="A261" s="235" t="n">
        <f aca="false">A260</f>
        <v>40263</v>
      </c>
      <c r="B261" s="236" t="n">
        <f aca="false">VLOOKUP(A261,カレンダー!$S$15:$Z$20,8,1)</f>
        <v>13</v>
      </c>
      <c r="C261" s="236" t="s">
        <v>90</v>
      </c>
      <c r="D261" s="236" t="e">
        <f aca="true">INDIRECT($T261&amp;"!"&amp;D$2&amp;$U261)</f>
        <v>#REF!</v>
      </c>
      <c r="E261" s="236" t="e">
        <f aca="true">INDIRECT($T261&amp;"!"&amp;E$2&amp;$U261)</f>
        <v>#REF!</v>
      </c>
      <c r="F261" s="236" t="e">
        <f aca="true">INDIRECT($T261&amp;"!"&amp;F$2&amp;$U261)</f>
        <v>#REF!</v>
      </c>
      <c r="G261" s="236" t="e">
        <f aca="true">INDIRECT($T261&amp;"!"&amp;G$2&amp;$U261)</f>
        <v>#REF!</v>
      </c>
      <c r="H261" s="236" t="e">
        <f aca="true">INDIRECT($T261&amp;"!"&amp;H$2&amp;$U261)</f>
        <v>#REF!</v>
      </c>
      <c r="I261" s="236" t="e">
        <f aca="true">INDIRECT($T261&amp;"!"&amp;I$2&amp;$U261)</f>
        <v>#REF!</v>
      </c>
      <c r="J261" s="236" t="e">
        <f aca="true">INDIRECT($T261&amp;"!"&amp;J$2&amp;$U261)</f>
        <v>#REF!</v>
      </c>
      <c r="K261" s="236" t="e">
        <f aca="true">INDIRECT($T261&amp;"!"&amp;K$2&amp;$U261)</f>
        <v>#REF!</v>
      </c>
      <c r="L261" s="236" t="e">
        <f aca="true">INDIRECT($T261&amp;"!"&amp;L$2&amp;$U261)</f>
        <v>#REF!</v>
      </c>
      <c r="M261" s="236" t="e">
        <f aca="true">INDIRECT($T261&amp;"!"&amp;M$2&amp;$U261)</f>
        <v>#REF!</v>
      </c>
      <c r="N261" s="236" t="e">
        <f aca="true">INDIRECT($T261&amp;"!"&amp;N$2&amp;$U261)</f>
        <v>#REF!</v>
      </c>
      <c r="O261" s="236" t="e">
        <f aca="true">INDIRECT($T261&amp;"!"&amp;O$2&amp;$U261)</f>
        <v>#REF!</v>
      </c>
      <c r="P261" s="237" t="e">
        <f aca="true">INDIRECT($T261&amp;"!"&amp;P$2&amp;$U261)</f>
        <v>#REF!</v>
      </c>
      <c r="Q261" s="237" t="e">
        <f aca="true">INDIRECT($T261&amp;"!"&amp;Q$2&amp;$U261)</f>
        <v>#REF!</v>
      </c>
      <c r="R261" s="236" t="e">
        <f aca="false">SUM(D261:Q261)</f>
        <v>#REF!</v>
      </c>
      <c r="S261" s="236"/>
      <c r="T261" s="236" t="s">
        <v>116</v>
      </c>
      <c r="U261" s="236" t="n">
        <v>1278</v>
      </c>
    </row>
    <row r="262" s="231" customFormat="true" ht="13.5" hidden="false" customHeight="false" outlineLevel="0" collapsed="false">
      <c r="A262" s="228" t="n">
        <f aca="false">A259+1</f>
        <v>40264</v>
      </c>
      <c r="B262" s="229" t="n">
        <f aca="false">VLOOKUP(A262,カレンダー!$S$15:$Z$20,8,1)</f>
        <v>13</v>
      </c>
      <c r="C262" s="229" t="s">
        <v>86</v>
      </c>
      <c r="D262" s="229" t="e">
        <f aca="true">INDIRECT($T262&amp;"!"&amp;D$2&amp;$U262)</f>
        <v>#REF!</v>
      </c>
      <c r="E262" s="229" t="e">
        <f aca="true">INDIRECT($T262&amp;"!"&amp;E$2&amp;$U262)</f>
        <v>#REF!</v>
      </c>
      <c r="F262" s="229" t="e">
        <f aca="true">INDIRECT($T262&amp;"!"&amp;F$2&amp;$U262)</f>
        <v>#REF!</v>
      </c>
      <c r="G262" s="229" t="e">
        <f aca="true">INDIRECT($T262&amp;"!"&amp;G$2&amp;$U262)</f>
        <v>#REF!</v>
      </c>
      <c r="H262" s="229" t="e">
        <f aca="true">INDIRECT($T262&amp;"!"&amp;H$2&amp;$U262)</f>
        <v>#REF!</v>
      </c>
      <c r="I262" s="229" t="e">
        <f aca="true">INDIRECT($T262&amp;"!"&amp;I$2&amp;$U262)</f>
        <v>#REF!</v>
      </c>
      <c r="J262" s="229" t="e">
        <f aca="true">INDIRECT($T262&amp;"!"&amp;J$2&amp;$U262)</f>
        <v>#REF!</v>
      </c>
      <c r="K262" s="229" t="e">
        <f aca="true">INDIRECT($T262&amp;"!"&amp;K$2&amp;$U262)</f>
        <v>#REF!</v>
      </c>
      <c r="L262" s="229" t="e">
        <f aca="true">INDIRECT($T262&amp;"!"&amp;L$2&amp;$U262)</f>
        <v>#REF!</v>
      </c>
      <c r="M262" s="229" t="e">
        <f aca="true">INDIRECT($T262&amp;"!"&amp;M$2&amp;$U262)</f>
        <v>#REF!</v>
      </c>
      <c r="N262" s="229" t="e">
        <f aca="true">INDIRECT($T262&amp;"!"&amp;N$2&amp;$U262)</f>
        <v>#REF!</v>
      </c>
      <c r="O262" s="229" t="e">
        <f aca="true">INDIRECT($T262&amp;"!"&amp;O$2&amp;$U262)</f>
        <v>#REF!</v>
      </c>
      <c r="P262" s="230" t="e">
        <f aca="true">INDIRECT($T262&amp;"!"&amp;P$2&amp;$U262)</f>
        <v>#REF!</v>
      </c>
      <c r="Q262" s="230" t="e">
        <f aca="true">INDIRECT($T262&amp;"!"&amp;Q$2&amp;$U262)</f>
        <v>#REF!</v>
      </c>
      <c r="R262" s="229" t="e">
        <f aca="false">SUM(D262:Q262)</f>
        <v>#REF!</v>
      </c>
      <c r="S262" s="229"/>
      <c r="T262" s="229" t="s">
        <v>116</v>
      </c>
      <c r="U262" s="229" t="n">
        <v>1310</v>
      </c>
    </row>
    <row r="263" s="231" customFormat="true" ht="13.5" hidden="false" customHeight="false" outlineLevel="0" collapsed="false">
      <c r="A263" s="232" t="n">
        <f aca="false">A262</f>
        <v>40264</v>
      </c>
      <c r="B263" s="233" t="n">
        <f aca="false">VLOOKUP(A263,カレンダー!$S$15:$Z$20,8,1)</f>
        <v>13</v>
      </c>
      <c r="C263" s="233" t="s">
        <v>88</v>
      </c>
      <c r="D263" s="233" t="e">
        <f aca="true">INDIRECT($T263&amp;"!"&amp;D$2&amp;$U263)-D262</f>
        <v>#REF!</v>
      </c>
      <c r="E263" s="233" t="e">
        <f aca="true">INDIRECT($T263&amp;"!"&amp;E$2&amp;$U263)-E262</f>
        <v>#REF!</v>
      </c>
      <c r="F263" s="233" t="e">
        <f aca="true">INDIRECT($T263&amp;"!"&amp;F$2&amp;$U263)-F262</f>
        <v>#REF!</v>
      </c>
      <c r="G263" s="233" t="e">
        <f aca="true">INDIRECT($T263&amp;"!"&amp;G$2&amp;$U263)-G262</f>
        <v>#REF!</v>
      </c>
      <c r="H263" s="233" t="e">
        <f aca="true">INDIRECT($T263&amp;"!"&amp;H$2&amp;$U263)-H262</f>
        <v>#REF!</v>
      </c>
      <c r="I263" s="233" t="e">
        <f aca="true">INDIRECT($T263&amp;"!"&amp;I$2&amp;$U263)-I262</f>
        <v>#REF!</v>
      </c>
      <c r="J263" s="233" t="e">
        <f aca="true">INDIRECT($T263&amp;"!"&amp;J$2&amp;$U263)-J262</f>
        <v>#REF!</v>
      </c>
      <c r="K263" s="233" t="e">
        <f aca="true">INDIRECT($T263&amp;"!"&amp;K$2&amp;$U263)-K262</f>
        <v>#REF!</v>
      </c>
      <c r="L263" s="233" t="e">
        <f aca="true">INDIRECT($T263&amp;"!"&amp;L$2&amp;$U263)-L262</f>
        <v>#REF!</v>
      </c>
      <c r="M263" s="233" t="e">
        <f aca="true">INDIRECT($T263&amp;"!"&amp;M$2&amp;$U263)-M262</f>
        <v>#REF!</v>
      </c>
      <c r="N263" s="233" t="e">
        <f aca="true">INDIRECT($T263&amp;"!"&amp;N$2&amp;$U263)-N262</f>
        <v>#REF!</v>
      </c>
      <c r="O263" s="233" t="e">
        <f aca="true">INDIRECT($T263&amp;"!"&amp;O$2&amp;$U263)-O262</f>
        <v>#REF!</v>
      </c>
      <c r="P263" s="234" t="e">
        <f aca="true">INDIRECT($T263&amp;"!"&amp;P$2&amp;$U263)-P262</f>
        <v>#REF!</v>
      </c>
      <c r="Q263" s="234" t="e">
        <f aca="true">INDIRECT($T263&amp;"!"&amp;Q$2&amp;$U263)-Q262</f>
        <v>#REF!</v>
      </c>
      <c r="R263" s="233" t="e">
        <f aca="false">SUM(D263:Q263)</f>
        <v>#REF!</v>
      </c>
      <c r="S263" s="233"/>
      <c r="T263" s="233" t="s">
        <v>116</v>
      </c>
      <c r="U263" s="233" t="n">
        <v>1317</v>
      </c>
    </row>
    <row r="264" s="231" customFormat="true" ht="13.5" hidden="false" customHeight="false" outlineLevel="0" collapsed="false">
      <c r="A264" s="235" t="n">
        <f aca="false">A263</f>
        <v>40264</v>
      </c>
      <c r="B264" s="236" t="n">
        <f aca="false">VLOOKUP(A264,カレンダー!$S$15:$Z$20,8,1)</f>
        <v>13</v>
      </c>
      <c r="C264" s="236" t="s">
        <v>90</v>
      </c>
      <c r="D264" s="236" t="e">
        <f aca="true">INDIRECT($T264&amp;"!"&amp;D$2&amp;$U264)</f>
        <v>#REF!</v>
      </c>
      <c r="E264" s="236" t="e">
        <f aca="true">INDIRECT($T264&amp;"!"&amp;E$2&amp;$U264)</f>
        <v>#REF!</v>
      </c>
      <c r="F264" s="236" t="e">
        <f aca="true">INDIRECT($T264&amp;"!"&amp;F$2&amp;$U264)</f>
        <v>#REF!</v>
      </c>
      <c r="G264" s="236" t="e">
        <f aca="true">INDIRECT($T264&amp;"!"&amp;G$2&amp;$U264)</f>
        <v>#REF!</v>
      </c>
      <c r="H264" s="236" t="e">
        <f aca="true">INDIRECT($T264&amp;"!"&amp;H$2&amp;$U264)</f>
        <v>#REF!</v>
      </c>
      <c r="I264" s="236" t="e">
        <f aca="true">INDIRECT($T264&amp;"!"&amp;I$2&amp;$U264)</f>
        <v>#REF!</v>
      </c>
      <c r="J264" s="236" t="e">
        <f aca="true">INDIRECT($T264&amp;"!"&amp;J$2&amp;$U264)</f>
        <v>#REF!</v>
      </c>
      <c r="K264" s="236" t="e">
        <f aca="true">INDIRECT($T264&amp;"!"&amp;K$2&amp;$U264)</f>
        <v>#REF!</v>
      </c>
      <c r="L264" s="236" t="e">
        <f aca="true">INDIRECT($T264&amp;"!"&amp;L$2&amp;$U264)</f>
        <v>#REF!</v>
      </c>
      <c r="M264" s="236" t="e">
        <f aca="true">INDIRECT($T264&amp;"!"&amp;M$2&amp;$U264)</f>
        <v>#REF!</v>
      </c>
      <c r="N264" s="236" t="e">
        <f aca="true">INDIRECT($T264&amp;"!"&amp;N$2&amp;$U264)</f>
        <v>#REF!</v>
      </c>
      <c r="O264" s="236" t="e">
        <f aca="true">INDIRECT($T264&amp;"!"&amp;O$2&amp;$U264)</f>
        <v>#REF!</v>
      </c>
      <c r="P264" s="237" t="e">
        <f aca="true">INDIRECT($T264&amp;"!"&amp;P$2&amp;$U264)</f>
        <v>#REF!</v>
      </c>
      <c r="Q264" s="237" t="e">
        <f aca="true">INDIRECT($T264&amp;"!"&amp;Q$2&amp;$U264)</f>
        <v>#REF!</v>
      </c>
      <c r="R264" s="236" t="e">
        <f aca="false">SUM(D264:Q264)</f>
        <v>#REF!</v>
      </c>
      <c r="S264" s="236"/>
      <c r="T264" s="236" t="s">
        <v>116</v>
      </c>
      <c r="U264" s="236" t="n">
        <v>1328</v>
      </c>
    </row>
    <row r="265" s="231" customFormat="true" ht="13.5" hidden="false" customHeight="false" outlineLevel="0" collapsed="false">
      <c r="A265" s="228" t="n">
        <f aca="false">A262+1</f>
        <v>40265</v>
      </c>
      <c r="B265" s="229" t="n">
        <f aca="false">VLOOKUP(A265,カレンダー!$S$15:$Z$20,8,1)</f>
        <v>14</v>
      </c>
      <c r="C265" s="229" t="s">
        <v>86</v>
      </c>
      <c r="D265" s="229" t="e">
        <f aca="true">INDIRECT($T265&amp;"!"&amp;D$2&amp;$U265)</f>
        <v>#REF!</v>
      </c>
      <c r="E265" s="229" t="e">
        <f aca="true">INDIRECT($T265&amp;"!"&amp;E$2&amp;$U265)</f>
        <v>#REF!</v>
      </c>
      <c r="F265" s="229" t="e">
        <f aca="true">INDIRECT($T265&amp;"!"&amp;F$2&amp;$U265)</f>
        <v>#REF!</v>
      </c>
      <c r="G265" s="229" t="e">
        <f aca="true">INDIRECT($T265&amp;"!"&amp;G$2&amp;$U265)</f>
        <v>#REF!</v>
      </c>
      <c r="H265" s="229" t="e">
        <f aca="true">INDIRECT($T265&amp;"!"&amp;H$2&amp;$U265)</f>
        <v>#REF!</v>
      </c>
      <c r="I265" s="229" t="e">
        <f aca="true">INDIRECT($T265&amp;"!"&amp;I$2&amp;$U265)</f>
        <v>#REF!</v>
      </c>
      <c r="J265" s="229" t="e">
        <f aca="true">INDIRECT($T265&amp;"!"&amp;J$2&amp;$U265)</f>
        <v>#REF!</v>
      </c>
      <c r="K265" s="229" t="e">
        <f aca="true">INDIRECT($T265&amp;"!"&amp;K$2&amp;$U265)</f>
        <v>#REF!</v>
      </c>
      <c r="L265" s="229" t="e">
        <f aca="true">INDIRECT($T265&amp;"!"&amp;L$2&amp;$U265)</f>
        <v>#REF!</v>
      </c>
      <c r="M265" s="229" t="e">
        <f aca="true">INDIRECT($T265&amp;"!"&amp;M$2&amp;$U265)</f>
        <v>#REF!</v>
      </c>
      <c r="N265" s="229" t="e">
        <f aca="true">INDIRECT($T265&amp;"!"&amp;N$2&amp;$U265)</f>
        <v>#REF!</v>
      </c>
      <c r="O265" s="229" t="e">
        <f aca="true">INDIRECT($T265&amp;"!"&amp;O$2&amp;$U265)</f>
        <v>#REF!</v>
      </c>
      <c r="P265" s="230" t="e">
        <f aca="true">INDIRECT($T265&amp;"!"&amp;P$2&amp;$U265)</f>
        <v>#REF!</v>
      </c>
      <c r="Q265" s="230" t="e">
        <f aca="true">INDIRECT($T265&amp;"!"&amp;Q$2&amp;$U265)</f>
        <v>#REF!</v>
      </c>
      <c r="R265" s="229" t="e">
        <f aca="false">SUM(D265:Q265)</f>
        <v>#REF!</v>
      </c>
      <c r="S265" s="229"/>
      <c r="T265" s="229" t="s">
        <v>116</v>
      </c>
      <c r="U265" s="229" t="n">
        <v>1360</v>
      </c>
    </row>
    <row r="266" s="231" customFormat="true" ht="13.5" hidden="false" customHeight="false" outlineLevel="0" collapsed="false">
      <c r="A266" s="232" t="n">
        <f aca="false">A265</f>
        <v>40265</v>
      </c>
      <c r="B266" s="233" t="n">
        <f aca="false">VLOOKUP(A266,カレンダー!$S$15:$Z$20,8,1)</f>
        <v>14</v>
      </c>
      <c r="C266" s="233" t="s">
        <v>88</v>
      </c>
      <c r="D266" s="233" t="e">
        <f aca="true">INDIRECT($T266&amp;"!"&amp;D$2&amp;$U266)-D265</f>
        <v>#REF!</v>
      </c>
      <c r="E266" s="233" t="e">
        <f aca="true">INDIRECT($T266&amp;"!"&amp;E$2&amp;$U266)-E265</f>
        <v>#REF!</v>
      </c>
      <c r="F266" s="233" t="e">
        <f aca="true">INDIRECT($T266&amp;"!"&amp;F$2&amp;$U266)-F265</f>
        <v>#REF!</v>
      </c>
      <c r="G266" s="233" t="e">
        <f aca="true">INDIRECT($T266&amp;"!"&amp;G$2&amp;$U266)-G265</f>
        <v>#REF!</v>
      </c>
      <c r="H266" s="233" t="e">
        <f aca="true">INDIRECT($T266&amp;"!"&amp;H$2&amp;$U266)-H265</f>
        <v>#REF!</v>
      </c>
      <c r="I266" s="233" t="e">
        <f aca="true">INDIRECT($T266&amp;"!"&amp;I$2&amp;$U266)-I265</f>
        <v>#REF!</v>
      </c>
      <c r="J266" s="233" t="e">
        <f aca="true">INDIRECT($T266&amp;"!"&amp;J$2&amp;$U266)-J265</f>
        <v>#REF!</v>
      </c>
      <c r="K266" s="233" t="e">
        <f aca="true">INDIRECT($T266&amp;"!"&amp;K$2&amp;$U266)-K265</f>
        <v>#REF!</v>
      </c>
      <c r="L266" s="233" t="e">
        <f aca="true">INDIRECT($T266&amp;"!"&amp;L$2&amp;$U266)-L265</f>
        <v>#REF!</v>
      </c>
      <c r="M266" s="233" t="e">
        <f aca="true">INDIRECT($T266&amp;"!"&amp;M$2&amp;$U266)-M265</f>
        <v>#REF!</v>
      </c>
      <c r="N266" s="233" t="e">
        <f aca="true">INDIRECT($T266&amp;"!"&amp;N$2&amp;$U266)-N265</f>
        <v>#REF!</v>
      </c>
      <c r="O266" s="233" t="e">
        <f aca="true">INDIRECT($T266&amp;"!"&amp;O$2&amp;$U266)-O265</f>
        <v>#REF!</v>
      </c>
      <c r="P266" s="234" t="e">
        <f aca="true">INDIRECT($T266&amp;"!"&amp;P$2&amp;$U266)-P265</f>
        <v>#REF!</v>
      </c>
      <c r="Q266" s="234" t="e">
        <f aca="true">INDIRECT($T266&amp;"!"&amp;Q$2&amp;$U266)-Q265</f>
        <v>#REF!</v>
      </c>
      <c r="R266" s="233" t="e">
        <f aca="false">SUM(D266:Q266)</f>
        <v>#REF!</v>
      </c>
      <c r="S266" s="233"/>
      <c r="T266" s="233" t="s">
        <v>116</v>
      </c>
      <c r="U266" s="233" t="n">
        <v>1367</v>
      </c>
    </row>
    <row r="267" s="231" customFormat="true" ht="13.5" hidden="false" customHeight="false" outlineLevel="0" collapsed="false">
      <c r="A267" s="235" t="n">
        <f aca="false">A266</f>
        <v>40265</v>
      </c>
      <c r="B267" s="236" t="n">
        <f aca="false">VLOOKUP(A267,カレンダー!$S$15:$Z$20,8,1)</f>
        <v>14</v>
      </c>
      <c r="C267" s="236" t="s">
        <v>90</v>
      </c>
      <c r="D267" s="236" t="e">
        <f aca="true">INDIRECT($T267&amp;"!"&amp;D$2&amp;$U267)</f>
        <v>#REF!</v>
      </c>
      <c r="E267" s="236" t="e">
        <f aca="true">INDIRECT($T267&amp;"!"&amp;E$2&amp;$U267)</f>
        <v>#REF!</v>
      </c>
      <c r="F267" s="236" t="e">
        <f aca="true">INDIRECT($T267&amp;"!"&amp;F$2&amp;$U267)</f>
        <v>#REF!</v>
      </c>
      <c r="G267" s="236" t="e">
        <f aca="true">INDIRECT($T267&amp;"!"&amp;G$2&amp;$U267)</f>
        <v>#REF!</v>
      </c>
      <c r="H267" s="236" t="e">
        <f aca="true">INDIRECT($T267&amp;"!"&amp;H$2&amp;$U267)</f>
        <v>#REF!</v>
      </c>
      <c r="I267" s="236" t="e">
        <f aca="true">INDIRECT($T267&amp;"!"&amp;I$2&amp;$U267)</f>
        <v>#REF!</v>
      </c>
      <c r="J267" s="236" t="e">
        <f aca="true">INDIRECT($T267&amp;"!"&amp;J$2&amp;$U267)</f>
        <v>#REF!</v>
      </c>
      <c r="K267" s="236" t="e">
        <f aca="true">INDIRECT($T267&amp;"!"&amp;K$2&amp;$U267)</f>
        <v>#REF!</v>
      </c>
      <c r="L267" s="236" t="e">
        <f aca="true">INDIRECT($T267&amp;"!"&amp;L$2&amp;$U267)</f>
        <v>#REF!</v>
      </c>
      <c r="M267" s="236" t="e">
        <f aca="true">INDIRECT($T267&amp;"!"&amp;M$2&amp;$U267)</f>
        <v>#REF!</v>
      </c>
      <c r="N267" s="236" t="e">
        <f aca="true">INDIRECT($T267&amp;"!"&amp;N$2&amp;$U267)</f>
        <v>#REF!</v>
      </c>
      <c r="O267" s="236" t="e">
        <f aca="true">INDIRECT($T267&amp;"!"&amp;O$2&amp;$U267)</f>
        <v>#REF!</v>
      </c>
      <c r="P267" s="237" t="e">
        <f aca="true">INDIRECT($T267&amp;"!"&amp;P$2&amp;$U267)</f>
        <v>#REF!</v>
      </c>
      <c r="Q267" s="237" t="e">
        <f aca="true">INDIRECT($T267&amp;"!"&amp;Q$2&amp;$U267)</f>
        <v>#REF!</v>
      </c>
      <c r="R267" s="236" t="e">
        <f aca="false">SUM(D267:Q267)</f>
        <v>#REF!</v>
      </c>
      <c r="S267" s="236"/>
      <c r="T267" s="236" t="s">
        <v>116</v>
      </c>
      <c r="U267" s="236" t="n">
        <v>1378</v>
      </c>
    </row>
    <row r="268" s="231" customFormat="true" ht="13.5" hidden="false" customHeight="false" outlineLevel="0" collapsed="false">
      <c r="A268" s="228" t="n">
        <f aca="false">A265+1</f>
        <v>40266</v>
      </c>
      <c r="B268" s="229" t="n">
        <f aca="false">VLOOKUP(A268,カレンダー!$S$15:$Z$20,8,1)</f>
        <v>14</v>
      </c>
      <c r="C268" s="229" t="s">
        <v>86</v>
      </c>
      <c r="D268" s="229" t="e">
        <f aca="true">INDIRECT($T268&amp;"!"&amp;D$2&amp;$U268)</f>
        <v>#REF!</v>
      </c>
      <c r="E268" s="229" t="e">
        <f aca="true">INDIRECT($T268&amp;"!"&amp;E$2&amp;$U268)</f>
        <v>#REF!</v>
      </c>
      <c r="F268" s="229" t="e">
        <f aca="true">INDIRECT($T268&amp;"!"&amp;F$2&amp;$U268)</f>
        <v>#REF!</v>
      </c>
      <c r="G268" s="229" t="e">
        <f aca="true">INDIRECT($T268&amp;"!"&amp;G$2&amp;$U268)</f>
        <v>#REF!</v>
      </c>
      <c r="H268" s="229" t="e">
        <f aca="true">INDIRECT($T268&amp;"!"&amp;H$2&amp;$U268)</f>
        <v>#REF!</v>
      </c>
      <c r="I268" s="229" t="e">
        <f aca="true">INDIRECT($T268&amp;"!"&amp;I$2&amp;$U268)</f>
        <v>#REF!</v>
      </c>
      <c r="J268" s="229" t="e">
        <f aca="true">INDIRECT($T268&amp;"!"&amp;J$2&amp;$U268)</f>
        <v>#REF!</v>
      </c>
      <c r="K268" s="229" t="e">
        <f aca="true">INDIRECT($T268&amp;"!"&amp;K$2&amp;$U268)</f>
        <v>#REF!</v>
      </c>
      <c r="L268" s="229" t="e">
        <f aca="true">INDIRECT($T268&amp;"!"&amp;L$2&amp;$U268)</f>
        <v>#REF!</v>
      </c>
      <c r="M268" s="229" t="e">
        <f aca="true">INDIRECT($T268&amp;"!"&amp;M$2&amp;$U268)</f>
        <v>#REF!</v>
      </c>
      <c r="N268" s="229" t="e">
        <f aca="true">INDIRECT($T268&amp;"!"&amp;N$2&amp;$U268)</f>
        <v>#REF!</v>
      </c>
      <c r="O268" s="229" t="e">
        <f aca="true">INDIRECT($T268&amp;"!"&amp;O$2&amp;$U268)</f>
        <v>#REF!</v>
      </c>
      <c r="P268" s="230" t="e">
        <f aca="true">INDIRECT($T268&amp;"!"&amp;P$2&amp;$U268)</f>
        <v>#REF!</v>
      </c>
      <c r="Q268" s="230" t="e">
        <f aca="true">INDIRECT($T268&amp;"!"&amp;Q$2&amp;$U268)</f>
        <v>#REF!</v>
      </c>
      <c r="R268" s="229" t="e">
        <f aca="false">SUM(D268:Q268)</f>
        <v>#REF!</v>
      </c>
      <c r="S268" s="229"/>
      <c r="T268" s="229" t="s">
        <v>116</v>
      </c>
      <c r="U268" s="229" t="n">
        <v>1410</v>
      </c>
    </row>
    <row r="269" s="231" customFormat="true" ht="13.5" hidden="false" customHeight="false" outlineLevel="0" collapsed="false">
      <c r="A269" s="232" t="n">
        <f aca="false">A268</f>
        <v>40266</v>
      </c>
      <c r="B269" s="233" t="n">
        <f aca="false">VLOOKUP(A269,カレンダー!$S$15:$Z$20,8,1)</f>
        <v>14</v>
      </c>
      <c r="C269" s="233" t="s">
        <v>88</v>
      </c>
      <c r="D269" s="233" t="e">
        <f aca="true">INDIRECT($T269&amp;"!"&amp;D$2&amp;$U269)-D268</f>
        <v>#REF!</v>
      </c>
      <c r="E269" s="233" t="e">
        <f aca="true">INDIRECT($T269&amp;"!"&amp;E$2&amp;$U269)-E268</f>
        <v>#REF!</v>
      </c>
      <c r="F269" s="233" t="e">
        <f aca="true">INDIRECT($T269&amp;"!"&amp;F$2&amp;$U269)-F268</f>
        <v>#REF!</v>
      </c>
      <c r="G269" s="233" t="e">
        <f aca="true">INDIRECT($T269&amp;"!"&amp;G$2&amp;$U269)-G268</f>
        <v>#REF!</v>
      </c>
      <c r="H269" s="233" t="e">
        <f aca="true">INDIRECT($T269&amp;"!"&amp;H$2&amp;$U269)-H268</f>
        <v>#REF!</v>
      </c>
      <c r="I269" s="233" t="e">
        <f aca="true">INDIRECT($T269&amp;"!"&amp;I$2&amp;$U269)-I268</f>
        <v>#REF!</v>
      </c>
      <c r="J269" s="233" t="e">
        <f aca="true">INDIRECT($T269&amp;"!"&amp;J$2&amp;$U269)-J268</f>
        <v>#REF!</v>
      </c>
      <c r="K269" s="233" t="e">
        <f aca="true">INDIRECT($T269&amp;"!"&amp;K$2&amp;$U269)-K268</f>
        <v>#REF!</v>
      </c>
      <c r="L269" s="233" t="e">
        <f aca="true">INDIRECT($T269&amp;"!"&amp;L$2&amp;$U269)-L268</f>
        <v>#REF!</v>
      </c>
      <c r="M269" s="233" t="e">
        <f aca="true">INDIRECT($T269&amp;"!"&amp;M$2&amp;$U269)-M268</f>
        <v>#REF!</v>
      </c>
      <c r="N269" s="233" t="e">
        <f aca="true">INDIRECT($T269&amp;"!"&amp;N$2&amp;$U269)-N268</f>
        <v>#REF!</v>
      </c>
      <c r="O269" s="233" t="e">
        <f aca="true">INDIRECT($T269&amp;"!"&amp;O$2&amp;$U269)-O268</f>
        <v>#REF!</v>
      </c>
      <c r="P269" s="234" t="e">
        <f aca="true">INDIRECT($T269&amp;"!"&amp;P$2&amp;$U269)-P268</f>
        <v>#REF!</v>
      </c>
      <c r="Q269" s="234" t="e">
        <f aca="true">INDIRECT($T269&amp;"!"&amp;Q$2&amp;$U269)-Q268</f>
        <v>#REF!</v>
      </c>
      <c r="R269" s="233" t="e">
        <f aca="false">SUM(D269:Q269)</f>
        <v>#REF!</v>
      </c>
      <c r="S269" s="233"/>
      <c r="T269" s="233" t="s">
        <v>116</v>
      </c>
      <c r="U269" s="233" t="n">
        <v>1417</v>
      </c>
    </row>
    <row r="270" s="231" customFormat="true" ht="13.5" hidden="false" customHeight="false" outlineLevel="0" collapsed="false">
      <c r="A270" s="235" t="n">
        <f aca="false">A269</f>
        <v>40266</v>
      </c>
      <c r="B270" s="236" t="n">
        <f aca="false">VLOOKUP(A270,カレンダー!$S$15:$Z$20,8,1)</f>
        <v>14</v>
      </c>
      <c r="C270" s="236" t="s">
        <v>90</v>
      </c>
      <c r="D270" s="236" t="e">
        <f aca="true">INDIRECT($T270&amp;"!"&amp;D$2&amp;$U270)</f>
        <v>#REF!</v>
      </c>
      <c r="E270" s="236" t="e">
        <f aca="true">INDIRECT($T270&amp;"!"&amp;E$2&amp;$U270)</f>
        <v>#REF!</v>
      </c>
      <c r="F270" s="236" t="e">
        <f aca="true">INDIRECT($T270&amp;"!"&amp;F$2&amp;$U270)</f>
        <v>#REF!</v>
      </c>
      <c r="G270" s="236" t="e">
        <f aca="true">INDIRECT($T270&amp;"!"&amp;G$2&amp;$U270)</f>
        <v>#REF!</v>
      </c>
      <c r="H270" s="236" t="e">
        <f aca="true">INDIRECT($T270&amp;"!"&amp;H$2&amp;$U270)</f>
        <v>#REF!</v>
      </c>
      <c r="I270" s="236" t="e">
        <f aca="true">INDIRECT($T270&amp;"!"&amp;I$2&amp;$U270)</f>
        <v>#REF!</v>
      </c>
      <c r="J270" s="236" t="e">
        <f aca="true">INDIRECT($T270&amp;"!"&amp;J$2&amp;$U270)</f>
        <v>#REF!</v>
      </c>
      <c r="K270" s="236" t="e">
        <f aca="true">INDIRECT($T270&amp;"!"&amp;K$2&amp;$U270)</f>
        <v>#REF!</v>
      </c>
      <c r="L270" s="236" t="e">
        <f aca="true">INDIRECT($T270&amp;"!"&amp;L$2&amp;$U270)</f>
        <v>#REF!</v>
      </c>
      <c r="M270" s="236" t="e">
        <f aca="true">INDIRECT($T270&amp;"!"&amp;M$2&amp;$U270)</f>
        <v>#REF!</v>
      </c>
      <c r="N270" s="236" t="e">
        <f aca="true">INDIRECT($T270&amp;"!"&amp;N$2&amp;$U270)</f>
        <v>#REF!</v>
      </c>
      <c r="O270" s="236" t="e">
        <f aca="true">INDIRECT($T270&amp;"!"&amp;O$2&amp;$U270)</f>
        <v>#REF!</v>
      </c>
      <c r="P270" s="237" t="e">
        <f aca="true">INDIRECT($T270&amp;"!"&amp;P$2&amp;$U270)</f>
        <v>#REF!</v>
      </c>
      <c r="Q270" s="237" t="e">
        <f aca="true">INDIRECT($T270&amp;"!"&amp;Q$2&amp;$U270)</f>
        <v>#REF!</v>
      </c>
      <c r="R270" s="236" t="e">
        <f aca="false">SUM(D270:Q270)</f>
        <v>#REF!</v>
      </c>
      <c r="S270" s="236"/>
      <c r="T270" s="236" t="s">
        <v>116</v>
      </c>
      <c r="U270" s="236" t="n">
        <v>1428</v>
      </c>
    </row>
    <row r="271" s="231" customFormat="true" ht="13.5" hidden="false" customHeight="false" outlineLevel="0" collapsed="false">
      <c r="A271" s="228" t="n">
        <f aca="false">A268+1</f>
        <v>40267</v>
      </c>
      <c r="B271" s="229" t="n">
        <f aca="false">VLOOKUP(A271,カレンダー!$S$15:$Z$20,8,1)</f>
        <v>14</v>
      </c>
      <c r="C271" s="229" t="s">
        <v>86</v>
      </c>
      <c r="D271" s="229" t="e">
        <f aca="true">INDIRECT($T271&amp;"!"&amp;D$2&amp;$U271)</f>
        <v>#REF!</v>
      </c>
      <c r="E271" s="229" t="e">
        <f aca="true">INDIRECT($T271&amp;"!"&amp;E$2&amp;$U271)</f>
        <v>#REF!</v>
      </c>
      <c r="F271" s="229" t="e">
        <f aca="true">INDIRECT($T271&amp;"!"&amp;F$2&amp;$U271)</f>
        <v>#REF!</v>
      </c>
      <c r="G271" s="229" t="e">
        <f aca="true">INDIRECT($T271&amp;"!"&amp;G$2&amp;$U271)</f>
        <v>#REF!</v>
      </c>
      <c r="H271" s="229" t="e">
        <f aca="true">INDIRECT($T271&amp;"!"&amp;H$2&amp;$U271)</f>
        <v>#REF!</v>
      </c>
      <c r="I271" s="229" t="e">
        <f aca="true">INDIRECT($T271&amp;"!"&amp;I$2&amp;$U271)</f>
        <v>#REF!</v>
      </c>
      <c r="J271" s="229" t="e">
        <f aca="true">INDIRECT($T271&amp;"!"&amp;J$2&amp;$U271)</f>
        <v>#REF!</v>
      </c>
      <c r="K271" s="229" t="e">
        <f aca="true">INDIRECT($T271&amp;"!"&amp;K$2&amp;$U271)</f>
        <v>#REF!</v>
      </c>
      <c r="L271" s="229" t="e">
        <f aca="true">INDIRECT($T271&amp;"!"&amp;L$2&amp;$U271)</f>
        <v>#REF!</v>
      </c>
      <c r="M271" s="229" t="e">
        <f aca="true">INDIRECT($T271&amp;"!"&amp;M$2&amp;$U271)</f>
        <v>#REF!</v>
      </c>
      <c r="N271" s="229" t="e">
        <f aca="true">INDIRECT($T271&amp;"!"&amp;N$2&amp;$U271)</f>
        <v>#REF!</v>
      </c>
      <c r="O271" s="229" t="e">
        <f aca="true">INDIRECT($T271&amp;"!"&amp;O$2&amp;$U271)</f>
        <v>#REF!</v>
      </c>
      <c r="P271" s="230" t="e">
        <f aca="true">INDIRECT($T271&amp;"!"&amp;P$2&amp;$U271)</f>
        <v>#REF!</v>
      </c>
      <c r="Q271" s="230" t="e">
        <f aca="true">INDIRECT($T271&amp;"!"&amp;Q$2&amp;$U271)</f>
        <v>#REF!</v>
      </c>
      <c r="R271" s="229" t="e">
        <f aca="false">SUM(D271:Q271)</f>
        <v>#REF!</v>
      </c>
      <c r="S271" s="229"/>
      <c r="T271" s="229" t="s">
        <v>116</v>
      </c>
      <c r="U271" s="229" t="n">
        <v>1460</v>
      </c>
    </row>
    <row r="272" s="231" customFormat="true" ht="13.5" hidden="false" customHeight="false" outlineLevel="0" collapsed="false">
      <c r="A272" s="232" t="n">
        <f aca="false">A271</f>
        <v>40267</v>
      </c>
      <c r="B272" s="233" t="n">
        <f aca="false">VLOOKUP(A272,カレンダー!$S$15:$Z$20,8,1)</f>
        <v>14</v>
      </c>
      <c r="C272" s="233" t="s">
        <v>88</v>
      </c>
      <c r="D272" s="233" t="e">
        <f aca="true">INDIRECT($T272&amp;"!"&amp;D$2&amp;$U272)-D271</f>
        <v>#REF!</v>
      </c>
      <c r="E272" s="233" t="e">
        <f aca="true">INDIRECT($T272&amp;"!"&amp;E$2&amp;$U272)-E271</f>
        <v>#REF!</v>
      </c>
      <c r="F272" s="233" t="e">
        <f aca="true">INDIRECT($T272&amp;"!"&amp;F$2&amp;$U272)-F271</f>
        <v>#REF!</v>
      </c>
      <c r="G272" s="233" t="e">
        <f aca="true">INDIRECT($T272&amp;"!"&amp;G$2&amp;$U272)-G271</f>
        <v>#REF!</v>
      </c>
      <c r="H272" s="233" t="e">
        <f aca="true">INDIRECT($T272&amp;"!"&amp;H$2&amp;$U272)-H271</f>
        <v>#REF!</v>
      </c>
      <c r="I272" s="233" t="e">
        <f aca="true">INDIRECT($T272&amp;"!"&amp;I$2&amp;$U272)-I271</f>
        <v>#REF!</v>
      </c>
      <c r="J272" s="233" t="e">
        <f aca="true">INDIRECT($T272&amp;"!"&amp;J$2&amp;$U272)-J271</f>
        <v>#REF!</v>
      </c>
      <c r="K272" s="233" t="e">
        <f aca="true">INDIRECT($T272&amp;"!"&amp;K$2&amp;$U272)-K271</f>
        <v>#REF!</v>
      </c>
      <c r="L272" s="233" t="e">
        <f aca="true">INDIRECT($T272&amp;"!"&amp;L$2&amp;$U272)-L271</f>
        <v>#REF!</v>
      </c>
      <c r="M272" s="233" t="e">
        <f aca="true">INDIRECT($T272&amp;"!"&amp;M$2&amp;$U272)-M271</f>
        <v>#REF!</v>
      </c>
      <c r="N272" s="233" t="e">
        <f aca="true">INDIRECT($T272&amp;"!"&amp;N$2&amp;$U272)-N271</f>
        <v>#REF!</v>
      </c>
      <c r="O272" s="233" t="e">
        <f aca="true">INDIRECT($T272&amp;"!"&amp;O$2&amp;$U272)-O271</f>
        <v>#REF!</v>
      </c>
      <c r="P272" s="234" t="e">
        <f aca="true">INDIRECT($T272&amp;"!"&amp;P$2&amp;$U272)-P271</f>
        <v>#REF!</v>
      </c>
      <c r="Q272" s="234" t="e">
        <f aca="true">INDIRECT($T272&amp;"!"&amp;Q$2&amp;$U272)-Q271</f>
        <v>#REF!</v>
      </c>
      <c r="R272" s="233" t="e">
        <f aca="false">SUM(D272:Q272)</f>
        <v>#REF!</v>
      </c>
      <c r="S272" s="233"/>
      <c r="T272" s="233" t="s">
        <v>116</v>
      </c>
      <c r="U272" s="233" t="n">
        <v>1467</v>
      </c>
    </row>
    <row r="273" s="231" customFormat="true" ht="13.5" hidden="false" customHeight="false" outlineLevel="0" collapsed="false">
      <c r="A273" s="235" t="n">
        <f aca="false">A272</f>
        <v>40267</v>
      </c>
      <c r="B273" s="236" t="n">
        <f aca="false">VLOOKUP(A273,カレンダー!$S$15:$Z$20,8,1)</f>
        <v>14</v>
      </c>
      <c r="C273" s="236" t="s">
        <v>90</v>
      </c>
      <c r="D273" s="236" t="e">
        <f aca="true">INDIRECT($T273&amp;"!"&amp;D$2&amp;$U273)</f>
        <v>#REF!</v>
      </c>
      <c r="E273" s="236" t="e">
        <f aca="true">INDIRECT($T273&amp;"!"&amp;E$2&amp;$U273)</f>
        <v>#REF!</v>
      </c>
      <c r="F273" s="236" t="e">
        <f aca="true">INDIRECT($T273&amp;"!"&amp;F$2&amp;$U273)</f>
        <v>#REF!</v>
      </c>
      <c r="G273" s="236" t="e">
        <f aca="true">INDIRECT($T273&amp;"!"&amp;G$2&amp;$U273)</f>
        <v>#REF!</v>
      </c>
      <c r="H273" s="236" t="e">
        <f aca="true">INDIRECT($T273&amp;"!"&amp;H$2&amp;$U273)</f>
        <v>#REF!</v>
      </c>
      <c r="I273" s="236" t="e">
        <f aca="true">INDIRECT($T273&amp;"!"&amp;I$2&amp;$U273)</f>
        <v>#REF!</v>
      </c>
      <c r="J273" s="236" t="e">
        <f aca="true">INDIRECT($T273&amp;"!"&amp;J$2&amp;$U273)</f>
        <v>#REF!</v>
      </c>
      <c r="K273" s="236" t="e">
        <f aca="true">INDIRECT($T273&amp;"!"&amp;K$2&amp;$U273)</f>
        <v>#REF!</v>
      </c>
      <c r="L273" s="236" t="e">
        <f aca="true">INDIRECT($T273&amp;"!"&amp;L$2&amp;$U273)</f>
        <v>#REF!</v>
      </c>
      <c r="M273" s="236" t="e">
        <f aca="true">INDIRECT($T273&amp;"!"&amp;M$2&amp;$U273)</f>
        <v>#REF!</v>
      </c>
      <c r="N273" s="236" t="e">
        <f aca="true">INDIRECT($T273&amp;"!"&amp;N$2&amp;$U273)</f>
        <v>#REF!</v>
      </c>
      <c r="O273" s="236" t="e">
        <f aca="true">INDIRECT($T273&amp;"!"&amp;O$2&amp;$U273)</f>
        <v>#REF!</v>
      </c>
      <c r="P273" s="237" t="e">
        <f aca="true">INDIRECT($T273&amp;"!"&amp;P$2&amp;$U273)</f>
        <v>#REF!</v>
      </c>
      <c r="Q273" s="237" t="e">
        <f aca="true">INDIRECT($T273&amp;"!"&amp;Q$2&amp;$U273)</f>
        <v>#REF!</v>
      </c>
      <c r="R273" s="236" t="e">
        <f aca="false">SUM(D273:Q273)</f>
        <v>#REF!</v>
      </c>
      <c r="S273" s="236"/>
      <c r="T273" s="236" t="s">
        <v>116</v>
      </c>
      <c r="U273" s="236" t="n">
        <v>1478</v>
      </c>
    </row>
    <row r="274" s="231" customFormat="true" ht="13.5" hidden="false" customHeight="false" outlineLevel="0" collapsed="false">
      <c r="A274" s="228" t="n">
        <f aca="false">A271+1</f>
        <v>40268</v>
      </c>
      <c r="B274" s="229" t="n">
        <f aca="false">VLOOKUP(A274,カレンダー!$S$15:$Z$20,8,1)</f>
        <v>14</v>
      </c>
      <c r="C274" s="229" t="s">
        <v>86</v>
      </c>
      <c r="D274" s="229" t="e">
        <f aca="true">INDIRECT($T274&amp;"!"&amp;D$2&amp;$U274)</f>
        <v>#REF!</v>
      </c>
      <c r="E274" s="229" t="e">
        <f aca="true">INDIRECT($T274&amp;"!"&amp;E$2&amp;$U274)</f>
        <v>#REF!</v>
      </c>
      <c r="F274" s="229" t="e">
        <f aca="true">INDIRECT($T274&amp;"!"&amp;F$2&amp;$U274)</f>
        <v>#REF!</v>
      </c>
      <c r="G274" s="229" t="e">
        <f aca="true">INDIRECT($T274&amp;"!"&amp;G$2&amp;$U274)</f>
        <v>#REF!</v>
      </c>
      <c r="H274" s="229" t="e">
        <f aca="true">INDIRECT($T274&amp;"!"&amp;H$2&amp;$U274)</f>
        <v>#REF!</v>
      </c>
      <c r="I274" s="229" t="e">
        <f aca="true">INDIRECT($T274&amp;"!"&amp;I$2&amp;$U274)</f>
        <v>#REF!</v>
      </c>
      <c r="J274" s="229" t="e">
        <f aca="true">INDIRECT($T274&amp;"!"&amp;J$2&amp;$U274)</f>
        <v>#REF!</v>
      </c>
      <c r="K274" s="229" t="e">
        <f aca="true">INDIRECT($T274&amp;"!"&amp;K$2&amp;$U274)</f>
        <v>#REF!</v>
      </c>
      <c r="L274" s="229" t="e">
        <f aca="true">INDIRECT($T274&amp;"!"&amp;L$2&amp;$U274)</f>
        <v>#REF!</v>
      </c>
      <c r="M274" s="229" t="e">
        <f aca="true">INDIRECT($T274&amp;"!"&amp;M$2&amp;$U274)</f>
        <v>#REF!</v>
      </c>
      <c r="N274" s="229" t="e">
        <f aca="true">INDIRECT($T274&amp;"!"&amp;N$2&amp;$U274)</f>
        <v>#REF!</v>
      </c>
      <c r="O274" s="229" t="e">
        <f aca="true">INDIRECT($T274&amp;"!"&amp;O$2&amp;$U274)</f>
        <v>#REF!</v>
      </c>
      <c r="P274" s="230" t="e">
        <f aca="true">INDIRECT($T274&amp;"!"&amp;P$2&amp;$U274)</f>
        <v>#REF!</v>
      </c>
      <c r="Q274" s="230" t="e">
        <f aca="true">INDIRECT($T274&amp;"!"&amp;Q$2&amp;$U274)</f>
        <v>#REF!</v>
      </c>
      <c r="R274" s="229" t="e">
        <f aca="false">SUM(D274:Q274)</f>
        <v>#REF!</v>
      </c>
      <c r="S274" s="229"/>
      <c r="T274" s="229" t="s">
        <v>116</v>
      </c>
      <c r="U274" s="229" t="n">
        <v>1510</v>
      </c>
    </row>
    <row r="275" s="231" customFormat="true" ht="13.5" hidden="false" customHeight="false" outlineLevel="0" collapsed="false">
      <c r="A275" s="232" t="n">
        <f aca="false">A274</f>
        <v>40268</v>
      </c>
      <c r="B275" s="233" t="n">
        <f aca="false">VLOOKUP(A275,カレンダー!$S$15:$Z$20,8,1)</f>
        <v>14</v>
      </c>
      <c r="C275" s="233" t="s">
        <v>88</v>
      </c>
      <c r="D275" s="233" t="e">
        <f aca="true">INDIRECT($T275&amp;"!"&amp;D$2&amp;$U275)-D274</f>
        <v>#REF!</v>
      </c>
      <c r="E275" s="233" t="e">
        <f aca="true">INDIRECT($T275&amp;"!"&amp;E$2&amp;$U275)-E274</f>
        <v>#REF!</v>
      </c>
      <c r="F275" s="233" t="e">
        <f aca="true">INDIRECT($T275&amp;"!"&amp;F$2&amp;$U275)-F274</f>
        <v>#REF!</v>
      </c>
      <c r="G275" s="233" t="e">
        <f aca="true">INDIRECT($T275&amp;"!"&amp;G$2&amp;$U275)-G274</f>
        <v>#REF!</v>
      </c>
      <c r="H275" s="233" t="e">
        <f aca="true">INDIRECT($T275&amp;"!"&amp;H$2&amp;$U275)-H274</f>
        <v>#REF!</v>
      </c>
      <c r="I275" s="233" t="e">
        <f aca="true">INDIRECT($T275&amp;"!"&amp;I$2&amp;$U275)-I274</f>
        <v>#REF!</v>
      </c>
      <c r="J275" s="233" t="e">
        <f aca="true">INDIRECT($T275&amp;"!"&amp;J$2&amp;$U275)-J274</f>
        <v>#REF!</v>
      </c>
      <c r="K275" s="233" t="e">
        <f aca="true">INDIRECT($T275&amp;"!"&amp;K$2&amp;$U275)-K274</f>
        <v>#REF!</v>
      </c>
      <c r="L275" s="233" t="e">
        <f aca="true">INDIRECT($T275&amp;"!"&amp;L$2&amp;$U275)-L274</f>
        <v>#REF!</v>
      </c>
      <c r="M275" s="233" t="e">
        <f aca="true">INDIRECT($T275&amp;"!"&amp;M$2&amp;$U275)-M274</f>
        <v>#REF!</v>
      </c>
      <c r="N275" s="233" t="e">
        <f aca="true">INDIRECT($T275&amp;"!"&amp;N$2&amp;$U275)-N274</f>
        <v>#REF!</v>
      </c>
      <c r="O275" s="233" t="e">
        <f aca="true">INDIRECT($T275&amp;"!"&amp;O$2&amp;$U275)-O274</f>
        <v>#REF!</v>
      </c>
      <c r="P275" s="234" t="e">
        <f aca="true">INDIRECT($T275&amp;"!"&amp;P$2&amp;$U275)-P274</f>
        <v>#REF!</v>
      </c>
      <c r="Q275" s="234" t="e">
        <f aca="true">INDIRECT($T275&amp;"!"&amp;Q$2&amp;$U275)-Q274</f>
        <v>#REF!</v>
      </c>
      <c r="R275" s="233" t="e">
        <f aca="false">SUM(D275:Q275)</f>
        <v>#REF!</v>
      </c>
      <c r="S275" s="233"/>
      <c r="T275" s="233" t="s">
        <v>116</v>
      </c>
      <c r="U275" s="233" t="n">
        <v>1517</v>
      </c>
    </row>
    <row r="276" s="231" customFormat="true" ht="13.5" hidden="false" customHeight="false" outlineLevel="0" collapsed="false">
      <c r="A276" s="235" t="n">
        <f aca="false">A275</f>
        <v>40268</v>
      </c>
      <c r="B276" s="236" t="n">
        <f aca="false">VLOOKUP(A276,カレンダー!$S$15:$Z$20,8,1)</f>
        <v>14</v>
      </c>
      <c r="C276" s="236" t="s">
        <v>90</v>
      </c>
      <c r="D276" s="236" t="e">
        <f aca="true">INDIRECT($T276&amp;"!"&amp;D$2&amp;$U276)</f>
        <v>#REF!</v>
      </c>
      <c r="E276" s="236" t="e">
        <f aca="true">INDIRECT($T276&amp;"!"&amp;E$2&amp;$U276)</f>
        <v>#REF!</v>
      </c>
      <c r="F276" s="236" t="e">
        <f aca="true">INDIRECT($T276&amp;"!"&amp;F$2&amp;$U276)</f>
        <v>#REF!</v>
      </c>
      <c r="G276" s="236" t="e">
        <f aca="true">INDIRECT($T276&amp;"!"&amp;G$2&amp;$U276)</f>
        <v>#REF!</v>
      </c>
      <c r="H276" s="236" t="e">
        <f aca="true">INDIRECT($T276&amp;"!"&amp;H$2&amp;$U276)</f>
        <v>#REF!</v>
      </c>
      <c r="I276" s="236" t="e">
        <f aca="true">INDIRECT($T276&amp;"!"&amp;I$2&amp;$U276)</f>
        <v>#REF!</v>
      </c>
      <c r="J276" s="236" t="e">
        <f aca="true">INDIRECT($T276&amp;"!"&amp;J$2&amp;$U276)</f>
        <v>#REF!</v>
      </c>
      <c r="K276" s="236" t="e">
        <f aca="true">INDIRECT($T276&amp;"!"&amp;K$2&amp;$U276)</f>
        <v>#REF!</v>
      </c>
      <c r="L276" s="236" t="e">
        <f aca="true">INDIRECT($T276&amp;"!"&amp;L$2&amp;$U276)</f>
        <v>#REF!</v>
      </c>
      <c r="M276" s="236" t="e">
        <f aca="true">INDIRECT($T276&amp;"!"&amp;M$2&amp;$U276)</f>
        <v>#REF!</v>
      </c>
      <c r="N276" s="236" t="e">
        <f aca="true">INDIRECT($T276&amp;"!"&amp;N$2&amp;$U276)</f>
        <v>#REF!</v>
      </c>
      <c r="O276" s="236" t="e">
        <f aca="true">INDIRECT($T276&amp;"!"&amp;O$2&amp;$U276)</f>
        <v>#REF!</v>
      </c>
      <c r="P276" s="237" t="e">
        <f aca="true">INDIRECT($T276&amp;"!"&amp;P$2&amp;$U276)</f>
        <v>#REF!</v>
      </c>
      <c r="Q276" s="237" t="e">
        <f aca="true">INDIRECT($T276&amp;"!"&amp;Q$2&amp;$U276)</f>
        <v>#REF!</v>
      </c>
      <c r="R276" s="236" t="e">
        <f aca="false">SUM(D276:Q276)</f>
        <v>#REF!</v>
      </c>
      <c r="S276" s="236"/>
      <c r="T276" s="236" t="s">
        <v>116</v>
      </c>
      <c r="U276" s="236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16" min="3" style="50" width="4.49"/>
    <col collapsed="false" customWidth="false" hidden="false" outlineLevel="0" max="28" min="17" style="50" width="8.99"/>
    <col collapsed="false" customWidth="false" hidden="true" outlineLevel="0" max="30" min="29" style="50" width="8.97"/>
    <col collapsed="false" customWidth="false" hidden="false" outlineLevel="0" max="257" min="31" style="50" width="8.99"/>
  </cols>
  <sheetData>
    <row r="1" customFormat="false" ht="27" hidden="false" customHeight="true" outlineLevel="0" collapsed="false">
      <c r="B1" s="51" t="s">
        <v>9</v>
      </c>
      <c r="K1" s="52"/>
      <c r="L1" s="52"/>
      <c r="N1" s="53"/>
      <c r="O1" s="53"/>
      <c r="P1" s="53"/>
      <c r="Q1" s="53"/>
      <c r="R1" s="53"/>
      <c r="S1" s="54" t="s">
        <v>10</v>
      </c>
      <c r="T1" s="54"/>
      <c r="U1" s="54"/>
      <c r="V1" s="54"/>
      <c r="W1" s="54"/>
      <c r="X1" s="54"/>
      <c r="Y1" s="54"/>
    </row>
    <row r="2" customFormat="false" ht="27" hidden="false" customHeight="true" outlineLevel="0" collapsed="false">
      <c r="D2" s="55" t="n">
        <v>1</v>
      </c>
      <c r="E2" s="56" t="s">
        <v>2</v>
      </c>
      <c r="F2" s="55" t="n">
        <v>1</v>
      </c>
      <c r="G2" s="56" t="s">
        <v>1</v>
      </c>
      <c r="K2" s="57"/>
      <c r="L2" s="57"/>
      <c r="N2" s="58"/>
      <c r="O2" s="58"/>
      <c r="P2" s="58"/>
      <c r="Q2" s="58"/>
      <c r="R2" s="58"/>
      <c r="S2" s="59" t="s">
        <v>11</v>
      </c>
      <c r="T2" s="59"/>
      <c r="U2" s="59"/>
      <c r="V2" s="59"/>
      <c r="W2" s="59"/>
      <c r="X2" s="59"/>
      <c r="Y2" s="59"/>
    </row>
    <row r="3" customFormat="false" ht="27" hidden="false" customHeight="true" outlineLevel="0" collapsed="false">
      <c r="K3" s="60"/>
      <c r="L3" s="60"/>
      <c r="N3" s="61"/>
      <c r="O3" s="61"/>
      <c r="P3" s="61"/>
      <c r="Q3" s="61"/>
      <c r="R3" s="61"/>
      <c r="S3" s="62" t="s">
        <v>12</v>
      </c>
      <c r="T3" s="62"/>
      <c r="U3" s="62"/>
      <c r="V3" s="62"/>
      <c r="W3" s="62"/>
      <c r="X3" s="62"/>
      <c r="Y3" s="62"/>
      <c r="AD3" s="63" t="n">
        <f aca="false">VLOOKUP($F$2,行数設定,2,FALSE())</f>
        <v>3</v>
      </c>
    </row>
    <row r="4" customFormat="false" ht="15" hidden="false" customHeight="true" outlineLevel="0" collapsed="false">
      <c r="A4" s="64"/>
      <c r="B4" s="65" t="s">
        <v>13</v>
      </c>
      <c r="C4" s="66" t="s">
        <v>14</v>
      </c>
      <c r="D4" s="67" t="s">
        <v>15</v>
      </c>
      <c r="E4" s="68" t="s">
        <v>16</v>
      </c>
      <c r="F4" s="69" t="s">
        <v>17</v>
      </c>
      <c r="G4" s="66" t="s">
        <v>18</v>
      </c>
      <c r="H4" s="67" t="s">
        <v>19</v>
      </c>
      <c r="I4" s="68" t="s">
        <v>20</v>
      </c>
      <c r="J4" s="69" t="s">
        <v>21</v>
      </c>
      <c r="K4" s="66" t="s">
        <v>22</v>
      </c>
      <c r="L4" s="67" t="s">
        <v>23</v>
      </c>
      <c r="M4" s="68" t="s">
        <v>24</v>
      </c>
      <c r="N4" s="69" t="s">
        <v>25</v>
      </c>
      <c r="O4" s="70" t="s">
        <v>26</v>
      </c>
      <c r="P4" s="71" t="s">
        <v>27</v>
      </c>
      <c r="R4" s="72" t="s">
        <v>28</v>
      </c>
      <c r="S4" s="72" t="s">
        <v>29</v>
      </c>
      <c r="T4" s="72" t="s">
        <v>30</v>
      </c>
      <c r="U4" s="72" t="s">
        <v>31</v>
      </c>
      <c r="V4" s="72" t="s">
        <v>32</v>
      </c>
      <c r="W4" s="73" t="s">
        <v>33</v>
      </c>
      <c r="X4" s="74" t="s">
        <v>34</v>
      </c>
      <c r="Y4" s="74" t="s">
        <v>35</v>
      </c>
      <c r="AC4" s="75" t="s">
        <v>36</v>
      </c>
      <c r="AD4" s="75" t="s">
        <v>37</v>
      </c>
    </row>
    <row r="5" customFormat="false" ht="15" hidden="false" customHeight="true" outlineLevel="0" collapsed="false">
      <c r="A5" s="76"/>
      <c r="B5" s="77" t="s">
        <v>38</v>
      </c>
      <c r="C5" s="78" t="n">
        <v>0</v>
      </c>
      <c r="D5" s="79" t="n">
        <v>0</v>
      </c>
      <c r="E5" s="78" t="n">
        <v>0</v>
      </c>
      <c r="F5" s="79" t="n">
        <v>0</v>
      </c>
      <c r="G5" s="78" t="n">
        <v>0</v>
      </c>
      <c r="H5" s="79" t="n">
        <v>0</v>
      </c>
      <c r="I5" s="78" t="n">
        <v>0</v>
      </c>
      <c r="J5" s="79" t="n">
        <v>0</v>
      </c>
      <c r="K5" s="78" t="n">
        <v>0</v>
      </c>
      <c r="L5" s="79" t="n">
        <v>0</v>
      </c>
      <c r="M5" s="78" t="n">
        <v>0</v>
      </c>
      <c r="N5" s="79" t="n">
        <v>0</v>
      </c>
      <c r="O5" s="78" t="n">
        <v>0</v>
      </c>
      <c r="P5" s="80" t="n">
        <v>0</v>
      </c>
      <c r="R5" s="81" t="n">
        <f aca="false">SUM(C5:D5)</f>
        <v>0</v>
      </c>
      <c r="S5" s="82" t="n">
        <f aca="false">SUM(E5:F5)</f>
        <v>0</v>
      </c>
      <c r="T5" s="82" t="n">
        <f aca="false">SUM(G5:H5)</f>
        <v>0</v>
      </c>
      <c r="U5" s="82" t="n">
        <f aca="false">SUM(I5:J5)</f>
        <v>0</v>
      </c>
      <c r="V5" s="82" t="n">
        <f aca="false">SUM(K5:L5)</f>
        <v>0</v>
      </c>
      <c r="W5" s="83" t="n">
        <f aca="false">SUM(M5:N5)</f>
        <v>0</v>
      </c>
      <c r="X5" s="81" t="n">
        <f aca="false">SUM(O5:P5)</f>
        <v>0</v>
      </c>
      <c r="Y5" s="81" t="n">
        <f aca="false">SUM(R5:X5)</f>
        <v>0</v>
      </c>
      <c r="AC5" s="84" t="n">
        <v>1</v>
      </c>
      <c r="AD5" s="84" t="n">
        <v>3</v>
      </c>
    </row>
    <row r="6" customFormat="false" ht="15" hidden="false" customHeight="true" outlineLevel="0" collapsed="false">
      <c r="A6" s="85"/>
      <c r="B6" s="86" t="s">
        <v>39</v>
      </c>
      <c r="C6" s="87" t="n">
        <v>0</v>
      </c>
      <c r="D6" s="88" t="n">
        <v>0</v>
      </c>
      <c r="E6" s="87" t="n">
        <v>0</v>
      </c>
      <c r="F6" s="88" t="n">
        <v>0</v>
      </c>
      <c r="G6" s="87" t="n">
        <v>0</v>
      </c>
      <c r="H6" s="88" t="n">
        <v>0</v>
      </c>
      <c r="I6" s="87" t="n">
        <v>0</v>
      </c>
      <c r="J6" s="88" t="n">
        <v>0</v>
      </c>
      <c r="K6" s="87" t="n">
        <v>0</v>
      </c>
      <c r="L6" s="88" t="n">
        <v>0</v>
      </c>
      <c r="M6" s="87" t="n">
        <v>0</v>
      </c>
      <c r="N6" s="88" t="n">
        <v>0</v>
      </c>
      <c r="O6" s="89" t="n">
        <v>0</v>
      </c>
      <c r="P6" s="90" t="n">
        <v>0</v>
      </c>
      <c r="R6" s="91" t="n">
        <f aca="false">SUM(C6:D6)</f>
        <v>0</v>
      </c>
      <c r="S6" s="92" t="n">
        <f aca="false">SUM(E6:F6)</f>
        <v>0</v>
      </c>
      <c r="T6" s="92" t="n">
        <f aca="false">SUM(G6:H6)</f>
        <v>0</v>
      </c>
      <c r="U6" s="92" t="n">
        <f aca="false">SUM(I6:J6)</f>
        <v>0</v>
      </c>
      <c r="V6" s="92" t="n">
        <f aca="false">SUM(K6:L6)</f>
        <v>0</v>
      </c>
      <c r="W6" s="93" t="n">
        <f aca="false">SUM(M6:N6)</f>
        <v>0</v>
      </c>
      <c r="X6" s="91" t="n">
        <f aca="false">SUM(O6:P6)</f>
        <v>0</v>
      </c>
      <c r="Y6" s="91" t="n">
        <f aca="false">SUM(R6:X6)</f>
        <v>0</v>
      </c>
      <c r="AC6" s="84" t="n">
        <v>2</v>
      </c>
      <c r="AD6" s="84" t="n">
        <v>53</v>
      </c>
    </row>
    <row r="7" customFormat="false" ht="15" hidden="false" customHeight="true" outlineLevel="0" collapsed="false">
      <c r="A7" s="94" t="s">
        <v>40</v>
      </c>
      <c r="B7" s="86" t="s">
        <v>41</v>
      </c>
      <c r="C7" s="87" t="n">
        <v>0</v>
      </c>
      <c r="D7" s="88" t="n">
        <v>0</v>
      </c>
      <c r="E7" s="87" t="n">
        <v>0</v>
      </c>
      <c r="F7" s="88" t="n">
        <v>0</v>
      </c>
      <c r="G7" s="87" t="n">
        <v>0</v>
      </c>
      <c r="H7" s="88" t="n">
        <v>0</v>
      </c>
      <c r="I7" s="87" t="n">
        <v>0</v>
      </c>
      <c r="J7" s="88" t="n">
        <v>0</v>
      </c>
      <c r="K7" s="87" t="n">
        <v>0</v>
      </c>
      <c r="L7" s="88" t="n">
        <v>0</v>
      </c>
      <c r="M7" s="87" t="n">
        <v>0</v>
      </c>
      <c r="N7" s="88" t="n">
        <v>0</v>
      </c>
      <c r="O7" s="89" t="n">
        <v>0</v>
      </c>
      <c r="P7" s="90" t="n">
        <v>0</v>
      </c>
      <c r="R7" s="91" t="n">
        <f aca="false">SUM(C7:D7)</f>
        <v>0</v>
      </c>
      <c r="S7" s="92" t="n">
        <f aca="false">SUM(E7:F7)</f>
        <v>0</v>
      </c>
      <c r="T7" s="92" t="n">
        <f aca="false">SUM(G7:H7)</f>
        <v>0</v>
      </c>
      <c r="U7" s="92" t="n">
        <f aca="false">SUM(I7:J7)</f>
        <v>0</v>
      </c>
      <c r="V7" s="92" t="n">
        <f aca="false">SUM(K7:L7)</f>
        <v>0</v>
      </c>
      <c r="W7" s="93" t="n">
        <f aca="false">SUM(M7:N7)</f>
        <v>0</v>
      </c>
      <c r="X7" s="91" t="n">
        <f aca="false">SUM(O7:P7)</f>
        <v>0</v>
      </c>
      <c r="Y7" s="91" t="n">
        <f aca="false">SUM(R7:X7)</f>
        <v>0</v>
      </c>
      <c r="AC7" s="84" t="n">
        <v>3</v>
      </c>
      <c r="AD7" s="84" t="n">
        <v>103</v>
      </c>
    </row>
    <row r="8" customFormat="false" ht="15" hidden="false" customHeight="true" outlineLevel="0" collapsed="false">
      <c r="A8" s="85"/>
      <c r="B8" s="86" t="s">
        <v>42</v>
      </c>
      <c r="C8" s="87" t="n">
        <v>0</v>
      </c>
      <c r="D8" s="88" t="n">
        <v>0</v>
      </c>
      <c r="E8" s="87" t="n">
        <v>0</v>
      </c>
      <c r="F8" s="88" t="n">
        <v>0</v>
      </c>
      <c r="G8" s="87" t="n">
        <v>0</v>
      </c>
      <c r="H8" s="88" t="n">
        <v>0</v>
      </c>
      <c r="I8" s="87" t="n">
        <v>0</v>
      </c>
      <c r="J8" s="88" t="n">
        <v>0</v>
      </c>
      <c r="K8" s="87" t="n">
        <v>0</v>
      </c>
      <c r="L8" s="88" t="n">
        <v>0</v>
      </c>
      <c r="M8" s="87" t="n">
        <v>0</v>
      </c>
      <c r="N8" s="88" t="n">
        <v>0</v>
      </c>
      <c r="O8" s="89" t="n">
        <v>0</v>
      </c>
      <c r="P8" s="90" t="n">
        <v>0</v>
      </c>
      <c r="R8" s="91" t="n">
        <f aca="false">SUM(C8:D8)</f>
        <v>0</v>
      </c>
      <c r="S8" s="92" t="n">
        <f aca="false">SUM(E8:F8)</f>
        <v>0</v>
      </c>
      <c r="T8" s="92" t="n">
        <f aca="false">SUM(G8:H8)</f>
        <v>0</v>
      </c>
      <c r="U8" s="92" t="n">
        <f aca="false">SUM(I8:J8)</f>
        <v>0</v>
      </c>
      <c r="V8" s="92" t="n">
        <f aca="false">SUM(K8:L8)</f>
        <v>0</v>
      </c>
      <c r="W8" s="93" t="n">
        <f aca="false">SUM(M8:N8)</f>
        <v>0</v>
      </c>
      <c r="X8" s="91" t="n">
        <f aca="false">SUM(O8:P8)</f>
        <v>0</v>
      </c>
      <c r="Y8" s="91" t="n">
        <f aca="false">SUM(R8:X8)</f>
        <v>0</v>
      </c>
      <c r="AC8" s="84" t="n">
        <v>4</v>
      </c>
      <c r="AD8" s="84" t="n">
        <v>153</v>
      </c>
    </row>
    <row r="9" customFormat="false" ht="15" hidden="false" customHeight="true" outlineLevel="0" collapsed="false">
      <c r="A9" s="94" t="s">
        <v>43</v>
      </c>
      <c r="B9" s="86" t="s">
        <v>44</v>
      </c>
      <c r="C9" s="87" t="n">
        <v>0</v>
      </c>
      <c r="D9" s="88" t="n">
        <v>0</v>
      </c>
      <c r="E9" s="87" t="n">
        <v>0</v>
      </c>
      <c r="F9" s="88" t="n">
        <v>0</v>
      </c>
      <c r="G9" s="87" t="n">
        <v>0</v>
      </c>
      <c r="H9" s="88" t="n">
        <v>0</v>
      </c>
      <c r="I9" s="87" t="n">
        <v>0</v>
      </c>
      <c r="J9" s="88" t="n">
        <v>0</v>
      </c>
      <c r="K9" s="87" t="n">
        <v>0</v>
      </c>
      <c r="L9" s="88" t="n">
        <v>0</v>
      </c>
      <c r="M9" s="87" t="n">
        <v>0</v>
      </c>
      <c r="N9" s="88" t="n">
        <v>0</v>
      </c>
      <c r="O9" s="89" t="n">
        <v>0</v>
      </c>
      <c r="P9" s="90" t="n">
        <v>0</v>
      </c>
      <c r="R9" s="91" t="n">
        <f aca="false">SUM(C9:D9)</f>
        <v>0</v>
      </c>
      <c r="S9" s="92" t="n">
        <f aca="false">SUM(E9:F9)</f>
        <v>0</v>
      </c>
      <c r="T9" s="92" t="n">
        <f aca="false">SUM(G9:H9)</f>
        <v>0</v>
      </c>
      <c r="U9" s="92" t="n">
        <f aca="false">SUM(I9:J9)</f>
        <v>0</v>
      </c>
      <c r="V9" s="92" t="n">
        <f aca="false">SUM(K9:L9)</f>
        <v>0</v>
      </c>
      <c r="W9" s="93" t="n">
        <f aca="false">SUM(M9:N9)</f>
        <v>0</v>
      </c>
      <c r="X9" s="91" t="n">
        <f aca="false">SUM(O9:P9)</f>
        <v>0</v>
      </c>
      <c r="Y9" s="91" t="n">
        <f aca="false">SUM(R9:X9)</f>
        <v>0</v>
      </c>
      <c r="AC9" s="84" t="n">
        <v>5</v>
      </c>
      <c r="AD9" s="84" t="n">
        <v>203</v>
      </c>
    </row>
    <row r="10" customFormat="false" ht="15" hidden="false" customHeight="true" outlineLevel="0" collapsed="false">
      <c r="A10" s="85"/>
      <c r="B10" s="86" t="s">
        <v>45</v>
      </c>
      <c r="C10" s="87" t="n">
        <v>0</v>
      </c>
      <c r="D10" s="88" t="n">
        <v>0</v>
      </c>
      <c r="E10" s="87" t="n">
        <v>0</v>
      </c>
      <c r="F10" s="88" t="n">
        <v>0</v>
      </c>
      <c r="G10" s="87" t="n">
        <v>0</v>
      </c>
      <c r="H10" s="88" t="n">
        <v>0</v>
      </c>
      <c r="I10" s="87" t="n">
        <v>0</v>
      </c>
      <c r="J10" s="88" t="n">
        <v>0</v>
      </c>
      <c r="K10" s="87" t="n">
        <v>0</v>
      </c>
      <c r="L10" s="88" t="n">
        <v>0</v>
      </c>
      <c r="M10" s="87" t="n">
        <v>0</v>
      </c>
      <c r="N10" s="88" t="n">
        <v>0</v>
      </c>
      <c r="O10" s="89" t="n">
        <v>0</v>
      </c>
      <c r="P10" s="90" t="n">
        <v>0</v>
      </c>
      <c r="R10" s="91" t="n">
        <f aca="false">SUM(C10:D10)</f>
        <v>0</v>
      </c>
      <c r="S10" s="92" t="n">
        <f aca="false">SUM(E10:F10)</f>
        <v>0</v>
      </c>
      <c r="T10" s="92" t="n">
        <f aca="false">SUM(G10:H10)</f>
        <v>0</v>
      </c>
      <c r="U10" s="92" t="n">
        <f aca="false">SUM(I10:J10)</f>
        <v>0</v>
      </c>
      <c r="V10" s="92" t="n">
        <f aca="false">SUM(K10:L10)</f>
        <v>0</v>
      </c>
      <c r="W10" s="93" t="n">
        <f aca="false">SUM(M10:N10)</f>
        <v>0</v>
      </c>
      <c r="X10" s="91" t="n">
        <f aca="false">SUM(O10:P10)</f>
        <v>0</v>
      </c>
      <c r="Y10" s="91" t="n">
        <f aca="false">SUM(R10:X10)</f>
        <v>0</v>
      </c>
      <c r="AC10" s="84" t="n">
        <v>6</v>
      </c>
      <c r="AD10" s="84" t="n">
        <v>253</v>
      </c>
    </row>
    <row r="11" customFormat="false" ht="15" hidden="false" customHeight="true" outlineLevel="0" collapsed="false">
      <c r="A11" s="94" t="s">
        <v>46</v>
      </c>
      <c r="B11" s="86" t="s">
        <v>47</v>
      </c>
      <c r="C11" s="87" t="n">
        <v>0</v>
      </c>
      <c r="D11" s="88" t="n">
        <v>0</v>
      </c>
      <c r="E11" s="87" t="n">
        <v>0</v>
      </c>
      <c r="F11" s="88" t="n">
        <v>0</v>
      </c>
      <c r="G11" s="87" t="n">
        <v>0</v>
      </c>
      <c r="H11" s="88" t="n">
        <v>0</v>
      </c>
      <c r="I11" s="87" t="n">
        <v>0</v>
      </c>
      <c r="J11" s="88" t="n">
        <v>0</v>
      </c>
      <c r="K11" s="87" t="n">
        <v>0</v>
      </c>
      <c r="L11" s="88" t="n">
        <v>0</v>
      </c>
      <c r="M11" s="87" t="n">
        <v>0</v>
      </c>
      <c r="N11" s="88" t="n">
        <v>0</v>
      </c>
      <c r="O11" s="89" t="n">
        <v>0</v>
      </c>
      <c r="P11" s="90" t="n">
        <v>0</v>
      </c>
      <c r="R11" s="91" t="n">
        <f aca="false">SUM(C11:D11)</f>
        <v>0</v>
      </c>
      <c r="S11" s="92" t="n">
        <f aca="false">SUM(E11:F11)</f>
        <v>0</v>
      </c>
      <c r="T11" s="92" t="n">
        <f aca="false">SUM(G11:H11)</f>
        <v>0</v>
      </c>
      <c r="U11" s="92" t="n">
        <f aca="false">SUM(I11:J11)</f>
        <v>0</v>
      </c>
      <c r="V11" s="92" t="n">
        <f aca="false">SUM(K11:L11)</f>
        <v>0</v>
      </c>
      <c r="W11" s="93" t="n">
        <f aca="false">SUM(M11:N11)</f>
        <v>0</v>
      </c>
      <c r="X11" s="91" t="n">
        <f aca="false">SUM(O11:P11)</f>
        <v>0</v>
      </c>
      <c r="Y11" s="91" t="n">
        <f aca="false">SUM(R11:X11)</f>
        <v>0</v>
      </c>
      <c r="AC11" s="84" t="n">
        <v>7</v>
      </c>
      <c r="AD11" s="84" t="n">
        <v>303</v>
      </c>
    </row>
    <row r="12" customFormat="false" ht="15" hidden="false" customHeight="true" outlineLevel="0" collapsed="false">
      <c r="A12" s="85"/>
      <c r="B12" s="86" t="s">
        <v>48</v>
      </c>
      <c r="C12" s="87" t="n">
        <v>0</v>
      </c>
      <c r="D12" s="88" t="n">
        <v>0</v>
      </c>
      <c r="E12" s="87" t="n">
        <v>0</v>
      </c>
      <c r="F12" s="88" t="n">
        <v>0</v>
      </c>
      <c r="G12" s="87" t="n">
        <v>0</v>
      </c>
      <c r="H12" s="88" t="n">
        <v>0</v>
      </c>
      <c r="I12" s="87" t="n">
        <v>0</v>
      </c>
      <c r="J12" s="88" t="n">
        <v>0</v>
      </c>
      <c r="K12" s="87" t="n">
        <v>0</v>
      </c>
      <c r="L12" s="88" t="n">
        <v>0</v>
      </c>
      <c r="M12" s="87" t="n">
        <v>0</v>
      </c>
      <c r="N12" s="88" t="n">
        <v>0</v>
      </c>
      <c r="O12" s="89" t="n">
        <v>0</v>
      </c>
      <c r="P12" s="90" t="n">
        <v>0</v>
      </c>
      <c r="R12" s="91" t="n">
        <f aca="false">SUM(C12:D12)</f>
        <v>0</v>
      </c>
      <c r="S12" s="92" t="n">
        <f aca="false">SUM(E12:F12)</f>
        <v>0</v>
      </c>
      <c r="T12" s="92" t="n">
        <f aca="false">SUM(G12:H12)</f>
        <v>0</v>
      </c>
      <c r="U12" s="92" t="n">
        <f aca="false">SUM(I12:J12)</f>
        <v>0</v>
      </c>
      <c r="V12" s="92" t="n">
        <f aca="false">SUM(K12:L12)</f>
        <v>0</v>
      </c>
      <c r="W12" s="93" t="n">
        <f aca="false">SUM(M12:N12)</f>
        <v>0</v>
      </c>
      <c r="X12" s="91" t="n">
        <f aca="false">SUM(O12:P12)</f>
        <v>0</v>
      </c>
      <c r="Y12" s="91" t="n">
        <f aca="false">SUM(R12:X12)</f>
        <v>0</v>
      </c>
      <c r="AC12" s="84" t="n">
        <v>8</v>
      </c>
      <c r="AD12" s="84" t="n">
        <v>353</v>
      </c>
    </row>
    <row r="13" customFormat="false" ht="15" hidden="false" customHeight="true" outlineLevel="0" collapsed="false">
      <c r="A13" s="94" t="s">
        <v>49</v>
      </c>
      <c r="B13" s="86" t="s">
        <v>50</v>
      </c>
      <c r="C13" s="87" t="n">
        <v>0</v>
      </c>
      <c r="D13" s="88" t="n">
        <v>0</v>
      </c>
      <c r="E13" s="87" t="n">
        <v>0</v>
      </c>
      <c r="F13" s="88" t="n">
        <v>0</v>
      </c>
      <c r="G13" s="87" t="n">
        <v>0</v>
      </c>
      <c r="H13" s="88" t="n">
        <v>0</v>
      </c>
      <c r="I13" s="87" t="n">
        <v>0</v>
      </c>
      <c r="J13" s="88" t="n">
        <v>0</v>
      </c>
      <c r="K13" s="87" t="n">
        <v>0</v>
      </c>
      <c r="L13" s="88" t="n">
        <v>0</v>
      </c>
      <c r="M13" s="87" t="n">
        <v>0</v>
      </c>
      <c r="N13" s="88" t="n">
        <v>0</v>
      </c>
      <c r="O13" s="89" t="n">
        <v>0</v>
      </c>
      <c r="P13" s="90" t="n">
        <v>0</v>
      </c>
      <c r="R13" s="91" t="n">
        <f aca="false">SUM(C13:D13)</f>
        <v>0</v>
      </c>
      <c r="S13" s="92" t="n">
        <f aca="false">SUM(E13:F13)</f>
        <v>0</v>
      </c>
      <c r="T13" s="92" t="n">
        <f aca="false">SUM(G13:H13)</f>
        <v>0</v>
      </c>
      <c r="U13" s="92" t="n">
        <f aca="false">SUM(I13:J13)</f>
        <v>0</v>
      </c>
      <c r="V13" s="92" t="n">
        <f aca="false">SUM(K13:L13)</f>
        <v>0</v>
      </c>
      <c r="W13" s="93" t="n">
        <f aca="false">SUM(M13:N13)</f>
        <v>0</v>
      </c>
      <c r="X13" s="91" t="n">
        <f aca="false">SUM(O13:P13)</f>
        <v>0</v>
      </c>
      <c r="Y13" s="91" t="n">
        <f aca="false">SUM(R13:X13)</f>
        <v>0</v>
      </c>
      <c r="AC13" s="84" t="n">
        <v>9</v>
      </c>
      <c r="AD13" s="84" t="n">
        <v>403</v>
      </c>
    </row>
    <row r="14" customFormat="false" ht="15" hidden="false" customHeight="true" outlineLevel="0" collapsed="false">
      <c r="A14" s="85"/>
      <c r="B14" s="86" t="s">
        <v>51</v>
      </c>
      <c r="C14" s="87" t="n">
        <v>0</v>
      </c>
      <c r="D14" s="88" t="n">
        <v>0</v>
      </c>
      <c r="E14" s="87" t="n">
        <v>0</v>
      </c>
      <c r="F14" s="88" t="n">
        <v>0</v>
      </c>
      <c r="G14" s="87" t="n">
        <v>0</v>
      </c>
      <c r="H14" s="88" t="n">
        <v>0</v>
      </c>
      <c r="I14" s="87" t="n">
        <v>0</v>
      </c>
      <c r="J14" s="88" t="n">
        <v>0</v>
      </c>
      <c r="K14" s="87" t="n">
        <v>0</v>
      </c>
      <c r="L14" s="88" t="n">
        <v>0</v>
      </c>
      <c r="M14" s="87" t="n">
        <v>0</v>
      </c>
      <c r="N14" s="88" t="n">
        <v>0</v>
      </c>
      <c r="O14" s="89" t="n">
        <v>0</v>
      </c>
      <c r="P14" s="90" t="n">
        <v>0</v>
      </c>
      <c r="R14" s="91" t="n">
        <f aca="false">SUM(C14:D14)</f>
        <v>0</v>
      </c>
      <c r="S14" s="92" t="n">
        <f aca="false">SUM(E14:F14)</f>
        <v>0</v>
      </c>
      <c r="T14" s="92" t="n">
        <f aca="false">SUM(G14:H14)</f>
        <v>0</v>
      </c>
      <c r="U14" s="92" t="n">
        <f aca="false">SUM(I14:J14)</f>
        <v>0</v>
      </c>
      <c r="V14" s="92" t="n">
        <f aca="false">SUM(K14:L14)</f>
        <v>0</v>
      </c>
      <c r="W14" s="93" t="n">
        <f aca="false">SUM(M14:N14)</f>
        <v>0</v>
      </c>
      <c r="X14" s="91" t="n">
        <f aca="false">SUM(O14:P14)</f>
        <v>0</v>
      </c>
      <c r="Y14" s="91" t="n">
        <f aca="false">SUM(R14:X14)</f>
        <v>0</v>
      </c>
      <c r="AC14" s="84" t="n">
        <v>10</v>
      </c>
      <c r="AD14" s="84" t="n">
        <v>453</v>
      </c>
    </row>
    <row r="15" customFormat="false" ht="15" hidden="false" customHeight="true" outlineLevel="0" collapsed="false">
      <c r="B15" s="95" t="s">
        <v>52</v>
      </c>
      <c r="C15" s="89" t="n">
        <v>0</v>
      </c>
      <c r="D15" s="96" t="n">
        <v>0</v>
      </c>
      <c r="E15" s="89" t="n">
        <v>0</v>
      </c>
      <c r="F15" s="96" t="n">
        <v>0</v>
      </c>
      <c r="G15" s="89" t="n">
        <v>0</v>
      </c>
      <c r="H15" s="96" t="n">
        <v>0</v>
      </c>
      <c r="I15" s="89" t="n">
        <v>0</v>
      </c>
      <c r="J15" s="96" t="n">
        <v>0</v>
      </c>
      <c r="K15" s="89" t="n">
        <v>0</v>
      </c>
      <c r="L15" s="96" t="n">
        <v>0</v>
      </c>
      <c r="M15" s="89" t="n">
        <v>0</v>
      </c>
      <c r="N15" s="96" t="n">
        <v>0</v>
      </c>
      <c r="O15" s="89" t="n">
        <v>0</v>
      </c>
      <c r="P15" s="90" t="n">
        <v>0</v>
      </c>
      <c r="R15" s="91" t="n">
        <f aca="false">SUM(C15:D15)</f>
        <v>0</v>
      </c>
      <c r="S15" s="92" t="n">
        <f aca="false">SUM(E15:F15)</f>
        <v>0</v>
      </c>
      <c r="T15" s="92" t="n">
        <f aca="false">SUM(G15:H15)</f>
        <v>0</v>
      </c>
      <c r="U15" s="92" t="n">
        <f aca="false">SUM(I15:J15)</f>
        <v>0</v>
      </c>
      <c r="V15" s="92" t="n">
        <f aca="false">SUM(K15:L15)</f>
        <v>0</v>
      </c>
      <c r="W15" s="93" t="n">
        <f aca="false">SUM(M15:N15)</f>
        <v>0</v>
      </c>
      <c r="X15" s="91" t="n">
        <f aca="false">SUM(O15:P15)</f>
        <v>0</v>
      </c>
      <c r="Y15" s="91" t="n">
        <f aca="false">SUM(R15:X15)</f>
        <v>0</v>
      </c>
      <c r="AC15" s="84" t="n">
        <v>11</v>
      </c>
      <c r="AD15" s="84" t="n">
        <v>503</v>
      </c>
    </row>
    <row r="16" customFormat="false" ht="15" hidden="false" customHeight="true" outlineLevel="0" collapsed="false">
      <c r="B16" s="95" t="s">
        <v>53</v>
      </c>
      <c r="C16" s="89" t="n">
        <v>0</v>
      </c>
      <c r="D16" s="96" t="n">
        <v>0</v>
      </c>
      <c r="E16" s="89" t="n">
        <v>0</v>
      </c>
      <c r="F16" s="96" t="n">
        <v>0</v>
      </c>
      <c r="G16" s="89" t="n">
        <v>0</v>
      </c>
      <c r="H16" s="96" t="n">
        <v>0</v>
      </c>
      <c r="I16" s="89" t="n">
        <v>0</v>
      </c>
      <c r="J16" s="96" t="n">
        <v>0</v>
      </c>
      <c r="K16" s="89" t="n">
        <v>0</v>
      </c>
      <c r="L16" s="96" t="n">
        <v>0</v>
      </c>
      <c r="M16" s="89" t="n">
        <v>0</v>
      </c>
      <c r="N16" s="96" t="n">
        <v>0</v>
      </c>
      <c r="O16" s="89" t="n">
        <v>0</v>
      </c>
      <c r="P16" s="90" t="n">
        <v>0</v>
      </c>
      <c r="R16" s="91" t="n">
        <f aca="false">SUM(C16:D16)</f>
        <v>0</v>
      </c>
      <c r="S16" s="92" t="n">
        <f aca="false">SUM(E16:F16)</f>
        <v>0</v>
      </c>
      <c r="T16" s="92" t="n">
        <f aca="false">SUM(G16:H16)</f>
        <v>0</v>
      </c>
      <c r="U16" s="92" t="n">
        <f aca="false">SUM(I16:J16)</f>
        <v>0</v>
      </c>
      <c r="V16" s="92" t="n">
        <f aca="false">SUM(K16:L16)</f>
        <v>0</v>
      </c>
      <c r="W16" s="93" t="n">
        <f aca="false">SUM(M16:N16)</f>
        <v>0</v>
      </c>
      <c r="X16" s="91" t="n">
        <f aca="false">SUM(O16:P16)</f>
        <v>0</v>
      </c>
      <c r="Y16" s="91" t="n">
        <f aca="false">SUM(R16:X16)</f>
        <v>0</v>
      </c>
      <c r="AC16" s="84" t="n">
        <v>12</v>
      </c>
      <c r="AD16" s="84" t="n">
        <v>553</v>
      </c>
    </row>
    <row r="17" customFormat="false" ht="15" hidden="false" customHeight="true" outlineLevel="0" collapsed="false">
      <c r="B17" s="95" t="s">
        <v>54</v>
      </c>
      <c r="C17" s="89" t="n">
        <v>0</v>
      </c>
      <c r="D17" s="96" t="n">
        <v>0</v>
      </c>
      <c r="E17" s="89" t="n">
        <v>0</v>
      </c>
      <c r="F17" s="96" t="n">
        <v>0</v>
      </c>
      <c r="G17" s="89" t="n">
        <v>0</v>
      </c>
      <c r="H17" s="96" t="n">
        <v>0</v>
      </c>
      <c r="I17" s="89" t="n">
        <v>0</v>
      </c>
      <c r="J17" s="96" t="n">
        <v>0</v>
      </c>
      <c r="K17" s="89" t="n">
        <v>0</v>
      </c>
      <c r="L17" s="96" t="n">
        <v>0</v>
      </c>
      <c r="M17" s="89" t="n">
        <v>0</v>
      </c>
      <c r="N17" s="96" t="n">
        <v>0</v>
      </c>
      <c r="O17" s="89" t="n">
        <v>0</v>
      </c>
      <c r="P17" s="90" t="n">
        <v>0</v>
      </c>
      <c r="R17" s="91" t="n">
        <f aca="false">SUM(C17:D17)</f>
        <v>0</v>
      </c>
      <c r="S17" s="92" t="n">
        <f aca="false">SUM(E17:F17)</f>
        <v>0</v>
      </c>
      <c r="T17" s="92" t="n">
        <f aca="false">SUM(G17:H17)</f>
        <v>0</v>
      </c>
      <c r="U17" s="92" t="n">
        <f aca="false">SUM(I17:J17)</f>
        <v>0</v>
      </c>
      <c r="V17" s="92" t="n">
        <f aca="false">SUM(K17:L17)</f>
        <v>0</v>
      </c>
      <c r="W17" s="93" t="n">
        <f aca="false">SUM(M17:N17)</f>
        <v>0</v>
      </c>
      <c r="X17" s="91" t="n">
        <f aca="false">SUM(O17:P17)</f>
        <v>0</v>
      </c>
      <c r="Y17" s="91" t="n">
        <f aca="false">SUM(R17:X17)</f>
        <v>0</v>
      </c>
      <c r="AC17" s="84" t="n">
        <v>13</v>
      </c>
      <c r="AD17" s="84" t="n">
        <v>603</v>
      </c>
    </row>
    <row r="18" customFormat="false" ht="15" hidden="false" customHeight="true" outlineLevel="0" collapsed="false">
      <c r="A18" s="97"/>
      <c r="B18" s="98" t="s">
        <v>55</v>
      </c>
      <c r="C18" s="99" t="n">
        <v>0</v>
      </c>
      <c r="D18" s="100" t="n">
        <v>0</v>
      </c>
      <c r="E18" s="99" t="n">
        <v>0</v>
      </c>
      <c r="F18" s="100" t="n">
        <v>0</v>
      </c>
      <c r="G18" s="99" t="n">
        <v>0</v>
      </c>
      <c r="H18" s="100" t="n">
        <v>0</v>
      </c>
      <c r="I18" s="99" t="n">
        <v>0</v>
      </c>
      <c r="J18" s="100" t="n">
        <v>0</v>
      </c>
      <c r="K18" s="99" t="n">
        <v>0</v>
      </c>
      <c r="L18" s="100" t="n">
        <v>0</v>
      </c>
      <c r="M18" s="99" t="n">
        <v>0</v>
      </c>
      <c r="N18" s="100" t="n">
        <v>0</v>
      </c>
      <c r="O18" s="99" t="n">
        <v>0</v>
      </c>
      <c r="P18" s="101" t="n">
        <v>0</v>
      </c>
      <c r="R18" s="91" t="n">
        <f aca="false">SUM(C18:D18)</f>
        <v>0</v>
      </c>
      <c r="S18" s="92" t="n">
        <f aca="false">SUM(E18:F18)</f>
        <v>0</v>
      </c>
      <c r="T18" s="92" t="n">
        <f aca="false">SUM(G18:H18)</f>
        <v>0</v>
      </c>
      <c r="U18" s="92" t="n">
        <f aca="false">SUM(I18:J18)</f>
        <v>0</v>
      </c>
      <c r="V18" s="92" t="n">
        <f aca="false">SUM(K18:L18)</f>
        <v>0</v>
      </c>
      <c r="W18" s="93" t="n">
        <f aca="false">SUM(M18:N18)</f>
        <v>0</v>
      </c>
      <c r="X18" s="91" t="n">
        <f aca="false">SUM(O18:P18)</f>
        <v>0</v>
      </c>
      <c r="Y18" s="91" t="n">
        <f aca="false">SUM(R18:X18)</f>
        <v>0</v>
      </c>
      <c r="AC18" s="84" t="n">
        <v>14</v>
      </c>
      <c r="AD18" s="84" t="n">
        <v>653</v>
      </c>
    </row>
    <row r="19" customFormat="false" ht="15" hidden="false" customHeight="true" outlineLevel="0" collapsed="false">
      <c r="A19" s="102" t="s">
        <v>56</v>
      </c>
      <c r="B19" s="103"/>
      <c r="C19" s="104" t="n">
        <f aca="false">SUM(C5:C18)</f>
        <v>0</v>
      </c>
      <c r="D19" s="105" t="n">
        <f aca="false">SUM(D5:D18)</f>
        <v>0</v>
      </c>
      <c r="E19" s="106" t="n">
        <f aca="false">SUM(E5:E18)</f>
        <v>0</v>
      </c>
      <c r="F19" s="107" t="n">
        <f aca="false">SUM(F5:F18)</f>
        <v>0</v>
      </c>
      <c r="G19" s="104" t="n">
        <f aca="false">SUM(G5:G18)</f>
        <v>0</v>
      </c>
      <c r="H19" s="105" t="n">
        <f aca="false">SUM(H5:H18)</f>
        <v>0</v>
      </c>
      <c r="I19" s="106" t="n">
        <f aca="false">SUM(I5:I18)</f>
        <v>0</v>
      </c>
      <c r="J19" s="107" t="n">
        <f aca="false">SUM(J5:J18)</f>
        <v>0</v>
      </c>
      <c r="K19" s="104" t="n">
        <f aca="false">SUM(K5:K18)</f>
        <v>0</v>
      </c>
      <c r="L19" s="105" t="n">
        <f aca="false">SUM(L5:L18)</f>
        <v>0</v>
      </c>
      <c r="M19" s="106" t="n">
        <f aca="false">SUM(M5:M18)</f>
        <v>0</v>
      </c>
      <c r="N19" s="107" t="n">
        <f aca="false">SUM(N5:N18)</f>
        <v>0</v>
      </c>
      <c r="O19" s="104" t="n">
        <f aca="false">SUM(O5:O18)</f>
        <v>0</v>
      </c>
      <c r="P19" s="108" t="n">
        <f aca="false">SUM(P5:P18)</f>
        <v>0</v>
      </c>
      <c r="R19" s="109" t="n">
        <f aca="false">SUM(C19:D19)</f>
        <v>0</v>
      </c>
      <c r="S19" s="110" t="n">
        <f aca="false">SUM(E19:F19)</f>
        <v>0</v>
      </c>
      <c r="T19" s="110" t="n">
        <f aca="false">SUM(G19:H19)</f>
        <v>0</v>
      </c>
      <c r="U19" s="110" t="n">
        <f aca="false">SUM(I19:J19)</f>
        <v>0</v>
      </c>
      <c r="V19" s="110" t="n">
        <f aca="false">SUM(K19:L19)</f>
        <v>0</v>
      </c>
      <c r="W19" s="111" t="n">
        <f aca="false">SUM(M19:N19)</f>
        <v>0</v>
      </c>
      <c r="X19" s="109" t="n">
        <f aca="false">SUM(O19:P19)</f>
        <v>0</v>
      </c>
      <c r="Y19" s="109" t="n">
        <f aca="false">SUM(R19:X19)</f>
        <v>0</v>
      </c>
      <c r="AC19" s="84" t="n">
        <v>15</v>
      </c>
      <c r="AD19" s="84" t="n">
        <v>703</v>
      </c>
    </row>
    <row r="20" customFormat="false" ht="15" hidden="false" customHeight="true" outlineLevel="0" collapsed="false">
      <c r="A20" s="112"/>
      <c r="B20" s="113" t="s">
        <v>57</v>
      </c>
      <c r="C20" s="78" t="n">
        <v>0</v>
      </c>
      <c r="D20" s="79" t="n">
        <v>0</v>
      </c>
      <c r="E20" s="78" t="n">
        <v>0</v>
      </c>
      <c r="F20" s="79" t="n">
        <v>0</v>
      </c>
      <c r="G20" s="78" t="n">
        <v>0</v>
      </c>
      <c r="H20" s="79" t="n">
        <v>0</v>
      </c>
      <c r="I20" s="78" t="n">
        <v>0</v>
      </c>
      <c r="J20" s="79" t="n">
        <v>0</v>
      </c>
      <c r="K20" s="78" t="n">
        <v>0</v>
      </c>
      <c r="L20" s="79" t="n">
        <v>0</v>
      </c>
      <c r="M20" s="78" t="n">
        <v>0</v>
      </c>
      <c r="N20" s="79" t="n">
        <v>0</v>
      </c>
      <c r="O20" s="78" t="n">
        <v>0</v>
      </c>
      <c r="P20" s="80" t="n">
        <v>0</v>
      </c>
      <c r="R20" s="81" t="n">
        <f aca="false">SUM(C20:D20)</f>
        <v>0</v>
      </c>
      <c r="S20" s="82" t="n">
        <f aca="false">SUM(E20:F20)</f>
        <v>0</v>
      </c>
      <c r="T20" s="82" t="n">
        <f aca="false">SUM(G20:H20)</f>
        <v>0</v>
      </c>
      <c r="U20" s="82" t="n">
        <f aca="false">SUM(I20:J20)</f>
        <v>0</v>
      </c>
      <c r="V20" s="82" t="n">
        <f aca="false">SUM(K20:L20)</f>
        <v>0</v>
      </c>
      <c r="W20" s="83" t="n">
        <f aca="false">SUM(M20:N20)</f>
        <v>0</v>
      </c>
      <c r="X20" s="81" t="n">
        <f aca="false">SUM(O20:P20)</f>
        <v>0</v>
      </c>
      <c r="Y20" s="81" t="n">
        <f aca="false">SUM(R20:X20)</f>
        <v>0</v>
      </c>
      <c r="AC20" s="84" t="n">
        <v>16</v>
      </c>
      <c r="AD20" s="84" t="n">
        <v>753</v>
      </c>
    </row>
    <row r="21" customFormat="false" ht="15" hidden="false" customHeight="true" outlineLevel="0" collapsed="false">
      <c r="A21" s="114"/>
      <c r="B21" s="115" t="s">
        <v>58</v>
      </c>
      <c r="C21" s="89" t="n">
        <v>0</v>
      </c>
      <c r="D21" s="96" t="n">
        <v>0</v>
      </c>
      <c r="E21" s="89" t="n">
        <v>0</v>
      </c>
      <c r="F21" s="96" t="n">
        <v>0</v>
      </c>
      <c r="G21" s="89" t="n">
        <v>0</v>
      </c>
      <c r="H21" s="96" t="n">
        <v>0</v>
      </c>
      <c r="I21" s="89" t="n">
        <v>0</v>
      </c>
      <c r="J21" s="96" t="n">
        <v>0</v>
      </c>
      <c r="K21" s="89" t="n">
        <v>0</v>
      </c>
      <c r="L21" s="96" t="n">
        <v>0</v>
      </c>
      <c r="M21" s="89" t="n">
        <v>0</v>
      </c>
      <c r="N21" s="96" t="n">
        <v>0</v>
      </c>
      <c r="O21" s="89" t="n">
        <v>0</v>
      </c>
      <c r="P21" s="90" t="n">
        <v>0</v>
      </c>
      <c r="R21" s="91" t="n">
        <f aca="false">SUM(C21:D21)</f>
        <v>0</v>
      </c>
      <c r="S21" s="92" t="n">
        <f aca="false">SUM(E21:F21)</f>
        <v>0</v>
      </c>
      <c r="T21" s="92" t="n">
        <f aca="false">SUM(G21:H21)</f>
        <v>0</v>
      </c>
      <c r="U21" s="92" t="n">
        <f aca="false">SUM(I21:J21)</f>
        <v>0</v>
      </c>
      <c r="V21" s="92" t="n">
        <f aca="false">SUM(K21:L21)</f>
        <v>0</v>
      </c>
      <c r="W21" s="93" t="n">
        <f aca="false">SUM(M21:N21)</f>
        <v>0</v>
      </c>
      <c r="X21" s="91" t="n">
        <f aca="false">SUM(O21:P21)</f>
        <v>0</v>
      </c>
      <c r="Y21" s="91" t="n">
        <f aca="false">SUM(R21:X21)</f>
        <v>0</v>
      </c>
      <c r="AC21" s="84" t="n">
        <v>17</v>
      </c>
      <c r="AD21" s="84" t="n">
        <v>803</v>
      </c>
    </row>
    <row r="22" customFormat="false" ht="15" hidden="false" customHeight="true" outlineLevel="0" collapsed="false">
      <c r="A22" s="94" t="s">
        <v>59</v>
      </c>
      <c r="B22" s="115" t="s">
        <v>60</v>
      </c>
      <c r="C22" s="89" t="n">
        <v>0</v>
      </c>
      <c r="D22" s="96" t="n">
        <v>0</v>
      </c>
      <c r="E22" s="89" t="n">
        <v>0</v>
      </c>
      <c r="F22" s="96" t="n">
        <v>0</v>
      </c>
      <c r="G22" s="89" t="n">
        <v>0</v>
      </c>
      <c r="H22" s="96" t="n">
        <v>0</v>
      </c>
      <c r="I22" s="89" t="n">
        <v>0</v>
      </c>
      <c r="J22" s="96" t="n">
        <v>0</v>
      </c>
      <c r="K22" s="89" t="n">
        <v>0</v>
      </c>
      <c r="L22" s="96" t="n">
        <v>0</v>
      </c>
      <c r="M22" s="89" t="n">
        <v>0</v>
      </c>
      <c r="N22" s="96" t="n">
        <v>0</v>
      </c>
      <c r="O22" s="89" t="n">
        <v>0</v>
      </c>
      <c r="P22" s="90" t="n">
        <v>0</v>
      </c>
      <c r="R22" s="91" t="n">
        <f aca="false">SUM(C22:D22)</f>
        <v>0</v>
      </c>
      <c r="S22" s="92" t="n">
        <f aca="false">SUM(E22:F22)</f>
        <v>0</v>
      </c>
      <c r="T22" s="92" t="n">
        <f aca="false">SUM(G22:H22)</f>
        <v>0</v>
      </c>
      <c r="U22" s="92" t="n">
        <f aca="false">SUM(I22:J22)</f>
        <v>0</v>
      </c>
      <c r="V22" s="92" t="n">
        <f aca="false">SUM(K22:L22)</f>
        <v>0</v>
      </c>
      <c r="W22" s="93" t="n">
        <f aca="false">SUM(M22:N22)</f>
        <v>0</v>
      </c>
      <c r="X22" s="91" t="n">
        <f aca="false">SUM(O22:P22)</f>
        <v>0</v>
      </c>
      <c r="Y22" s="91" t="n">
        <f aca="false">SUM(R22:X22)</f>
        <v>0</v>
      </c>
      <c r="AC22" s="84" t="n">
        <v>18</v>
      </c>
      <c r="AD22" s="84" t="n">
        <v>853</v>
      </c>
    </row>
    <row r="23" customFormat="false" ht="15" hidden="false" customHeight="true" outlineLevel="0" collapsed="false">
      <c r="A23" s="114"/>
      <c r="B23" s="115" t="s">
        <v>61</v>
      </c>
      <c r="C23" s="89" t="n">
        <v>0</v>
      </c>
      <c r="D23" s="96" t="n">
        <v>0</v>
      </c>
      <c r="E23" s="89" t="n">
        <v>0</v>
      </c>
      <c r="F23" s="96" t="n">
        <v>0</v>
      </c>
      <c r="G23" s="89" t="n">
        <v>0</v>
      </c>
      <c r="H23" s="96" t="n">
        <v>0</v>
      </c>
      <c r="I23" s="89" t="n">
        <v>0</v>
      </c>
      <c r="J23" s="96" t="n">
        <v>0</v>
      </c>
      <c r="K23" s="89" t="n">
        <v>0</v>
      </c>
      <c r="L23" s="96" t="n">
        <v>0</v>
      </c>
      <c r="M23" s="89" t="n">
        <v>0</v>
      </c>
      <c r="N23" s="96" t="n">
        <v>0</v>
      </c>
      <c r="O23" s="89" t="n">
        <v>0</v>
      </c>
      <c r="P23" s="90" t="n">
        <v>0</v>
      </c>
      <c r="R23" s="91" t="n">
        <f aca="false">SUM(C23:D23)</f>
        <v>0</v>
      </c>
      <c r="S23" s="92" t="n">
        <f aca="false">SUM(E23:F23)</f>
        <v>0</v>
      </c>
      <c r="T23" s="92" t="n">
        <f aca="false">SUM(G23:H23)</f>
        <v>0</v>
      </c>
      <c r="U23" s="92" t="n">
        <f aca="false">SUM(I23:J23)</f>
        <v>0</v>
      </c>
      <c r="V23" s="92" t="n">
        <f aca="false">SUM(K23:L23)</f>
        <v>0</v>
      </c>
      <c r="W23" s="93" t="n">
        <f aca="false">SUM(M23:N23)</f>
        <v>0</v>
      </c>
      <c r="X23" s="91" t="n">
        <f aca="false">SUM(O23:P23)</f>
        <v>0</v>
      </c>
      <c r="Y23" s="91" t="n">
        <f aca="false">SUM(R23:X23)</f>
        <v>0</v>
      </c>
      <c r="AC23" s="84" t="n">
        <v>19</v>
      </c>
      <c r="AD23" s="84" t="n">
        <v>903</v>
      </c>
    </row>
    <row r="24" customFormat="false" ht="15" hidden="false" customHeight="true" outlineLevel="0" collapsed="false">
      <c r="A24" s="114"/>
      <c r="B24" s="115" t="s">
        <v>62</v>
      </c>
      <c r="C24" s="89" t="n">
        <v>0</v>
      </c>
      <c r="D24" s="96" t="n">
        <v>0</v>
      </c>
      <c r="E24" s="89" t="n">
        <v>0</v>
      </c>
      <c r="F24" s="96" t="n">
        <v>0</v>
      </c>
      <c r="G24" s="89" t="n">
        <v>0</v>
      </c>
      <c r="H24" s="96" t="n">
        <v>0</v>
      </c>
      <c r="I24" s="89" t="n">
        <v>0</v>
      </c>
      <c r="J24" s="96" t="n">
        <v>0</v>
      </c>
      <c r="K24" s="89" t="n">
        <v>0</v>
      </c>
      <c r="L24" s="96" t="n">
        <v>0</v>
      </c>
      <c r="M24" s="89" t="n">
        <v>0</v>
      </c>
      <c r="N24" s="96" t="n">
        <v>0</v>
      </c>
      <c r="O24" s="89" t="n">
        <v>0</v>
      </c>
      <c r="P24" s="90" t="n">
        <v>0</v>
      </c>
      <c r="R24" s="91" t="n">
        <f aca="false">SUM(C24:D24)</f>
        <v>0</v>
      </c>
      <c r="S24" s="92" t="n">
        <f aca="false">SUM(E24:F24)</f>
        <v>0</v>
      </c>
      <c r="T24" s="92" t="n">
        <f aca="false">SUM(G24:H24)</f>
        <v>0</v>
      </c>
      <c r="U24" s="92" t="n">
        <f aca="false">SUM(I24:J24)</f>
        <v>0</v>
      </c>
      <c r="V24" s="92" t="n">
        <f aca="false">SUM(K24:L24)</f>
        <v>0</v>
      </c>
      <c r="W24" s="93" t="n">
        <f aca="false">SUM(M24:N24)</f>
        <v>0</v>
      </c>
      <c r="X24" s="91" t="n">
        <f aca="false">SUM(O24:P24)</f>
        <v>0</v>
      </c>
      <c r="Y24" s="91" t="n">
        <f aca="false">SUM(R24:X24)</f>
        <v>0</v>
      </c>
      <c r="AC24" s="84" t="n">
        <v>20</v>
      </c>
      <c r="AD24" s="84" t="n">
        <v>953</v>
      </c>
    </row>
    <row r="25" customFormat="false" ht="15" hidden="false" customHeight="true" outlineLevel="0" collapsed="false">
      <c r="A25" s="114"/>
      <c r="B25" s="115" t="s">
        <v>63</v>
      </c>
      <c r="C25" s="89" t="n">
        <v>0</v>
      </c>
      <c r="D25" s="96" t="n">
        <v>0</v>
      </c>
      <c r="E25" s="89" t="n">
        <v>0</v>
      </c>
      <c r="F25" s="96" t="n">
        <v>0</v>
      </c>
      <c r="G25" s="89" t="n">
        <v>0</v>
      </c>
      <c r="H25" s="96" t="n">
        <v>0</v>
      </c>
      <c r="I25" s="89" t="n">
        <v>0</v>
      </c>
      <c r="J25" s="96" t="n">
        <v>0</v>
      </c>
      <c r="K25" s="89" t="n">
        <v>0</v>
      </c>
      <c r="L25" s="96" t="n">
        <v>0</v>
      </c>
      <c r="M25" s="89" t="n">
        <v>0</v>
      </c>
      <c r="N25" s="96" t="n">
        <v>0</v>
      </c>
      <c r="O25" s="89" t="n">
        <v>0</v>
      </c>
      <c r="P25" s="90" t="n">
        <v>0</v>
      </c>
      <c r="R25" s="91" t="n">
        <f aca="false">SUM(C25:D25)</f>
        <v>0</v>
      </c>
      <c r="S25" s="92" t="n">
        <f aca="false">SUM(E25:F25)</f>
        <v>0</v>
      </c>
      <c r="T25" s="92" t="n">
        <f aca="false">SUM(G25:H25)</f>
        <v>0</v>
      </c>
      <c r="U25" s="92" t="n">
        <f aca="false">SUM(I25:J25)</f>
        <v>0</v>
      </c>
      <c r="V25" s="92" t="n">
        <f aca="false">SUM(K25:L25)</f>
        <v>0</v>
      </c>
      <c r="W25" s="93" t="n">
        <f aca="false">SUM(M25:N25)</f>
        <v>0</v>
      </c>
      <c r="X25" s="91" t="n">
        <f aca="false">SUM(O25:P25)</f>
        <v>0</v>
      </c>
      <c r="Y25" s="91" t="n">
        <f aca="false">SUM(R25:X25)</f>
        <v>0</v>
      </c>
      <c r="AC25" s="84" t="n">
        <v>21</v>
      </c>
      <c r="AD25" s="84" t="n">
        <v>1003</v>
      </c>
    </row>
    <row r="26" customFormat="false" ht="15" hidden="false" customHeight="true" outlineLevel="0" collapsed="false">
      <c r="A26" s="94" t="s">
        <v>64</v>
      </c>
      <c r="B26" s="115" t="s">
        <v>65</v>
      </c>
      <c r="C26" s="89" t="n">
        <v>0</v>
      </c>
      <c r="D26" s="96" t="n">
        <v>0</v>
      </c>
      <c r="E26" s="89" t="n">
        <v>0</v>
      </c>
      <c r="F26" s="96" t="n">
        <v>0</v>
      </c>
      <c r="G26" s="89" t="n">
        <v>0</v>
      </c>
      <c r="H26" s="96" t="n">
        <v>0</v>
      </c>
      <c r="I26" s="89" t="n">
        <v>0</v>
      </c>
      <c r="J26" s="96" t="n">
        <v>0</v>
      </c>
      <c r="K26" s="89" t="n">
        <v>0</v>
      </c>
      <c r="L26" s="96" t="n">
        <v>0</v>
      </c>
      <c r="M26" s="89" t="n">
        <v>0</v>
      </c>
      <c r="N26" s="96" t="n">
        <v>0</v>
      </c>
      <c r="O26" s="89" t="n">
        <v>0</v>
      </c>
      <c r="P26" s="90" t="n">
        <v>0</v>
      </c>
      <c r="R26" s="91" t="n">
        <f aca="false">SUM(C26:D26)</f>
        <v>0</v>
      </c>
      <c r="S26" s="92" t="n">
        <f aca="false">SUM(E26:F26)</f>
        <v>0</v>
      </c>
      <c r="T26" s="92" t="n">
        <f aca="false">SUM(G26:H26)</f>
        <v>0</v>
      </c>
      <c r="U26" s="92" t="n">
        <f aca="false">SUM(I26:J26)</f>
        <v>0</v>
      </c>
      <c r="V26" s="92" t="n">
        <f aca="false">SUM(K26:L26)</f>
        <v>0</v>
      </c>
      <c r="W26" s="93" t="n">
        <f aca="false">SUM(M26:N26)</f>
        <v>0</v>
      </c>
      <c r="X26" s="91" t="n">
        <f aca="false">SUM(O26:P26)</f>
        <v>0</v>
      </c>
      <c r="Y26" s="91" t="n">
        <f aca="false">SUM(R26:X26)</f>
        <v>0</v>
      </c>
      <c r="AC26" s="84" t="n">
        <v>22</v>
      </c>
      <c r="AD26" s="84" t="n">
        <v>1053</v>
      </c>
    </row>
    <row r="27" customFormat="false" ht="15" hidden="false" customHeight="true" outlineLevel="0" collapsed="false">
      <c r="A27" s="114"/>
      <c r="B27" s="115" t="s">
        <v>66</v>
      </c>
      <c r="C27" s="89" t="n">
        <v>0</v>
      </c>
      <c r="D27" s="96" t="n">
        <v>0</v>
      </c>
      <c r="E27" s="89" t="n">
        <v>0</v>
      </c>
      <c r="F27" s="96" t="n">
        <v>0</v>
      </c>
      <c r="G27" s="89" t="n">
        <v>0</v>
      </c>
      <c r="H27" s="96" t="n">
        <v>0</v>
      </c>
      <c r="I27" s="89" t="n">
        <v>0</v>
      </c>
      <c r="J27" s="96" t="n">
        <v>0</v>
      </c>
      <c r="K27" s="89" t="n">
        <v>0</v>
      </c>
      <c r="L27" s="96" t="n">
        <v>0</v>
      </c>
      <c r="M27" s="89" t="n">
        <v>0</v>
      </c>
      <c r="N27" s="96" t="n">
        <v>0</v>
      </c>
      <c r="O27" s="89" t="n">
        <v>0</v>
      </c>
      <c r="P27" s="90" t="n">
        <v>0</v>
      </c>
      <c r="R27" s="91" t="n">
        <f aca="false">SUM(C27:D27)</f>
        <v>0</v>
      </c>
      <c r="S27" s="92" t="n">
        <f aca="false">SUM(E27:F27)</f>
        <v>0</v>
      </c>
      <c r="T27" s="92" t="n">
        <f aca="false">SUM(G27:H27)</f>
        <v>0</v>
      </c>
      <c r="U27" s="92" t="n">
        <f aca="false">SUM(I27:J27)</f>
        <v>0</v>
      </c>
      <c r="V27" s="92" t="n">
        <f aca="false">SUM(K27:L27)</f>
        <v>0</v>
      </c>
      <c r="W27" s="93" t="n">
        <f aca="false">SUM(M27:N27)</f>
        <v>0</v>
      </c>
      <c r="X27" s="91" t="n">
        <f aca="false">SUM(O27:P27)</f>
        <v>0</v>
      </c>
      <c r="Y27" s="91" t="n">
        <f aca="false">SUM(R27:X27)</f>
        <v>0</v>
      </c>
      <c r="AC27" s="84" t="n">
        <v>23</v>
      </c>
      <c r="AD27" s="84" t="n">
        <v>1103</v>
      </c>
    </row>
    <row r="28" customFormat="false" ht="15" hidden="false" customHeight="true" outlineLevel="0" collapsed="false">
      <c r="A28" s="114"/>
      <c r="B28" s="116" t="s">
        <v>67</v>
      </c>
      <c r="C28" s="117" t="n">
        <v>0</v>
      </c>
      <c r="D28" s="118" t="n">
        <v>0</v>
      </c>
      <c r="E28" s="117" t="n">
        <v>0</v>
      </c>
      <c r="F28" s="118" t="n">
        <v>0</v>
      </c>
      <c r="G28" s="117" t="n">
        <v>0</v>
      </c>
      <c r="H28" s="118" t="n">
        <v>0</v>
      </c>
      <c r="I28" s="117" t="n">
        <v>0</v>
      </c>
      <c r="J28" s="118" t="n">
        <v>0</v>
      </c>
      <c r="K28" s="117" t="n">
        <v>0</v>
      </c>
      <c r="L28" s="118" t="n">
        <v>0</v>
      </c>
      <c r="M28" s="117" t="n">
        <v>0</v>
      </c>
      <c r="N28" s="118" t="n">
        <v>0</v>
      </c>
      <c r="O28" s="89" t="n">
        <v>0</v>
      </c>
      <c r="P28" s="90" t="n">
        <v>0</v>
      </c>
      <c r="R28" s="91" t="n">
        <f aca="false">SUM(C28:D28)</f>
        <v>0</v>
      </c>
      <c r="S28" s="92" t="n">
        <f aca="false">SUM(E28:F28)</f>
        <v>0</v>
      </c>
      <c r="T28" s="92" t="n">
        <f aca="false">SUM(G28:H28)</f>
        <v>0</v>
      </c>
      <c r="U28" s="92" t="n">
        <f aca="false">SUM(I28:J28)</f>
        <v>0</v>
      </c>
      <c r="V28" s="92" t="n">
        <f aca="false">SUM(K28:L28)</f>
        <v>0</v>
      </c>
      <c r="W28" s="93" t="n">
        <f aca="false">SUM(M28:N28)</f>
        <v>0</v>
      </c>
      <c r="X28" s="91" t="n">
        <f aca="false">SUM(O28:P28)</f>
        <v>0</v>
      </c>
      <c r="Y28" s="91" t="n">
        <f aca="false">SUM(R28:X28)</f>
        <v>0</v>
      </c>
      <c r="AC28" s="84" t="n">
        <v>24</v>
      </c>
      <c r="AD28" s="84" t="n">
        <v>1153</v>
      </c>
    </row>
    <row r="29" customFormat="false" ht="15" hidden="false" customHeight="true" outlineLevel="0" collapsed="false">
      <c r="A29" s="97"/>
      <c r="B29" s="119" t="s">
        <v>55</v>
      </c>
      <c r="C29" s="99" t="n">
        <v>0</v>
      </c>
      <c r="D29" s="100" t="n">
        <v>0</v>
      </c>
      <c r="E29" s="99" t="n">
        <v>0</v>
      </c>
      <c r="F29" s="100" t="n">
        <v>0</v>
      </c>
      <c r="G29" s="99" t="n">
        <v>0</v>
      </c>
      <c r="H29" s="100" t="n">
        <v>0</v>
      </c>
      <c r="I29" s="99" t="n">
        <v>0</v>
      </c>
      <c r="J29" s="100" t="n">
        <v>0</v>
      </c>
      <c r="K29" s="99" t="n">
        <v>0</v>
      </c>
      <c r="L29" s="100" t="n">
        <v>0</v>
      </c>
      <c r="M29" s="99" t="n">
        <v>0</v>
      </c>
      <c r="N29" s="100" t="n">
        <v>0</v>
      </c>
      <c r="O29" s="99" t="n">
        <v>0</v>
      </c>
      <c r="P29" s="101" t="n">
        <v>0</v>
      </c>
      <c r="R29" s="120" t="n">
        <f aca="false">SUM(C29:D29)</f>
        <v>0</v>
      </c>
      <c r="S29" s="121" t="n">
        <f aca="false">SUM(E29:F29)</f>
        <v>0</v>
      </c>
      <c r="T29" s="121" t="n">
        <f aca="false">SUM(G29:H29)</f>
        <v>0</v>
      </c>
      <c r="U29" s="121" t="n">
        <f aca="false">SUM(I29:J29)</f>
        <v>0</v>
      </c>
      <c r="V29" s="121" t="n">
        <f aca="false">SUM(K29:L29)</f>
        <v>0</v>
      </c>
      <c r="W29" s="122" t="n">
        <f aca="false">SUM(M29:N29)</f>
        <v>0</v>
      </c>
      <c r="X29" s="120" t="n">
        <f aca="false">SUM(O29:P29)</f>
        <v>0</v>
      </c>
      <c r="Y29" s="120" t="n">
        <f aca="false">SUM(R29:X29)</f>
        <v>0</v>
      </c>
      <c r="AC29" s="84" t="n">
        <v>25</v>
      </c>
      <c r="AD29" s="84" t="n">
        <v>1203</v>
      </c>
    </row>
    <row r="30" customFormat="false" ht="15" hidden="false" customHeight="true" outlineLevel="0" collapsed="false">
      <c r="A30" s="102" t="s">
        <v>68</v>
      </c>
      <c r="B30" s="103"/>
      <c r="C30" s="104" t="n">
        <f aca="false">SUM(C20:C29)</f>
        <v>0</v>
      </c>
      <c r="D30" s="105" t="n">
        <f aca="false">SUM(D20:D29)</f>
        <v>0</v>
      </c>
      <c r="E30" s="106" t="n">
        <f aca="false">SUM(E20:E29)</f>
        <v>0</v>
      </c>
      <c r="F30" s="107" t="n">
        <f aca="false">SUM(F20:F29)</f>
        <v>0</v>
      </c>
      <c r="G30" s="104" t="n">
        <f aca="false">SUM(G20:G29)</f>
        <v>0</v>
      </c>
      <c r="H30" s="105" t="n">
        <f aca="false">SUM(H20:H29)</f>
        <v>0</v>
      </c>
      <c r="I30" s="106" t="n">
        <f aca="false">SUM(I20:I29)</f>
        <v>0</v>
      </c>
      <c r="J30" s="107" t="n">
        <f aca="false">SUM(J20:J29)</f>
        <v>0</v>
      </c>
      <c r="K30" s="104" t="n">
        <f aca="false">SUM(K20:K29)</f>
        <v>0</v>
      </c>
      <c r="L30" s="105" t="n">
        <f aca="false">SUM(L20:L29)</f>
        <v>0</v>
      </c>
      <c r="M30" s="106" t="n">
        <f aca="false">SUM(M20:M29)</f>
        <v>0</v>
      </c>
      <c r="N30" s="107" t="n">
        <f aca="false">SUM(N20:N29)</f>
        <v>0</v>
      </c>
      <c r="O30" s="104" t="n">
        <f aca="false">SUM(O20:O29)</f>
        <v>0</v>
      </c>
      <c r="P30" s="108" t="n">
        <f aca="false">SUM(P20:P29)</f>
        <v>0</v>
      </c>
      <c r="R30" s="109" t="n">
        <f aca="false">SUM(C30:D30)</f>
        <v>0</v>
      </c>
      <c r="S30" s="110" t="n">
        <f aca="false">SUM(E30:F30)</f>
        <v>0</v>
      </c>
      <c r="T30" s="110" t="n">
        <f aca="false">SUM(G30:H30)</f>
        <v>0</v>
      </c>
      <c r="U30" s="110" t="n">
        <f aca="false">SUM(I30:J30)</f>
        <v>0</v>
      </c>
      <c r="V30" s="110" t="n">
        <f aca="false">SUM(K30:L30)</f>
        <v>0</v>
      </c>
      <c r="W30" s="111" t="n">
        <f aca="false">SUM(M30:N30)</f>
        <v>0</v>
      </c>
      <c r="X30" s="109" t="n">
        <f aca="false">SUM(O30:P30)</f>
        <v>0</v>
      </c>
      <c r="Y30" s="109" t="n">
        <f aca="false">SUM(R30:X30)</f>
        <v>0</v>
      </c>
      <c r="AC30" s="84" t="n">
        <v>26</v>
      </c>
      <c r="AD30" s="84" t="n">
        <v>1253</v>
      </c>
    </row>
    <row r="31" customFormat="false" ht="15" hidden="false" customHeight="true" outlineLevel="0" collapsed="false">
      <c r="A31" s="123" t="s">
        <v>69</v>
      </c>
      <c r="B31" s="124"/>
      <c r="C31" s="78" t="n">
        <v>0</v>
      </c>
      <c r="D31" s="79" t="n">
        <v>0</v>
      </c>
      <c r="E31" s="78" t="n">
        <v>0</v>
      </c>
      <c r="F31" s="79" t="n">
        <v>0</v>
      </c>
      <c r="G31" s="78" t="n">
        <v>0</v>
      </c>
      <c r="H31" s="79" t="n">
        <v>0</v>
      </c>
      <c r="I31" s="78" t="n">
        <v>0</v>
      </c>
      <c r="J31" s="79" t="n">
        <v>0</v>
      </c>
      <c r="K31" s="78" t="n">
        <v>0</v>
      </c>
      <c r="L31" s="79" t="n">
        <v>0</v>
      </c>
      <c r="M31" s="78" t="n">
        <v>0</v>
      </c>
      <c r="N31" s="79" t="n">
        <v>0</v>
      </c>
      <c r="O31" s="78" t="n">
        <v>0</v>
      </c>
      <c r="P31" s="80" t="n">
        <v>0</v>
      </c>
      <c r="R31" s="81" t="n">
        <f aca="false">SUM(C31:D31)</f>
        <v>0</v>
      </c>
      <c r="S31" s="82" t="n">
        <f aca="false">SUM(E31:F31)</f>
        <v>0</v>
      </c>
      <c r="T31" s="82" t="n">
        <f aca="false">SUM(G31:H31)</f>
        <v>0</v>
      </c>
      <c r="U31" s="82" t="n">
        <f aca="false">SUM(I31:J31)</f>
        <v>0</v>
      </c>
      <c r="V31" s="82" t="n">
        <f aca="false">SUM(K31:L31)</f>
        <v>0</v>
      </c>
      <c r="W31" s="83" t="n">
        <f aca="false">SUM(M31:N31)</f>
        <v>0</v>
      </c>
      <c r="X31" s="81" t="n">
        <f aca="false">SUM(O31:P31)</f>
        <v>0</v>
      </c>
      <c r="Y31" s="81" t="n">
        <f aca="false">SUM(R31:X31)</f>
        <v>0</v>
      </c>
      <c r="AC31" s="84" t="n">
        <v>27</v>
      </c>
      <c r="AD31" s="84" t="n">
        <v>1303</v>
      </c>
    </row>
    <row r="32" customFormat="false" ht="15" hidden="false" customHeight="true" outlineLevel="0" collapsed="false">
      <c r="A32" s="125" t="s">
        <v>70</v>
      </c>
      <c r="B32" s="126"/>
      <c r="C32" s="99" t="n">
        <v>0</v>
      </c>
      <c r="D32" s="100" t="n">
        <v>0</v>
      </c>
      <c r="E32" s="99" t="n">
        <v>0</v>
      </c>
      <c r="F32" s="100" t="n">
        <v>0</v>
      </c>
      <c r="G32" s="99" t="n">
        <v>0</v>
      </c>
      <c r="H32" s="100" t="n">
        <v>0</v>
      </c>
      <c r="I32" s="99" t="n">
        <v>0</v>
      </c>
      <c r="J32" s="100" t="n">
        <v>0</v>
      </c>
      <c r="K32" s="99" t="n">
        <v>0</v>
      </c>
      <c r="L32" s="100" t="n">
        <v>0</v>
      </c>
      <c r="M32" s="99" t="n">
        <v>0</v>
      </c>
      <c r="N32" s="100" t="n">
        <v>0</v>
      </c>
      <c r="O32" s="99" t="n">
        <v>0</v>
      </c>
      <c r="P32" s="101" t="n">
        <v>0</v>
      </c>
      <c r="R32" s="120" t="n">
        <f aca="false">SUM(C32:D32)</f>
        <v>0</v>
      </c>
      <c r="S32" s="121" t="n">
        <f aca="false">SUM(E32:F32)</f>
        <v>0</v>
      </c>
      <c r="T32" s="121" t="n">
        <f aca="false">SUM(G32:H32)</f>
        <v>0</v>
      </c>
      <c r="U32" s="121" t="n">
        <f aca="false">SUM(I32:J32)</f>
        <v>0</v>
      </c>
      <c r="V32" s="121" t="n">
        <f aca="false">SUM(K32:L32)</f>
        <v>0</v>
      </c>
      <c r="W32" s="122" t="n">
        <f aca="false">SUM(M32:N32)</f>
        <v>0</v>
      </c>
      <c r="X32" s="120" t="n">
        <f aca="false">SUM(O32:P32)</f>
        <v>0</v>
      </c>
      <c r="Y32" s="120" t="n">
        <f aca="false">SUM(R32:X32)</f>
        <v>0</v>
      </c>
      <c r="AC32" s="84" t="n">
        <v>28</v>
      </c>
      <c r="AD32" s="84" t="n">
        <v>1353</v>
      </c>
    </row>
    <row r="33" customFormat="false" ht="15" hidden="false" customHeight="true" outlineLevel="0" collapsed="false">
      <c r="A33" s="102" t="s">
        <v>71</v>
      </c>
      <c r="B33" s="103"/>
      <c r="C33" s="104" t="n">
        <f aca="false">SUM(C30,C19,C31:C32)</f>
        <v>0</v>
      </c>
      <c r="D33" s="105" t="n">
        <f aca="false">SUM(D30,D19,D31:D32)</f>
        <v>0</v>
      </c>
      <c r="E33" s="106" t="n">
        <f aca="false">SUM(E30,E19,E31:E32)</f>
        <v>0</v>
      </c>
      <c r="F33" s="107" t="n">
        <f aca="false">SUM(F30,F19,F31:F32)</f>
        <v>0</v>
      </c>
      <c r="G33" s="104" t="n">
        <f aca="false">SUM(G30,G19,G31:G32)</f>
        <v>0</v>
      </c>
      <c r="H33" s="105" t="n">
        <f aca="false">SUM(H30,H19,H31:H32)</f>
        <v>0</v>
      </c>
      <c r="I33" s="106" t="n">
        <f aca="false">SUM(I30,I19,I31:I32)</f>
        <v>0</v>
      </c>
      <c r="J33" s="107" t="n">
        <f aca="false">SUM(J30,J19,J31:J32)</f>
        <v>0</v>
      </c>
      <c r="K33" s="104" t="n">
        <f aca="false">SUM(K30,K19,K31:K32)</f>
        <v>0</v>
      </c>
      <c r="L33" s="105" t="n">
        <f aca="false">SUM(L30,L19,L31:L32)</f>
        <v>0</v>
      </c>
      <c r="M33" s="106" t="n">
        <f aca="false">SUM(M30,M19,M31:M32)</f>
        <v>0</v>
      </c>
      <c r="N33" s="107" t="n">
        <f aca="false">SUM(N30,N19,N31:N32)</f>
        <v>0</v>
      </c>
      <c r="O33" s="104" t="n">
        <f aca="false">SUM(O30,O19,O31:O32)</f>
        <v>0</v>
      </c>
      <c r="P33" s="108" t="n">
        <f aca="false">SUM(P30,P19,P31:P32)</f>
        <v>0</v>
      </c>
      <c r="R33" s="109" t="n">
        <f aca="false">SUM(C33:D33)</f>
        <v>0</v>
      </c>
      <c r="S33" s="110" t="n">
        <f aca="false">SUM(E33:F33)</f>
        <v>0</v>
      </c>
      <c r="T33" s="110" t="n">
        <f aca="false">SUM(G33:H33)</f>
        <v>0</v>
      </c>
      <c r="U33" s="110" t="n">
        <f aca="false">SUM(I33:J33)</f>
        <v>0</v>
      </c>
      <c r="V33" s="110" t="n">
        <f aca="false">SUM(K33:L33)</f>
        <v>0</v>
      </c>
      <c r="W33" s="111" t="n">
        <f aca="false">SUM(M33:N33)</f>
        <v>0</v>
      </c>
      <c r="X33" s="109" t="n">
        <f aca="false">SUM(O33:P33)</f>
        <v>0</v>
      </c>
      <c r="Y33" s="109" t="n">
        <f aca="false">SUM(R33:X33)</f>
        <v>0</v>
      </c>
      <c r="AC33" s="84" t="n">
        <v>29</v>
      </c>
      <c r="AD33" s="84" t="n">
        <v>1403</v>
      </c>
    </row>
    <row r="34" customFormat="false" ht="15" hidden="false" customHeight="true" outlineLevel="0" collapsed="false">
      <c r="E34" s="127"/>
      <c r="F34" s="127"/>
      <c r="I34" s="127"/>
      <c r="J34" s="127"/>
      <c r="M34" s="127"/>
      <c r="N34" s="127"/>
      <c r="AC34" s="84" t="n">
        <v>30</v>
      </c>
      <c r="AD34" s="84" t="n">
        <v>1453</v>
      </c>
    </row>
    <row r="35" customFormat="false" ht="15" hidden="false" customHeight="true" outlineLevel="0" collapsed="false">
      <c r="A35" s="128" t="s">
        <v>72</v>
      </c>
      <c r="E35" s="127"/>
      <c r="F35" s="127"/>
      <c r="I35" s="127"/>
      <c r="J35" s="127"/>
      <c r="M35" s="127"/>
      <c r="N35" s="127"/>
      <c r="R35" s="128" t="s">
        <v>72</v>
      </c>
      <c r="AC35" s="84" t="n">
        <v>31</v>
      </c>
      <c r="AD35" s="84" t="n">
        <v>1503</v>
      </c>
    </row>
    <row r="36" customFormat="false" ht="15" hidden="false" customHeight="true" outlineLevel="0" collapsed="false">
      <c r="A36" s="129" t="s">
        <v>73</v>
      </c>
      <c r="B36" s="129"/>
      <c r="C36" s="66" t="s">
        <v>14</v>
      </c>
      <c r="D36" s="67" t="s">
        <v>15</v>
      </c>
      <c r="E36" s="68" t="s">
        <v>16</v>
      </c>
      <c r="F36" s="69" t="s">
        <v>17</v>
      </c>
      <c r="G36" s="66" t="s">
        <v>18</v>
      </c>
      <c r="H36" s="67" t="s">
        <v>19</v>
      </c>
      <c r="I36" s="68" t="s">
        <v>20</v>
      </c>
      <c r="J36" s="69" t="s">
        <v>21</v>
      </c>
      <c r="K36" s="66" t="s">
        <v>22</v>
      </c>
      <c r="L36" s="67" t="s">
        <v>23</v>
      </c>
      <c r="M36" s="68" t="s">
        <v>24</v>
      </c>
      <c r="N36" s="69" t="s">
        <v>25</v>
      </c>
      <c r="O36" s="70" t="s">
        <v>26</v>
      </c>
      <c r="P36" s="71" t="s">
        <v>27</v>
      </c>
      <c r="R36" s="72" t="s">
        <v>28</v>
      </c>
      <c r="S36" s="72" t="s">
        <v>29</v>
      </c>
      <c r="T36" s="72" t="s">
        <v>30</v>
      </c>
      <c r="U36" s="72" t="s">
        <v>31</v>
      </c>
      <c r="V36" s="72" t="s">
        <v>32</v>
      </c>
      <c r="W36" s="73" t="s">
        <v>33</v>
      </c>
      <c r="X36" s="74" t="s">
        <v>34</v>
      </c>
      <c r="Y36" s="74" t="s">
        <v>35</v>
      </c>
    </row>
    <row r="37" customFormat="false" ht="15" hidden="false" customHeight="true" outlineLevel="0" collapsed="false">
      <c r="A37" s="130" t="s">
        <v>57</v>
      </c>
      <c r="B37" s="130"/>
      <c r="C37" s="78" t="n">
        <v>0</v>
      </c>
      <c r="D37" s="79" t="n">
        <v>0</v>
      </c>
      <c r="E37" s="78" t="n">
        <v>0</v>
      </c>
      <c r="F37" s="79" t="n">
        <v>0</v>
      </c>
      <c r="G37" s="78" t="n">
        <v>0</v>
      </c>
      <c r="H37" s="79" t="n">
        <v>0</v>
      </c>
      <c r="I37" s="78" t="n">
        <v>0</v>
      </c>
      <c r="J37" s="79" t="n">
        <v>0</v>
      </c>
      <c r="K37" s="78" t="n">
        <v>0</v>
      </c>
      <c r="L37" s="79" t="n">
        <v>0</v>
      </c>
      <c r="M37" s="78" t="n">
        <v>0</v>
      </c>
      <c r="N37" s="79" t="n">
        <v>0</v>
      </c>
      <c r="O37" s="78" t="n">
        <v>0</v>
      </c>
      <c r="P37" s="80" t="n">
        <v>0</v>
      </c>
      <c r="R37" s="81" t="n">
        <f aca="false">SUM(C37:D37)</f>
        <v>0</v>
      </c>
      <c r="S37" s="82" t="n">
        <f aca="false">SUM(E37:F37)</f>
        <v>0</v>
      </c>
      <c r="T37" s="82" t="n">
        <f aca="false">SUM(G37:H37)</f>
        <v>0</v>
      </c>
      <c r="U37" s="82" t="n">
        <f aca="false">SUM(I37:J37)</f>
        <v>0</v>
      </c>
      <c r="V37" s="82" t="n">
        <f aca="false">SUM(K37:L37)</f>
        <v>0</v>
      </c>
      <c r="W37" s="83" t="n">
        <f aca="false">SUM(M37:N37)</f>
        <v>0</v>
      </c>
      <c r="X37" s="81" t="n">
        <f aca="false">SUM(O37:P37)</f>
        <v>0</v>
      </c>
      <c r="Y37" s="81" t="n">
        <f aca="false">SUM(R37:X37)</f>
        <v>0</v>
      </c>
    </row>
    <row r="38" customFormat="false" ht="15" hidden="false" customHeight="true" outlineLevel="0" collapsed="false">
      <c r="A38" s="131" t="s">
        <v>58</v>
      </c>
      <c r="B38" s="131"/>
      <c r="C38" s="89" t="n">
        <v>0</v>
      </c>
      <c r="D38" s="96" t="n">
        <v>0</v>
      </c>
      <c r="E38" s="89" t="n">
        <v>0</v>
      </c>
      <c r="F38" s="96" t="n">
        <v>0</v>
      </c>
      <c r="G38" s="89" t="n">
        <v>0</v>
      </c>
      <c r="H38" s="96" t="n">
        <v>0</v>
      </c>
      <c r="I38" s="89" t="n">
        <v>0</v>
      </c>
      <c r="J38" s="96" t="n">
        <v>0</v>
      </c>
      <c r="K38" s="89" t="n">
        <v>0</v>
      </c>
      <c r="L38" s="96" t="n">
        <v>0</v>
      </c>
      <c r="M38" s="89" t="n">
        <v>0</v>
      </c>
      <c r="N38" s="96" t="n">
        <v>0</v>
      </c>
      <c r="O38" s="89" t="n">
        <v>0</v>
      </c>
      <c r="P38" s="90" t="n">
        <v>0</v>
      </c>
      <c r="R38" s="91" t="n">
        <f aca="false">SUM(C38:D38)</f>
        <v>0</v>
      </c>
      <c r="S38" s="92" t="n">
        <f aca="false">SUM(E38:F38)</f>
        <v>0</v>
      </c>
      <c r="T38" s="92" t="n">
        <f aca="false">SUM(G38:H38)</f>
        <v>0</v>
      </c>
      <c r="U38" s="92" t="n">
        <f aca="false">SUM(I38:J38)</f>
        <v>0</v>
      </c>
      <c r="V38" s="92" t="n">
        <f aca="false">SUM(K38:L38)</f>
        <v>0</v>
      </c>
      <c r="W38" s="93" t="n">
        <f aca="false">SUM(M38:N38)</f>
        <v>0</v>
      </c>
      <c r="X38" s="91" t="n">
        <f aca="false">SUM(O38:P38)</f>
        <v>0</v>
      </c>
      <c r="Y38" s="91" t="n">
        <f aca="false">SUM(R38:X38)</f>
        <v>0</v>
      </c>
    </row>
    <row r="39" customFormat="false" ht="15" hidden="false" customHeight="true" outlineLevel="0" collapsed="false">
      <c r="A39" s="131" t="s">
        <v>60</v>
      </c>
      <c r="B39" s="131"/>
      <c r="C39" s="89" t="n">
        <v>0</v>
      </c>
      <c r="D39" s="96" t="n">
        <v>0</v>
      </c>
      <c r="E39" s="89" t="n">
        <v>0</v>
      </c>
      <c r="F39" s="96" t="n">
        <v>0</v>
      </c>
      <c r="G39" s="89" t="n">
        <v>0</v>
      </c>
      <c r="H39" s="96" t="n">
        <v>0</v>
      </c>
      <c r="I39" s="89" t="n">
        <v>0</v>
      </c>
      <c r="J39" s="96" t="n">
        <v>0</v>
      </c>
      <c r="K39" s="89" t="n">
        <v>0</v>
      </c>
      <c r="L39" s="96" t="n">
        <v>0</v>
      </c>
      <c r="M39" s="89" t="n">
        <v>0</v>
      </c>
      <c r="N39" s="96" t="n">
        <v>0</v>
      </c>
      <c r="O39" s="89" t="n">
        <v>0</v>
      </c>
      <c r="P39" s="90" t="n">
        <v>0</v>
      </c>
      <c r="R39" s="91" t="n">
        <f aca="false">SUM(C39:D39)</f>
        <v>0</v>
      </c>
      <c r="S39" s="92" t="n">
        <f aca="false">SUM(E39:F39)</f>
        <v>0</v>
      </c>
      <c r="T39" s="92" t="n">
        <f aca="false">SUM(G39:H39)</f>
        <v>0</v>
      </c>
      <c r="U39" s="92" t="n">
        <f aca="false">SUM(I39:J39)</f>
        <v>0</v>
      </c>
      <c r="V39" s="92" t="n">
        <f aca="false">SUM(K39:L39)</f>
        <v>0</v>
      </c>
      <c r="W39" s="93" t="n">
        <f aca="false">SUM(M39:N39)</f>
        <v>0</v>
      </c>
      <c r="X39" s="91" t="n">
        <f aca="false">SUM(O39:P39)</f>
        <v>0</v>
      </c>
      <c r="Y39" s="91" t="n">
        <f aca="false">SUM(R39:X39)</f>
        <v>0</v>
      </c>
    </row>
    <row r="40" customFormat="false" ht="15" hidden="false" customHeight="true" outlineLevel="0" collapsed="false">
      <c r="A40" s="131" t="s">
        <v>61</v>
      </c>
      <c r="B40" s="131"/>
      <c r="C40" s="89" t="n">
        <v>0</v>
      </c>
      <c r="D40" s="96" t="n">
        <v>0</v>
      </c>
      <c r="E40" s="89" t="n">
        <v>0</v>
      </c>
      <c r="F40" s="96" t="n">
        <v>0</v>
      </c>
      <c r="G40" s="89" t="n">
        <v>0</v>
      </c>
      <c r="H40" s="96" t="n">
        <v>0</v>
      </c>
      <c r="I40" s="89" t="n">
        <v>0</v>
      </c>
      <c r="J40" s="96" t="n">
        <v>0</v>
      </c>
      <c r="K40" s="89" t="n">
        <v>0</v>
      </c>
      <c r="L40" s="96" t="n">
        <v>0</v>
      </c>
      <c r="M40" s="89" t="n">
        <v>0</v>
      </c>
      <c r="N40" s="96" t="n">
        <v>0</v>
      </c>
      <c r="O40" s="89" t="n">
        <v>0</v>
      </c>
      <c r="P40" s="90" t="n">
        <v>0</v>
      </c>
      <c r="R40" s="91" t="n">
        <f aca="false">SUM(C40:D40)</f>
        <v>0</v>
      </c>
      <c r="S40" s="92" t="n">
        <f aca="false">SUM(E40:F40)</f>
        <v>0</v>
      </c>
      <c r="T40" s="92" t="n">
        <f aca="false">SUM(G40:H40)</f>
        <v>0</v>
      </c>
      <c r="U40" s="92" t="n">
        <f aca="false">SUM(I40:J40)</f>
        <v>0</v>
      </c>
      <c r="V40" s="92" t="n">
        <f aca="false">SUM(K40:L40)</f>
        <v>0</v>
      </c>
      <c r="W40" s="93" t="n">
        <f aca="false">SUM(M40:N40)</f>
        <v>0</v>
      </c>
      <c r="X40" s="91" t="n">
        <f aca="false">SUM(O40:P40)</f>
        <v>0</v>
      </c>
      <c r="Y40" s="91" t="n">
        <f aca="false">SUM(R40:X40)</f>
        <v>0</v>
      </c>
    </row>
    <row r="41" customFormat="false" ht="15" hidden="false" customHeight="true" outlineLevel="0" collapsed="false">
      <c r="A41" s="131" t="s">
        <v>62</v>
      </c>
      <c r="B41" s="131"/>
      <c r="C41" s="89" t="n">
        <v>0</v>
      </c>
      <c r="D41" s="96" t="n">
        <v>0</v>
      </c>
      <c r="E41" s="89" t="n">
        <v>0</v>
      </c>
      <c r="F41" s="96" t="n">
        <v>0</v>
      </c>
      <c r="G41" s="89" t="n">
        <v>0</v>
      </c>
      <c r="H41" s="96" t="n">
        <v>0</v>
      </c>
      <c r="I41" s="89" t="n">
        <v>0</v>
      </c>
      <c r="J41" s="96" t="n">
        <v>0</v>
      </c>
      <c r="K41" s="89" t="n">
        <v>0</v>
      </c>
      <c r="L41" s="96" t="n">
        <v>0</v>
      </c>
      <c r="M41" s="89" t="n">
        <v>0</v>
      </c>
      <c r="N41" s="96" t="n">
        <v>0</v>
      </c>
      <c r="O41" s="89" t="n">
        <v>0</v>
      </c>
      <c r="P41" s="90" t="n">
        <v>0</v>
      </c>
      <c r="R41" s="91" t="n">
        <f aca="false">SUM(C41:D41)</f>
        <v>0</v>
      </c>
      <c r="S41" s="92" t="n">
        <f aca="false">SUM(E41:F41)</f>
        <v>0</v>
      </c>
      <c r="T41" s="92" t="n">
        <f aca="false">SUM(G41:H41)</f>
        <v>0</v>
      </c>
      <c r="U41" s="92" t="n">
        <f aca="false">SUM(I41:J41)</f>
        <v>0</v>
      </c>
      <c r="V41" s="92" t="n">
        <f aca="false">SUM(K41:L41)</f>
        <v>0</v>
      </c>
      <c r="W41" s="93" t="n">
        <f aca="false">SUM(M41:N41)</f>
        <v>0</v>
      </c>
      <c r="X41" s="91" t="n">
        <f aca="false">SUM(O41:P41)</f>
        <v>0</v>
      </c>
      <c r="Y41" s="91" t="n">
        <f aca="false">SUM(R41:X41)</f>
        <v>0</v>
      </c>
    </row>
    <row r="42" customFormat="false" ht="15" hidden="false" customHeight="true" outlineLevel="0" collapsed="false">
      <c r="A42" s="131" t="s">
        <v>63</v>
      </c>
      <c r="B42" s="131"/>
      <c r="C42" s="89" t="n">
        <v>0</v>
      </c>
      <c r="D42" s="96" t="n">
        <v>0</v>
      </c>
      <c r="E42" s="89" t="n">
        <v>0</v>
      </c>
      <c r="F42" s="96" t="n">
        <v>0</v>
      </c>
      <c r="G42" s="89" t="n">
        <v>0</v>
      </c>
      <c r="H42" s="96" t="n">
        <v>0</v>
      </c>
      <c r="I42" s="89" t="n">
        <v>0</v>
      </c>
      <c r="J42" s="96" t="n">
        <v>0</v>
      </c>
      <c r="K42" s="89" t="n">
        <v>0</v>
      </c>
      <c r="L42" s="96" t="n">
        <v>0</v>
      </c>
      <c r="M42" s="89" t="n">
        <v>0</v>
      </c>
      <c r="N42" s="96" t="n">
        <v>0</v>
      </c>
      <c r="O42" s="89" t="n">
        <v>0</v>
      </c>
      <c r="P42" s="90" t="n">
        <v>0</v>
      </c>
      <c r="R42" s="91" t="n">
        <f aca="false">SUM(C42:D42)</f>
        <v>0</v>
      </c>
      <c r="S42" s="92" t="n">
        <f aca="false">SUM(E42:F42)</f>
        <v>0</v>
      </c>
      <c r="T42" s="92" t="n">
        <f aca="false">SUM(G42:H42)</f>
        <v>0</v>
      </c>
      <c r="U42" s="92" t="n">
        <f aca="false">SUM(I42:J42)</f>
        <v>0</v>
      </c>
      <c r="V42" s="92" t="n">
        <f aca="false">SUM(K42:L42)</f>
        <v>0</v>
      </c>
      <c r="W42" s="93" t="n">
        <f aca="false">SUM(M42:N42)</f>
        <v>0</v>
      </c>
      <c r="X42" s="91" t="n">
        <f aca="false">SUM(O42:P42)</f>
        <v>0</v>
      </c>
      <c r="Y42" s="91" t="n">
        <f aca="false">SUM(R42:X42)</f>
        <v>0</v>
      </c>
    </row>
    <row r="43" customFormat="false" ht="15" hidden="false" customHeight="true" outlineLevel="0" collapsed="false">
      <c r="A43" s="131" t="s">
        <v>65</v>
      </c>
      <c r="B43" s="131"/>
      <c r="C43" s="89" t="n">
        <v>0</v>
      </c>
      <c r="D43" s="96" t="n">
        <v>0</v>
      </c>
      <c r="E43" s="89" t="n">
        <v>0</v>
      </c>
      <c r="F43" s="96" t="n">
        <v>0</v>
      </c>
      <c r="G43" s="89" t="n">
        <v>0</v>
      </c>
      <c r="H43" s="96" t="n">
        <v>0</v>
      </c>
      <c r="I43" s="89" t="n">
        <v>0</v>
      </c>
      <c r="J43" s="96" t="n">
        <v>0</v>
      </c>
      <c r="K43" s="89" t="n">
        <v>0</v>
      </c>
      <c r="L43" s="96" t="n">
        <v>0</v>
      </c>
      <c r="M43" s="89" t="n">
        <v>0</v>
      </c>
      <c r="N43" s="96" t="n">
        <v>0</v>
      </c>
      <c r="O43" s="89" t="n">
        <v>0</v>
      </c>
      <c r="P43" s="90" t="n">
        <v>0</v>
      </c>
      <c r="R43" s="91" t="n">
        <f aca="false">SUM(C43:D43)</f>
        <v>0</v>
      </c>
      <c r="S43" s="92" t="n">
        <f aca="false">SUM(E43:F43)</f>
        <v>0</v>
      </c>
      <c r="T43" s="92" t="n">
        <f aca="false">SUM(G43:H43)</f>
        <v>0</v>
      </c>
      <c r="U43" s="92" t="n">
        <f aca="false">SUM(I43:J43)</f>
        <v>0</v>
      </c>
      <c r="V43" s="92" t="n">
        <f aca="false">SUM(K43:L43)</f>
        <v>0</v>
      </c>
      <c r="W43" s="93" t="n">
        <f aca="false">SUM(M43:N43)</f>
        <v>0</v>
      </c>
      <c r="X43" s="91" t="n">
        <f aca="false">SUM(O43:P43)</f>
        <v>0</v>
      </c>
      <c r="Y43" s="91" t="n">
        <f aca="false">SUM(R43:X43)</f>
        <v>0</v>
      </c>
    </row>
    <row r="44" customFormat="false" ht="15" hidden="false" customHeight="true" outlineLevel="0" collapsed="false">
      <c r="A44" s="131" t="s">
        <v>66</v>
      </c>
      <c r="B44" s="131"/>
      <c r="C44" s="89" t="n">
        <v>0</v>
      </c>
      <c r="D44" s="96" t="n">
        <v>0</v>
      </c>
      <c r="E44" s="89" t="n">
        <v>0</v>
      </c>
      <c r="F44" s="96" t="n">
        <v>0</v>
      </c>
      <c r="G44" s="89" t="n">
        <v>0</v>
      </c>
      <c r="H44" s="96" t="n">
        <v>0</v>
      </c>
      <c r="I44" s="89" t="n">
        <v>0</v>
      </c>
      <c r="J44" s="96" t="n">
        <v>0</v>
      </c>
      <c r="K44" s="89" t="n">
        <v>0</v>
      </c>
      <c r="L44" s="96" t="n">
        <v>0</v>
      </c>
      <c r="M44" s="89" t="n">
        <v>0</v>
      </c>
      <c r="N44" s="96" t="n">
        <v>0</v>
      </c>
      <c r="O44" s="89" t="n">
        <v>0</v>
      </c>
      <c r="P44" s="90" t="n">
        <v>0</v>
      </c>
      <c r="R44" s="91" t="n">
        <f aca="false">SUM(C44:D44)</f>
        <v>0</v>
      </c>
      <c r="S44" s="92" t="n">
        <f aca="false">SUM(E44:F44)</f>
        <v>0</v>
      </c>
      <c r="T44" s="92" t="n">
        <f aca="false">SUM(G44:H44)</f>
        <v>0</v>
      </c>
      <c r="U44" s="92" t="n">
        <f aca="false">SUM(I44:J44)</f>
        <v>0</v>
      </c>
      <c r="V44" s="92" t="n">
        <f aca="false">SUM(K44:L44)</f>
        <v>0</v>
      </c>
      <c r="W44" s="93" t="n">
        <f aca="false">SUM(M44:N44)</f>
        <v>0</v>
      </c>
      <c r="X44" s="91" t="n">
        <f aca="false">SUM(O44:P44)</f>
        <v>0</v>
      </c>
      <c r="Y44" s="91" t="n">
        <f aca="false">SUM(R44:X44)</f>
        <v>0</v>
      </c>
    </row>
    <row r="45" customFormat="false" ht="15" hidden="false" customHeight="true" outlineLevel="0" collapsed="false">
      <c r="A45" s="131" t="s">
        <v>55</v>
      </c>
      <c r="B45" s="131"/>
      <c r="C45" s="89" t="n">
        <v>0</v>
      </c>
      <c r="D45" s="96" t="n">
        <v>0</v>
      </c>
      <c r="E45" s="89" t="n">
        <v>0</v>
      </c>
      <c r="F45" s="96" t="n">
        <v>0</v>
      </c>
      <c r="G45" s="99" t="n">
        <v>0</v>
      </c>
      <c r="H45" s="96" t="n">
        <v>0</v>
      </c>
      <c r="I45" s="89" t="n">
        <v>0</v>
      </c>
      <c r="J45" s="96" t="n">
        <v>0</v>
      </c>
      <c r="K45" s="89" t="n">
        <v>0</v>
      </c>
      <c r="L45" s="96" t="n">
        <v>0</v>
      </c>
      <c r="M45" s="89" t="n">
        <v>0</v>
      </c>
      <c r="N45" s="96" t="n">
        <v>0</v>
      </c>
      <c r="O45" s="99" t="n">
        <v>0</v>
      </c>
      <c r="P45" s="101" t="n">
        <v>0</v>
      </c>
      <c r="R45" s="91" t="n">
        <f aca="false">SUM(C45:D45)</f>
        <v>0</v>
      </c>
      <c r="S45" s="92" t="n">
        <f aca="false">SUM(E45:F45)</f>
        <v>0</v>
      </c>
      <c r="T45" s="92" t="n">
        <f aca="false">SUM(G45:H45)</f>
        <v>0</v>
      </c>
      <c r="U45" s="92" t="n">
        <f aca="false">SUM(I45:J45)</f>
        <v>0</v>
      </c>
      <c r="V45" s="92" t="n">
        <f aca="false">SUM(K45:L45)</f>
        <v>0</v>
      </c>
      <c r="W45" s="93" t="n">
        <f aca="false">SUM(M45:N45)</f>
        <v>0</v>
      </c>
      <c r="X45" s="91" t="n">
        <f aca="false">SUM(O45:P45)</f>
        <v>0</v>
      </c>
      <c r="Y45" s="91" t="n">
        <f aca="false">SUM(R45:X45)</f>
        <v>0</v>
      </c>
    </row>
    <row r="46" customFormat="false" ht="15" hidden="false" customHeight="true" outlineLevel="0" collapsed="false">
      <c r="A46" s="129" t="s">
        <v>74</v>
      </c>
      <c r="B46" s="129"/>
      <c r="C46" s="104" t="n">
        <f aca="false">SUM(C37:C45)</f>
        <v>0</v>
      </c>
      <c r="D46" s="105" t="n">
        <f aca="false">SUM(D37:D45)</f>
        <v>0</v>
      </c>
      <c r="E46" s="106" t="n">
        <f aca="false">SUM(E37:E45)</f>
        <v>0</v>
      </c>
      <c r="F46" s="107" t="n">
        <f aca="false">SUM(F37:F45)</f>
        <v>0</v>
      </c>
      <c r="G46" s="104" t="n">
        <f aca="false">SUM(G37:G45)</f>
        <v>0</v>
      </c>
      <c r="H46" s="105" t="n">
        <f aca="false">SUM(H37:H45)</f>
        <v>0</v>
      </c>
      <c r="I46" s="106" t="n">
        <f aca="false">SUM(I37:I45)</f>
        <v>0</v>
      </c>
      <c r="J46" s="107" t="n">
        <f aca="false">SUM(J37:J45)</f>
        <v>0</v>
      </c>
      <c r="K46" s="104" t="n">
        <f aca="false">SUM(K37:K45)</f>
        <v>0</v>
      </c>
      <c r="L46" s="105" t="n">
        <f aca="false">SUM(L37:L45)</f>
        <v>0</v>
      </c>
      <c r="M46" s="106" t="n">
        <f aca="false">SUM(M37:M45)</f>
        <v>0</v>
      </c>
      <c r="N46" s="107" t="n">
        <f aca="false">SUM(N37:N45)</f>
        <v>0</v>
      </c>
      <c r="O46" s="104" t="n">
        <f aca="false">SUM(O37:O45)</f>
        <v>0</v>
      </c>
      <c r="P46" s="108" t="n">
        <f aca="false">SUM(P37:P45)</f>
        <v>0</v>
      </c>
      <c r="R46" s="109" t="n">
        <f aca="false">SUM(C46:D46)</f>
        <v>0</v>
      </c>
      <c r="S46" s="110" t="n">
        <f aca="false">SUM(E46:F46)</f>
        <v>0</v>
      </c>
      <c r="T46" s="110" t="n">
        <f aca="false">SUM(G46:H46)</f>
        <v>0</v>
      </c>
      <c r="U46" s="110" t="n">
        <f aca="false">SUM(I46:J46)</f>
        <v>0</v>
      </c>
      <c r="V46" s="110" t="n">
        <f aca="false">SUM(K46:L46)</f>
        <v>0</v>
      </c>
      <c r="W46" s="111" t="n">
        <f aca="false">SUM(M46:N46)</f>
        <v>0</v>
      </c>
      <c r="X46" s="109" t="n">
        <f aca="false">SUM(O46:P46)</f>
        <v>0</v>
      </c>
      <c r="Y46" s="109" t="n">
        <f aca="false">SUM(R46:X46)</f>
        <v>0</v>
      </c>
    </row>
  </sheetData>
  <sheetProtection sheet="true" objects="true" scenarios="true" formatCells="false" formatColumns="false" formatRows="false"/>
  <mergeCells count="14">
    <mergeCell ref="S1:Y1"/>
    <mergeCell ref="S2:Y2"/>
    <mergeCell ref="S3:Y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16" min="3" style="50" width="4.49"/>
    <col collapsed="false" customWidth="false" hidden="false" outlineLevel="0" max="257" min="17" style="50" width="8.99"/>
  </cols>
  <sheetData>
    <row r="1" customFormat="false" ht="15" hidden="false" customHeight="true" outlineLevel="0" collapsed="false">
      <c r="A1" s="132" t="n">
        <f aca="false">DATE(カレンダー!$C$2,1,1)</f>
        <v>39814</v>
      </c>
      <c r="B1" s="132"/>
      <c r="C1" s="133"/>
    </row>
    <row r="2" customFormat="false" ht="15" hidden="false" customHeight="true" outlineLevel="0" collapsed="false">
      <c r="A2" s="64"/>
      <c r="B2" s="65" t="s">
        <v>13</v>
      </c>
      <c r="C2" s="66" t="s">
        <v>14</v>
      </c>
      <c r="D2" s="67" t="s">
        <v>15</v>
      </c>
      <c r="E2" s="66" t="s">
        <v>16</v>
      </c>
      <c r="F2" s="67" t="s">
        <v>17</v>
      </c>
      <c r="G2" s="66" t="s">
        <v>18</v>
      </c>
      <c r="H2" s="67" t="s">
        <v>19</v>
      </c>
      <c r="I2" s="66" t="s">
        <v>20</v>
      </c>
      <c r="J2" s="67" t="s">
        <v>21</v>
      </c>
      <c r="K2" s="66" t="s">
        <v>22</v>
      </c>
      <c r="L2" s="67" t="s">
        <v>23</v>
      </c>
      <c r="M2" s="66" t="s">
        <v>24</v>
      </c>
      <c r="N2" s="67" t="s">
        <v>25</v>
      </c>
      <c r="O2" s="70" t="s">
        <v>26</v>
      </c>
      <c r="P2" s="71" t="s">
        <v>27</v>
      </c>
    </row>
    <row r="3" customFormat="false" ht="15" hidden="false" customHeight="true" outlineLevel="0" collapsed="false">
      <c r="A3" s="76"/>
      <c r="B3" s="134" t="s">
        <v>38</v>
      </c>
      <c r="C3" s="78"/>
      <c r="D3" s="79"/>
      <c r="E3" s="78"/>
      <c r="F3" s="79"/>
      <c r="G3" s="78"/>
      <c r="H3" s="79"/>
      <c r="I3" s="78"/>
      <c r="J3" s="79"/>
      <c r="K3" s="78"/>
      <c r="L3" s="79"/>
      <c r="M3" s="78"/>
      <c r="N3" s="79"/>
      <c r="O3" s="78"/>
      <c r="P3" s="80"/>
    </row>
    <row r="4" customFormat="false" ht="15" hidden="false" customHeight="true" outlineLevel="0" collapsed="false">
      <c r="A4" s="85"/>
      <c r="B4" s="135" t="s">
        <v>39</v>
      </c>
      <c r="C4" s="89"/>
      <c r="D4" s="96"/>
      <c r="E4" s="89"/>
      <c r="F4" s="96"/>
      <c r="G4" s="89"/>
      <c r="H4" s="96"/>
      <c r="I4" s="89"/>
      <c r="J4" s="96"/>
      <c r="K4" s="89"/>
      <c r="L4" s="96"/>
      <c r="M4" s="89"/>
      <c r="N4" s="96"/>
      <c r="O4" s="89"/>
      <c r="P4" s="90"/>
    </row>
    <row r="5" customFormat="false" ht="15" hidden="false" customHeight="true" outlineLevel="0" collapsed="false">
      <c r="A5" s="94" t="s">
        <v>40</v>
      </c>
      <c r="B5" s="135" t="s">
        <v>41</v>
      </c>
      <c r="C5" s="89"/>
      <c r="D5" s="96"/>
      <c r="E5" s="89"/>
      <c r="F5" s="96"/>
      <c r="G5" s="89"/>
      <c r="H5" s="96"/>
      <c r="I5" s="89"/>
      <c r="J5" s="96"/>
      <c r="K5" s="89"/>
      <c r="L5" s="96"/>
      <c r="M5" s="89"/>
      <c r="N5" s="96"/>
      <c r="O5" s="89"/>
      <c r="P5" s="90"/>
    </row>
    <row r="6" customFormat="false" ht="15" hidden="false" customHeight="true" outlineLevel="0" collapsed="false">
      <c r="A6" s="85"/>
      <c r="B6" s="135" t="s">
        <v>42</v>
      </c>
      <c r="C6" s="89"/>
      <c r="D6" s="96"/>
      <c r="E6" s="89"/>
      <c r="F6" s="96"/>
      <c r="G6" s="89"/>
      <c r="H6" s="96"/>
      <c r="I6" s="89"/>
      <c r="J6" s="96"/>
      <c r="K6" s="89"/>
      <c r="L6" s="96"/>
      <c r="M6" s="89"/>
      <c r="N6" s="96"/>
      <c r="O6" s="89"/>
      <c r="P6" s="90"/>
    </row>
    <row r="7" customFormat="false" ht="15" hidden="false" customHeight="true" outlineLevel="0" collapsed="false">
      <c r="A7" s="114"/>
      <c r="B7" s="135" t="s">
        <v>44</v>
      </c>
      <c r="C7" s="89"/>
      <c r="D7" s="96"/>
      <c r="E7" s="89"/>
      <c r="F7" s="96"/>
      <c r="G7" s="89"/>
      <c r="H7" s="96"/>
      <c r="I7" s="89"/>
      <c r="J7" s="96"/>
      <c r="K7" s="89"/>
      <c r="L7" s="96"/>
      <c r="M7" s="89"/>
      <c r="N7" s="96"/>
      <c r="O7" s="89"/>
      <c r="P7" s="90"/>
    </row>
    <row r="8" customFormat="false" ht="15" hidden="false" customHeight="true" outlineLevel="0" collapsed="false">
      <c r="A8" s="94" t="s">
        <v>43</v>
      </c>
      <c r="B8" s="135" t="s">
        <v>45</v>
      </c>
      <c r="C8" s="89"/>
      <c r="D8" s="96"/>
      <c r="E8" s="89"/>
      <c r="F8" s="96"/>
      <c r="G8" s="89"/>
      <c r="H8" s="96"/>
      <c r="I8" s="89"/>
      <c r="J8" s="96"/>
      <c r="K8" s="89"/>
      <c r="L8" s="96"/>
      <c r="M8" s="89"/>
      <c r="N8" s="96"/>
      <c r="O8" s="89"/>
      <c r="P8" s="90"/>
    </row>
    <row r="9" customFormat="false" ht="15" hidden="false" customHeight="true" outlineLevel="0" collapsed="false">
      <c r="A9" s="85"/>
      <c r="B9" s="135" t="s">
        <v>47</v>
      </c>
      <c r="C9" s="89"/>
      <c r="D9" s="96"/>
      <c r="E9" s="89"/>
      <c r="F9" s="96"/>
      <c r="G9" s="89"/>
      <c r="H9" s="96"/>
      <c r="I9" s="89"/>
      <c r="J9" s="96"/>
      <c r="K9" s="89"/>
      <c r="L9" s="96"/>
      <c r="M9" s="89"/>
      <c r="N9" s="96"/>
      <c r="O9" s="89"/>
      <c r="P9" s="90"/>
    </row>
    <row r="10" customFormat="false" ht="15" hidden="false" customHeight="true" outlineLevel="0" collapsed="false">
      <c r="A10" s="85"/>
      <c r="B10" s="135" t="s">
        <v>48</v>
      </c>
      <c r="C10" s="89"/>
      <c r="D10" s="96"/>
      <c r="E10" s="89"/>
      <c r="F10" s="96"/>
      <c r="G10" s="89"/>
      <c r="H10" s="96"/>
      <c r="I10" s="89"/>
      <c r="J10" s="96"/>
      <c r="K10" s="89"/>
      <c r="L10" s="96"/>
      <c r="M10" s="89"/>
      <c r="N10" s="96"/>
      <c r="O10" s="89"/>
      <c r="P10" s="90"/>
    </row>
    <row r="11" customFormat="false" ht="15" hidden="false" customHeight="true" outlineLevel="0" collapsed="false">
      <c r="A11" s="94" t="s">
        <v>46</v>
      </c>
      <c r="B11" s="135" t="s">
        <v>50</v>
      </c>
      <c r="C11" s="89"/>
      <c r="D11" s="96"/>
      <c r="E11" s="89"/>
      <c r="F11" s="96"/>
      <c r="G11" s="89"/>
      <c r="H11" s="96"/>
      <c r="I11" s="89"/>
      <c r="J11" s="96"/>
      <c r="K11" s="89"/>
      <c r="L11" s="96"/>
      <c r="M11" s="89"/>
      <c r="N11" s="96"/>
      <c r="O11" s="89"/>
      <c r="P11" s="90"/>
    </row>
    <row r="12" customFormat="false" ht="15" hidden="false" customHeight="true" outlineLevel="0" collapsed="false">
      <c r="A12" s="114"/>
      <c r="B12" s="135" t="s">
        <v>51</v>
      </c>
      <c r="C12" s="89"/>
      <c r="D12" s="96"/>
      <c r="E12" s="89"/>
      <c r="F12" s="96"/>
      <c r="G12" s="89"/>
      <c r="H12" s="96"/>
      <c r="I12" s="89"/>
      <c r="J12" s="96"/>
      <c r="K12" s="89"/>
      <c r="L12" s="96"/>
      <c r="M12" s="89"/>
      <c r="N12" s="96"/>
      <c r="O12" s="89"/>
      <c r="P12" s="90"/>
    </row>
    <row r="13" customFormat="false" ht="15" hidden="false" customHeight="true" outlineLevel="0" collapsed="false">
      <c r="A13" s="85"/>
      <c r="B13" s="135" t="s">
        <v>52</v>
      </c>
      <c r="C13" s="89"/>
      <c r="D13" s="96"/>
      <c r="E13" s="89"/>
      <c r="F13" s="96"/>
      <c r="G13" s="89"/>
      <c r="H13" s="96"/>
      <c r="I13" s="89"/>
      <c r="J13" s="96"/>
      <c r="K13" s="89"/>
      <c r="L13" s="96"/>
      <c r="M13" s="89"/>
      <c r="N13" s="96"/>
      <c r="O13" s="89"/>
      <c r="P13" s="90"/>
    </row>
    <row r="14" customFormat="false" ht="15" hidden="false" customHeight="true" outlineLevel="0" collapsed="false">
      <c r="A14" s="94" t="s">
        <v>49</v>
      </c>
      <c r="B14" s="135" t="s">
        <v>53</v>
      </c>
      <c r="C14" s="89"/>
      <c r="D14" s="96"/>
      <c r="E14" s="89"/>
      <c r="F14" s="96"/>
      <c r="G14" s="89"/>
      <c r="H14" s="96"/>
      <c r="I14" s="89"/>
      <c r="J14" s="96"/>
      <c r="K14" s="89"/>
      <c r="L14" s="96"/>
      <c r="M14" s="89"/>
      <c r="N14" s="96"/>
      <c r="O14" s="89"/>
      <c r="P14" s="90"/>
    </row>
    <row r="15" customFormat="false" ht="15" hidden="false" customHeight="true" outlineLevel="0" collapsed="false">
      <c r="A15" s="85"/>
      <c r="B15" s="135" t="s">
        <v>54</v>
      </c>
      <c r="C15" s="89"/>
      <c r="D15" s="96"/>
      <c r="E15" s="89"/>
      <c r="F15" s="96"/>
      <c r="G15" s="89"/>
      <c r="H15" s="96"/>
      <c r="I15" s="89"/>
      <c r="J15" s="96"/>
      <c r="K15" s="89"/>
      <c r="L15" s="96"/>
      <c r="M15" s="89"/>
      <c r="N15" s="96"/>
      <c r="O15" s="89"/>
      <c r="P15" s="90"/>
    </row>
    <row r="16" customFormat="false" ht="15" hidden="false" customHeight="true" outlineLevel="0" collapsed="false">
      <c r="A16" s="97"/>
      <c r="B16" s="136" t="s">
        <v>55</v>
      </c>
      <c r="C16" s="99"/>
      <c r="D16" s="100"/>
      <c r="E16" s="99"/>
      <c r="F16" s="100"/>
      <c r="G16" s="99"/>
      <c r="H16" s="100"/>
      <c r="I16" s="99"/>
      <c r="J16" s="100"/>
      <c r="K16" s="99"/>
      <c r="L16" s="100"/>
      <c r="M16" s="99"/>
      <c r="N16" s="100"/>
      <c r="O16" s="99"/>
      <c r="P16" s="101"/>
    </row>
    <row r="17" customFormat="false" ht="15" hidden="false" customHeight="true" outlineLevel="0" collapsed="false">
      <c r="A17" s="102" t="s">
        <v>56</v>
      </c>
      <c r="B17" s="103"/>
      <c r="C17" s="137"/>
      <c r="D17" s="138"/>
      <c r="E17" s="137"/>
      <c r="F17" s="138"/>
      <c r="G17" s="137"/>
      <c r="H17" s="138"/>
      <c r="I17" s="137"/>
      <c r="J17" s="138"/>
      <c r="K17" s="137"/>
      <c r="L17" s="138"/>
      <c r="M17" s="137"/>
      <c r="N17" s="138"/>
      <c r="O17" s="137"/>
      <c r="P17" s="139"/>
    </row>
    <row r="18" customFormat="false" ht="15" hidden="false" customHeight="true" outlineLevel="0" collapsed="false">
      <c r="A18" s="112"/>
      <c r="B18" s="140" t="s">
        <v>57</v>
      </c>
      <c r="C18" s="78"/>
      <c r="D18" s="79"/>
      <c r="E18" s="78"/>
      <c r="F18" s="79"/>
      <c r="G18" s="78"/>
      <c r="H18" s="79"/>
      <c r="I18" s="78"/>
      <c r="J18" s="79"/>
      <c r="K18" s="78"/>
      <c r="L18" s="79"/>
      <c r="M18" s="78"/>
      <c r="N18" s="79"/>
      <c r="O18" s="78"/>
      <c r="P18" s="80"/>
    </row>
    <row r="19" customFormat="false" ht="15" hidden="false" customHeight="true" outlineLevel="0" collapsed="false">
      <c r="A19" s="114"/>
      <c r="B19" s="141" t="s">
        <v>58</v>
      </c>
      <c r="C19" s="89"/>
      <c r="D19" s="96"/>
      <c r="E19" s="89"/>
      <c r="F19" s="96"/>
      <c r="G19" s="89"/>
      <c r="H19" s="96"/>
      <c r="I19" s="89"/>
      <c r="J19" s="96"/>
      <c r="K19" s="89"/>
      <c r="L19" s="96"/>
      <c r="M19" s="89"/>
      <c r="N19" s="96"/>
      <c r="O19" s="89"/>
      <c r="P19" s="90"/>
    </row>
    <row r="20" customFormat="false" ht="15" hidden="false" customHeight="true" outlineLevel="0" collapsed="false">
      <c r="A20" s="94" t="s">
        <v>59</v>
      </c>
      <c r="B20" s="141" t="s">
        <v>60</v>
      </c>
      <c r="C20" s="89"/>
      <c r="D20" s="96"/>
      <c r="E20" s="89"/>
      <c r="F20" s="96"/>
      <c r="G20" s="89"/>
      <c r="H20" s="96"/>
      <c r="I20" s="89"/>
      <c r="J20" s="96"/>
      <c r="K20" s="89"/>
      <c r="L20" s="96"/>
      <c r="M20" s="89"/>
      <c r="N20" s="96"/>
      <c r="O20" s="89"/>
      <c r="P20" s="90"/>
    </row>
    <row r="21" customFormat="false" ht="15" hidden="false" customHeight="true" outlineLevel="0" collapsed="false">
      <c r="A21" s="114"/>
      <c r="B21" s="141" t="s">
        <v>61</v>
      </c>
      <c r="C21" s="89"/>
      <c r="D21" s="96"/>
      <c r="E21" s="89"/>
      <c r="F21" s="96"/>
      <c r="G21" s="89"/>
      <c r="H21" s="96"/>
      <c r="I21" s="89"/>
      <c r="J21" s="96"/>
      <c r="K21" s="89"/>
      <c r="L21" s="96"/>
      <c r="M21" s="89"/>
      <c r="N21" s="96"/>
      <c r="O21" s="89"/>
      <c r="P21" s="90"/>
    </row>
    <row r="22" customFormat="false" ht="15" hidden="false" customHeight="true" outlineLevel="0" collapsed="false">
      <c r="A22" s="114"/>
      <c r="B22" s="141" t="s">
        <v>62</v>
      </c>
      <c r="C22" s="89"/>
      <c r="D22" s="96"/>
      <c r="E22" s="89"/>
      <c r="F22" s="96"/>
      <c r="G22" s="89"/>
      <c r="H22" s="96"/>
      <c r="I22" s="89"/>
      <c r="J22" s="96"/>
      <c r="K22" s="89"/>
      <c r="L22" s="96"/>
      <c r="M22" s="89"/>
      <c r="N22" s="96"/>
      <c r="O22" s="89"/>
      <c r="P22" s="90"/>
    </row>
    <row r="23" customFormat="false" ht="15" hidden="false" customHeight="true" outlineLevel="0" collapsed="false">
      <c r="A23" s="114"/>
      <c r="B23" s="141" t="s">
        <v>63</v>
      </c>
      <c r="C23" s="89"/>
      <c r="D23" s="96"/>
      <c r="E23" s="89"/>
      <c r="F23" s="96"/>
      <c r="G23" s="89"/>
      <c r="H23" s="96"/>
      <c r="I23" s="89"/>
      <c r="J23" s="96"/>
      <c r="K23" s="89"/>
      <c r="L23" s="96"/>
      <c r="M23" s="89"/>
      <c r="N23" s="96"/>
      <c r="O23" s="89"/>
      <c r="P23" s="90"/>
    </row>
    <row r="24" customFormat="false" ht="15" hidden="false" customHeight="true" outlineLevel="0" collapsed="false">
      <c r="A24" s="94" t="s">
        <v>64</v>
      </c>
      <c r="B24" s="141" t="s">
        <v>65</v>
      </c>
      <c r="C24" s="89"/>
      <c r="D24" s="96"/>
      <c r="E24" s="89"/>
      <c r="F24" s="96"/>
      <c r="G24" s="89"/>
      <c r="H24" s="96"/>
      <c r="I24" s="89"/>
      <c r="J24" s="96"/>
      <c r="K24" s="89"/>
      <c r="L24" s="96"/>
      <c r="M24" s="89"/>
      <c r="N24" s="96"/>
      <c r="O24" s="89"/>
      <c r="P24" s="90"/>
    </row>
    <row r="25" customFormat="false" ht="15" hidden="false" customHeight="true" outlineLevel="0" collapsed="false">
      <c r="A25" s="114"/>
      <c r="B25" s="141" t="s">
        <v>66</v>
      </c>
      <c r="C25" s="89"/>
      <c r="D25" s="96"/>
      <c r="E25" s="89"/>
      <c r="F25" s="96"/>
      <c r="G25" s="89"/>
      <c r="H25" s="96"/>
      <c r="I25" s="89"/>
      <c r="J25" s="96"/>
      <c r="K25" s="89"/>
      <c r="L25" s="96"/>
      <c r="M25" s="89"/>
      <c r="N25" s="96"/>
      <c r="O25" s="89"/>
      <c r="P25" s="90"/>
    </row>
    <row r="26" customFormat="false" ht="15" hidden="false" customHeight="true" outlineLevel="0" collapsed="false">
      <c r="A26" s="114"/>
      <c r="B26" s="142" t="s">
        <v>67</v>
      </c>
      <c r="C26" s="117"/>
      <c r="D26" s="118"/>
      <c r="E26" s="117"/>
      <c r="F26" s="118"/>
      <c r="G26" s="117"/>
      <c r="H26" s="118"/>
      <c r="I26" s="117"/>
      <c r="J26" s="118"/>
      <c r="K26" s="117"/>
      <c r="L26" s="118"/>
      <c r="M26" s="117"/>
      <c r="N26" s="118"/>
      <c r="O26" s="89"/>
      <c r="P26" s="90"/>
    </row>
    <row r="27" customFormat="false" ht="15" hidden="false" customHeight="true" outlineLevel="0" collapsed="false">
      <c r="A27" s="97"/>
      <c r="B27" s="143" t="s">
        <v>55</v>
      </c>
      <c r="C27" s="99"/>
      <c r="D27" s="100"/>
      <c r="E27" s="99"/>
      <c r="F27" s="100"/>
      <c r="G27" s="99"/>
      <c r="H27" s="100"/>
      <c r="I27" s="99"/>
      <c r="J27" s="100"/>
      <c r="K27" s="99"/>
      <c r="L27" s="100"/>
      <c r="M27" s="99"/>
      <c r="N27" s="100"/>
      <c r="O27" s="99"/>
      <c r="P27" s="101"/>
    </row>
    <row r="28" customFormat="false" ht="15" hidden="false" customHeight="true" outlineLevel="0" collapsed="false">
      <c r="A28" s="102" t="s">
        <v>68</v>
      </c>
      <c r="B28" s="103"/>
      <c r="C28" s="137"/>
      <c r="D28" s="138"/>
      <c r="E28" s="137"/>
      <c r="F28" s="138"/>
      <c r="G28" s="137"/>
      <c r="H28" s="138"/>
      <c r="I28" s="137"/>
      <c r="J28" s="138"/>
      <c r="K28" s="137"/>
      <c r="L28" s="138"/>
      <c r="M28" s="137"/>
      <c r="N28" s="138"/>
      <c r="O28" s="137"/>
      <c r="P28" s="139"/>
    </row>
    <row r="29" customFormat="false" ht="15" hidden="false" customHeight="true" outlineLevel="0" collapsed="false">
      <c r="A29" s="123" t="s">
        <v>69</v>
      </c>
      <c r="B29" s="124"/>
      <c r="C29" s="78"/>
      <c r="D29" s="79"/>
      <c r="E29" s="78"/>
      <c r="F29" s="79"/>
      <c r="G29" s="78"/>
      <c r="H29" s="79"/>
      <c r="I29" s="78"/>
      <c r="J29" s="79"/>
      <c r="K29" s="78"/>
      <c r="L29" s="79"/>
      <c r="M29" s="78"/>
      <c r="N29" s="79"/>
      <c r="O29" s="78"/>
      <c r="P29" s="80"/>
    </row>
    <row r="30" customFormat="false" ht="15" hidden="false" customHeight="true" outlineLevel="0" collapsed="false">
      <c r="A30" s="125" t="s">
        <v>70</v>
      </c>
      <c r="B30" s="126"/>
      <c r="C30" s="99"/>
      <c r="D30" s="100"/>
      <c r="E30" s="99"/>
      <c r="F30" s="100"/>
      <c r="G30" s="99"/>
      <c r="H30" s="100"/>
      <c r="I30" s="99"/>
      <c r="J30" s="100"/>
      <c r="K30" s="99"/>
      <c r="L30" s="100"/>
      <c r="M30" s="99"/>
      <c r="N30" s="100"/>
      <c r="O30" s="99"/>
      <c r="P30" s="101"/>
    </row>
    <row r="31" customFormat="false" ht="15" hidden="false" customHeight="true" outlineLevel="0" collapsed="false">
      <c r="A31" s="102" t="s">
        <v>71</v>
      </c>
      <c r="B31" s="103"/>
      <c r="C31" s="137"/>
      <c r="D31" s="138"/>
      <c r="E31" s="137"/>
      <c r="F31" s="138"/>
      <c r="G31" s="137"/>
      <c r="H31" s="138"/>
      <c r="I31" s="137"/>
      <c r="J31" s="138"/>
      <c r="K31" s="137"/>
      <c r="L31" s="138"/>
      <c r="M31" s="137"/>
      <c r="N31" s="138"/>
      <c r="O31" s="144"/>
      <c r="P31" s="145"/>
    </row>
    <row r="32" customFormat="false" ht="15" hidden="false" customHeight="true" outlineLevel="0" collapsed="false"/>
    <row r="33" customFormat="false" ht="15" hidden="false" customHeight="true" outlineLevel="0" collapsed="false">
      <c r="A33" s="128" t="s">
        <v>72</v>
      </c>
    </row>
    <row r="34" customFormat="false" ht="15" hidden="false" customHeight="true" outlineLevel="0" collapsed="false">
      <c r="A34" s="129" t="s">
        <v>73</v>
      </c>
      <c r="B34" s="129"/>
      <c r="C34" s="66" t="s">
        <v>14</v>
      </c>
      <c r="D34" s="67" t="s">
        <v>15</v>
      </c>
      <c r="E34" s="66" t="s">
        <v>16</v>
      </c>
      <c r="F34" s="67" t="s">
        <v>17</v>
      </c>
      <c r="G34" s="66" t="s">
        <v>18</v>
      </c>
      <c r="H34" s="67" t="s">
        <v>19</v>
      </c>
      <c r="I34" s="66" t="s">
        <v>20</v>
      </c>
      <c r="J34" s="67" t="s">
        <v>21</v>
      </c>
      <c r="K34" s="66" t="s">
        <v>22</v>
      </c>
      <c r="L34" s="67" t="s">
        <v>23</v>
      </c>
      <c r="M34" s="66" t="s">
        <v>24</v>
      </c>
      <c r="N34" s="67" t="s">
        <v>25</v>
      </c>
      <c r="O34" s="146" t="s">
        <v>26</v>
      </c>
      <c r="P34" s="147" t="s">
        <v>27</v>
      </c>
    </row>
    <row r="35" customFormat="false" ht="15" hidden="false" customHeight="true" outlineLevel="0" collapsed="false">
      <c r="A35" s="130" t="s">
        <v>57</v>
      </c>
      <c r="B35" s="130"/>
      <c r="C35" s="78"/>
      <c r="D35" s="79"/>
      <c r="E35" s="78"/>
      <c r="F35" s="79"/>
      <c r="G35" s="78"/>
      <c r="H35" s="79"/>
      <c r="I35" s="78"/>
      <c r="J35" s="79"/>
      <c r="K35" s="78"/>
      <c r="L35" s="79"/>
      <c r="M35" s="78"/>
      <c r="N35" s="79"/>
      <c r="O35" s="78"/>
      <c r="P35" s="80"/>
    </row>
    <row r="36" customFormat="false" ht="15" hidden="false" customHeight="true" outlineLevel="0" collapsed="false">
      <c r="A36" s="131" t="s">
        <v>58</v>
      </c>
      <c r="B36" s="131"/>
      <c r="C36" s="89"/>
      <c r="D36" s="96"/>
      <c r="E36" s="89"/>
      <c r="F36" s="96"/>
      <c r="G36" s="89"/>
      <c r="H36" s="96"/>
      <c r="I36" s="89"/>
      <c r="J36" s="96"/>
      <c r="K36" s="89"/>
      <c r="L36" s="96"/>
      <c r="M36" s="89"/>
      <c r="N36" s="96"/>
      <c r="O36" s="89"/>
      <c r="P36" s="90"/>
    </row>
    <row r="37" customFormat="false" ht="15" hidden="false" customHeight="true" outlineLevel="0" collapsed="false">
      <c r="A37" s="131" t="s">
        <v>60</v>
      </c>
      <c r="B37" s="131"/>
      <c r="C37" s="89"/>
      <c r="D37" s="96"/>
      <c r="E37" s="89"/>
      <c r="F37" s="96"/>
      <c r="G37" s="89"/>
      <c r="H37" s="96"/>
      <c r="I37" s="89"/>
      <c r="J37" s="96"/>
      <c r="K37" s="89"/>
      <c r="L37" s="96"/>
      <c r="M37" s="89"/>
      <c r="N37" s="96"/>
      <c r="O37" s="89"/>
      <c r="P37" s="90"/>
    </row>
    <row r="38" customFormat="false" ht="15" hidden="false" customHeight="true" outlineLevel="0" collapsed="false">
      <c r="A38" s="131" t="s">
        <v>61</v>
      </c>
      <c r="B38" s="131"/>
      <c r="C38" s="89"/>
      <c r="D38" s="96"/>
      <c r="E38" s="89"/>
      <c r="F38" s="96"/>
      <c r="G38" s="89"/>
      <c r="H38" s="96"/>
      <c r="I38" s="89"/>
      <c r="J38" s="96"/>
      <c r="K38" s="89"/>
      <c r="L38" s="96"/>
      <c r="M38" s="89"/>
      <c r="N38" s="96"/>
      <c r="O38" s="89"/>
      <c r="P38" s="90"/>
    </row>
    <row r="39" customFormat="false" ht="15" hidden="false" customHeight="true" outlineLevel="0" collapsed="false">
      <c r="A39" s="131" t="s">
        <v>62</v>
      </c>
      <c r="B39" s="131"/>
      <c r="C39" s="89"/>
      <c r="D39" s="96"/>
      <c r="E39" s="89"/>
      <c r="F39" s="96"/>
      <c r="G39" s="89"/>
      <c r="H39" s="96"/>
      <c r="I39" s="89"/>
      <c r="J39" s="96"/>
      <c r="K39" s="89"/>
      <c r="L39" s="96"/>
      <c r="M39" s="89"/>
      <c r="N39" s="96"/>
      <c r="O39" s="89"/>
      <c r="P39" s="90"/>
    </row>
    <row r="40" customFormat="false" ht="15" hidden="false" customHeight="true" outlineLevel="0" collapsed="false">
      <c r="A40" s="131" t="s">
        <v>63</v>
      </c>
      <c r="B40" s="131"/>
      <c r="C40" s="89"/>
      <c r="D40" s="96"/>
      <c r="E40" s="89"/>
      <c r="F40" s="96"/>
      <c r="G40" s="89"/>
      <c r="H40" s="96"/>
      <c r="I40" s="89"/>
      <c r="J40" s="96"/>
      <c r="K40" s="89"/>
      <c r="L40" s="96"/>
      <c r="M40" s="89"/>
      <c r="N40" s="96"/>
      <c r="O40" s="89"/>
      <c r="P40" s="90"/>
    </row>
    <row r="41" customFormat="false" ht="15" hidden="false" customHeight="true" outlineLevel="0" collapsed="false">
      <c r="A41" s="131" t="s">
        <v>65</v>
      </c>
      <c r="B41" s="131"/>
      <c r="C41" s="89"/>
      <c r="D41" s="96"/>
      <c r="E41" s="89"/>
      <c r="F41" s="96"/>
      <c r="G41" s="89"/>
      <c r="H41" s="96"/>
      <c r="I41" s="89"/>
      <c r="J41" s="96"/>
      <c r="K41" s="89"/>
      <c r="L41" s="96"/>
      <c r="M41" s="89"/>
      <c r="N41" s="96"/>
      <c r="O41" s="89"/>
      <c r="P41" s="90"/>
    </row>
    <row r="42" customFormat="false" ht="15" hidden="false" customHeight="true" outlineLevel="0" collapsed="false">
      <c r="A42" s="131" t="s">
        <v>66</v>
      </c>
      <c r="B42" s="131"/>
      <c r="C42" s="89"/>
      <c r="D42" s="96"/>
      <c r="E42" s="89"/>
      <c r="F42" s="96"/>
      <c r="G42" s="89"/>
      <c r="H42" s="96"/>
      <c r="I42" s="89"/>
      <c r="J42" s="96"/>
      <c r="K42" s="89"/>
      <c r="L42" s="96"/>
      <c r="M42" s="89"/>
      <c r="N42" s="96"/>
      <c r="O42" s="89"/>
      <c r="P42" s="90"/>
    </row>
    <row r="43" customFormat="false" ht="15" hidden="false" customHeight="true" outlineLevel="0" collapsed="false">
      <c r="A43" s="131" t="s">
        <v>55</v>
      </c>
      <c r="B43" s="131"/>
      <c r="C43" s="89"/>
      <c r="D43" s="96"/>
      <c r="E43" s="89"/>
      <c r="F43" s="96"/>
      <c r="G43" s="99"/>
      <c r="H43" s="96"/>
      <c r="I43" s="89"/>
      <c r="J43" s="96"/>
      <c r="K43" s="89"/>
      <c r="L43" s="96"/>
      <c r="M43" s="89"/>
      <c r="N43" s="96"/>
      <c r="O43" s="99"/>
      <c r="P43" s="101"/>
    </row>
    <row r="44" customFormat="false" ht="15" hidden="false" customHeight="true" outlineLevel="0" collapsed="false">
      <c r="A44" s="129" t="s">
        <v>74</v>
      </c>
      <c r="B44" s="129"/>
      <c r="C44" s="137"/>
      <c r="D44" s="138"/>
      <c r="E44" s="137"/>
      <c r="F44" s="138"/>
      <c r="G44" s="137"/>
      <c r="H44" s="138"/>
      <c r="I44" s="137"/>
      <c r="J44" s="138"/>
      <c r="K44" s="137"/>
      <c r="L44" s="138"/>
      <c r="M44" s="137"/>
      <c r="N44" s="138"/>
      <c r="O44" s="144"/>
      <c r="P44" s="145"/>
    </row>
    <row r="51" customFormat="false" ht="15" hidden="false" customHeight="true" outlineLevel="0" collapsed="false">
      <c r="A51" s="132" t="n">
        <f aca="false">DATE(カレンダー!$C$2,1,2)</f>
        <v>39815</v>
      </c>
      <c r="B51" s="132"/>
      <c r="C51" s="133"/>
    </row>
    <row r="52" customFormat="false" ht="15" hidden="false" customHeight="true" outlineLevel="0" collapsed="false">
      <c r="A52" s="64"/>
      <c r="B52" s="65" t="s">
        <v>13</v>
      </c>
      <c r="C52" s="66" t="s">
        <v>14</v>
      </c>
      <c r="D52" s="67" t="s">
        <v>15</v>
      </c>
      <c r="E52" s="66" t="s">
        <v>16</v>
      </c>
      <c r="F52" s="67" t="s">
        <v>17</v>
      </c>
      <c r="G52" s="66" t="s">
        <v>18</v>
      </c>
      <c r="H52" s="67" t="s">
        <v>19</v>
      </c>
      <c r="I52" s="66" t="s">
        <v>20</v>
      </c>
      <c r="J52" s="67" t="s">
        <v>21</v>
      </c>
      <c r="K52" s="66" t="s">
        <v>22</v>
      </c>
      <c r="L52" s="67" t="s">
        <v>23</v>
      </c>
      <c r="M52" s="66" t="s">
        <v>24</v>
      </c>
      <c r="N52" s="67" t="s">
        <v>25</v>
      </c>
      <c r="O52" s="70" t="s">
        <v>26</v>
      </c>
      <c r="P52" s="71" t="s">
        <v>27</v>
      </c>
    </row>
    <row r="53" customFormat="false" ht="15" hidden="false" customHeight="true" outlineLevel="0" collapsed="false">
      <c r="A53" s="76"/>
      <c r="B53" s="134" t="s">
        <v>38</v>
      </c>
      <c r="C53" s="78"/>
      <c r="D53" s="79"/>
      <c r="E53" s="78"/>
      <c r="F53" s="79"/>
      <c r="G53" s="78"/>
      <c r="H53" s="79"/>
      <c r="I53" s="78"/>
      <c r="J53" s="79"/>
      <c r="K53" s="78"/>
      <c r="L53" s="79"/>
      <c r="M53" s="78"/>
      <c r="N53" s="79"/>
      <c r="O53" s="78"/>
      <c r="P53" s="80"/>
    </row>
    <row r="54" customFormat="false" ht="15" hidden="false" customHeight="true" outlineLevel="0" collapsed="false">
      <c r="A54" s="85"/>
      <c r="B54" s="135" t="s">
        <v>39</v>
      </c>
      <c r="C54" s="89"/>
      <c r="D54" s="96"/>
      <c r="E54" s="89"/>
      <c r="F54" s="96"/>
      <c r="G54" s="89"/>
      <c r="H54" s="96"/>
      <c r="I54" s="89"/>
      <c r="J54" s="96"/>
      <c r="K54" s="89"/>
      <c r="L54" s="96"/>
      <c r="M54" s="89"/>
      <c r="N54" s="96"/>
      <c r="O54" s="89"/>
      <c r="P54" s="90"/>
    </row>
    <row r="55" customFormat="false" ht="15" hidden="false" customHeight="true" outlineLevel="0" collapsed="false">
      <c r="A55" s="94" t="s">
        <v>40</v>
      </c>
      <c r="B55" s="135" t="s">
        <v>41</v>
      </c>
      <c r="C55" s="89"/>
      <c r="D55" s="96"/>
      <c r="E55" s="89"/>
      <c r="F55" s="96"/>
      <c r="G55" s="89"/>
      <c r="H55" s="96"/>
      <c r="I55" s="89"/>
      <c r="J55" s="96"/>
      <c r="K55" s="89"/>
      <c r="L55" s="96"/>
      <c r="M55" s="89"/>
      <c r="N55" s="96"/>
      <c r="O55" s="89"/>
      <c r="P55" s="90"/>
    </row>
    <row r="56" customFormat="false" ht="15" hidden="false" customHeight="true" outlineLevel="0" collapsed="false">
      <c r="A56" s="85"/>
      <c r="B56" s="135" t="s">
        <v>42</v>
      </c>
      <c r="C56" s="89"/>
      <c r="D56" s="96"/>
      <c r="E56" s="89"/>
      <c r="F56" s="96"/>
      <c r="G56" s="89"/>
      <c r="H56" s="96"/>
      <c r="I56" s="89"/>
      <c r="J56" s="96"/>
      <c r="K56" s="89"/>
      <c r="L56" s="96"/>
      <c r="M56" s="89"/>
      <c r="N56" s="96"/>
      <c r="O56" s="89"/>
      <c r="P56" s="90"/>
    </row>
    <row r="57" customFormat="false" ht="15" hidden="false" customHeight="true" outlineLevel="0" collapsed="false">
      <c r="A57" s="114"/>
      <c r="B57" s="135" t="s">
        <v>44</v>
      </c>
      <c r="C57" s="89"/>
      <c r="D57" s="96"/>
      <c r="E57" s="89"/>
      <c r="F57" s="96"/>
      <c r="G57" s="89"/>
      <c r="H57" s="96"/>
      <c r="I57" s="89"/>
      <c r="J57" s="96"/>
      <c r="K57" s="89"/>
      <c r="L57" s="96"/>
      <c r="M57" s="89"/>
      <c r="N57" s="96"/>
      <c r="O57" s="89"/>
      <c r="P57" s="90"/>
    </row>
    <row r="58" customFormat="false" ht="15" hidden="false" customHeight="true" outlineLevel="0" collapsed="false">
      <c r="A58" s="94" t="s">
        <v>43</v>
      </c>
      <c r="B58" s="135" t="s">
        <v>45</v>
      </c>
      <c r="C58" s="89"/>
      <c r="D58" s="96"/>
      <c r="E58" s="89"/>
      <c r="F58" s="96"/>
      <c r="G58" s="89"/>
      <c r="H58" s="96"/>
      <c r="I58" s="89"/>
      <c r="J58" s="96"/>
      <c r="K58" s="89"/>
      <c r="L58" s="96"/>
      <c r="M58" s="89"/>
      <c r="N58" s="96"/>
      <c r="O58" s="89"/>
      <c r="P58" s="90"/>
    </row>
    <row r="59" customFormat="false" ht="15" hidden="false" customHeight="true" outlineLevel="0" collapsed="false">
      <c r="A59" s="85"/>
      <c r="B59" s="135" t="s">
        <v>47</v>
      </c>
      <c r="C59" s="89"/>
      <c r="D59" s="96"/>
      <c r="E59" s="89"/>
      <c r="F59" s="96"/>
      <c r="G59" s="89"/>
      <c r="H59" s="96"/>
      <c r="I59" s="89"/>
      <c r="J59" s="96"/>
      <c r="K59" s="89"/>
      <c r="L59" s="96"/>
      <c r="M59" s="89"/>
      <c r="N59" s="96"/>
      <c r="O59" s="89"/>
      <c r="P59" s="90"/>
    </row>
    <row r="60" customFormat="false" ht="15" hidden="false" customHeight="true" outlineLevel="0" collapsed="false">
      <c r="A60" s="85"/>
      <c r="B60" s="135" t="s">
        <v>48</v>
      </c>
      <c r="C60" s="89"/>
      <c r="D60" s="96"/>
      <c r="E60" s="89"/>
      <c r="F60" s="96"/>
      <c r="G60" s="89"/>
      <c r="H60" s="96"/>
      <c r="I60" s="89"/>
      <c r="J60" s="96"/>
      <c r="K60" s="89"/>
      <c r="L60" s="96"/>
      <c r="M60" s="89"/>
      <c r="N60" s="96"/>
      <c r="O60" s="89"/>
      <c r="P60" s="90"/>
    </row>
    <row r="61" customFormat="false" ht="15" hidden="false" customHeight="true" outlineLevel="0" collapsed="false">
      <c r="A61" s="94" t="s">
        <v>46</v>
      </c>
      <c r="B61" s="135" t="s">
        <v>50</v>
      </c>
      <c r="C61" s="89"/>
      <c r="D61" s="96"/>
      <c r="E61" s="89"/>
      <c r="F61" s="96"/>
      <c r="G61" s="89"/>
      <c r="H61" s="96"/>
      <c r="I61" s="89"/>
      <c r="J61" s="96"/>
      <c r="K61" s="89"/>
      <c r="L61" s="96"/>
      <c r="M61" s="89"/>
      <c r="N61" s="96"/>
      <c r="O61" s="89"/>
      <c r="P61" s="90"/>
    </row>
    <row r="62" customFormat="false" ht="15" hidden="false" customHeight="true" outlineLevel="0" collapsed="false">
      <c r="A62" s="114"/>
      <c r="B62" s="135" t="s">
        <v>51</v>
      </c>
      <c r="C62" s="89"/>
      <c r="D62" s="96"/>
      <c r="E62" s="89"/>
      <c r="F62" s="96"/>
      <c r="G62" s="89"/>
      <c r="H62" s="96"/>
      <c r="I62" s="89"/>
      <c r="J62" s="96"/>
      <c r="K62" s="89"/>
      <c r="L62" s="96"/>
      <c r="M62" s="89"/>
      <c r="N62" s="96"/>
      <c r="O62" s="89"/>
      <c r="P62" s="90"/>
    </row>
    <row r="63" customFormat="false" ht="15" hidden="false" customHeight="true" outlineLevel="0" collapsed="false">
      <c r="A63" s="85"/>
      <c r="B63" s="135" t="s">
        <v>52</v>
      </c>
      <c r="C63" s="89"/>
      <c r="D63" s="96"/>
      <c r="E63" s="89"/>
      <c r="F63" s="96"/>
      <c r="G63" s="89"/>
      <c r="H63" s="96"/>
      <c r="I63" s="89"/>
      <c r="J63" s="96"/>
      <c r="K63" s="89"/>
      <c r="L63" s="96"/>
      <c r="M63" s="89"/>
      <c r="N63" s="96"/>
      <c r="O63" s="89"/>
      <c r="P63" s="90"/>
    </row>
    <row r="64" customFormat="false" ht="15" hidden="false" customHeight="true" outlineLevel="0" collapsed="false">
      <c r="A64" s="94" t="s">
        <v>49</v>
      </c>
      <c r="B64" s="135" t="s">
        <v>53</v>
      </c>
      <c r="C64" s="89"/>
      <c r="D64" s="96"/>
      <c r="E64" s="89"/>
      <c r="F64" s="96"/>
      <c r="G64" s="89"/>
      <c r="H64" s="96"/>
      <c r="I64" s="89"/>
      <c r="J64" s="96"/>
      <c r="K64" s="89"/>
      <c r="L64" s="96"/>
      <c r="M64" s="89"/>
      <c r="N64" s="96"/>
      <c r="O64" s="89"/>
      <c r="P64" s="90"/>
    </row>
    <row r="65" customFormat="false" ht="15" hidden="false" customHeight="true" outlineLevel="0" collapsed="false">
      <c r="A65" s="85"/>
      <c r="B65" s="135" t="s">
        <v>54</v>
      </c>
      <c r="C65" s="89"/>
      <c r="D65" s="96"/>
      <c r="E65" s="89"/>
      <c r="F65" s="96"/>
      <c r="G65" s="89"/>
      <c r="H65" s="96"/>
      <c r="I65" s="89"/>
      <c r="J65" s="96"/>
      <c r="K65" s="89"/>
      <c r="L65" s="96"/>
      <c r="M65" s="89"/>
      <c r="N65" s="96"/>
      <c r="O65" s="89"/>
      <c r="P65" s="90"/>
    </row>
    <row r="66" customFormat="false" ht="15" hidden="false" customHeight="true" outlineLevel="0" collapsed="false">
      <c r="A66" s="97"/>
      <c r="B66" s="136" t="s">
        <v>55</v>
      </c>
      <c r="C66" s="99"/>
      <c r="D66" s="100"/>
      <c r="E66" s="99"/>
      <c r="F66" s="100"/>
      <c r="G66" s="99"/>
      <c r="H66" s="100"/>
      <c r="I66" s="99"/>
      <c r="J66" s="100"/>
      <c r="K66" s="99"/>
      <c r="L66" s="100"/>
      <c r="M66" s="99"/>
      <c r="N66" s="100"/>
      <c r="O66" s="99"/>
      <c r="P66" s="101"/>
    </row>
    <row r="67" customFormat="false" ht="15" hidden="false" customHeight="true" outlineLevel="0" collapsed="false">
      <c r="A67" s="102" t="s">
        <v>56</v>
      </c>
      <c r="B67" s="103"/>
      <c r="C67" s="137"/>
      <c r="D67" s="138"/>
      <c r="E67" s="137"/>
      <c r="F67" s="138"/>
      <c r="G67" s="137"/>
      <c r="H67" s="138"/>
      <c r="I67" s="137"/>
      <c r="J67" s="138"/>
      <c r="K67" s="137"/>
      <c r="L67" s="138"/>
      <c r="M67" s="137"/>
      <c r="N67" s="138"/>
      <c r="O67" s="137"/>
      <c r="P67" s="139"/>
    </row>
    <row r="68" customFormat="false" ht="15" hidden="false" customHeight="true" outlineLevel="0" collapsed="false">
      <c r="A68" s="112"/>
      <c r="B68" s="140" t="s">
        <v>57</v>
      </c>
      <c r="C68" s="78"/>
      <c r="D68" s="79"/>
      <c r="E68" s="78"/>
      <c r="F68" s="79"/>
      <c r="G68" s="78"/>
      <c r="H68" s="79"/>
      <c r="I68" s="78"/>
      <c r="J68" s="79"/>
      <c r="K68" s="78"/>
      <c r="L68" s="79"/>
      <c r="M68" s="78"/>
      <c r="N68" s="79"/>
      <c r="O68" s="78"/>
      <c r="P68" s="80"/>
    </row>
    <row r="69" customFormat="false" ht="15" hidden="false" customHeight="true" outlineLevel="0" collapsed="false">
      <c r="A69" s="114"/>
      <c r="B69" s="141" t="s">
        <v>58</v>
      </c>
      <c r="C69" s="89"/>
      <c r="D69" s="96"/>
      <c r="E69" s="89"/>
      <c r="F69" s="96"/>
      <c r="G69" s="89"/>
      <c r="H69" s="96"/>
      <c r="I69" s="89"/>
      <c r="J69" s="96"/>
      <c r="K69" s="89"/>
      <c r="L69" s="96"/>
      <c r="M69" s="89"/>
      <c r="N69" s="96"/>
      <c r="O69" s="89"/>
      <c r="P69" s="90"/>
    </row>
    <row r="70" customFormat="false" ht="15" hidden="false" customHeight="true" outlineLevel="0" collapsed="false">
      <c r="A70" s="94" t="s">
        <v>59</v>
      </c>
      <c r="B70" s="141" t="s">
        <v>60</v>
      </c>
      <c r="C70" s="89"/>
      <c r="D70" s="96"/>
      <c r="E70" s="89"/>
      <c r="F70" s="96"/>
      <c r="G70" s="89"/>
      <c r="H70" s="96"/>
      <c r="I70" s="89"/>
      <c r="J70" s="96"/>
      <c r="K70" s="89"/>
      <c r="L70" s="96"/>
      <c r="M70" s="89"/>
      <c r="N70" s="96"/>
      <c r="O70" s="89"/>
      <c r="P70" s="90"/>
    </row>
    <row r="71" customFormat="false" ht="15" hidden="false" customHeight="true" outlineLevel="0" collapsed="false">
      <c r="A71" s="114"/>
      <c r="B71" s="141" t="s">
        <v>61</v>
      </c>
      <c r="C71" s="89"/>
      <c r="D71" s="96"/>
      <c r="E71" s="89"/>
      <c r="F71" s="96"/>
      <c r="G71" s="89"/>
      <c r="H71" s="96"/>
      <c r="I71" s="89"/>
      <c r="J71" s="96"/>
      <c r="K71" s="89"/>
      <c r="L71" s="96"/>
      <c r="M71" s="89"/>
      <c r="N71" s="96"/>
      <c r="O71" s="89"/>
      <c r="P71" s="90"/>
    </row>
    <row r="72" customFormat="false" ht="15" hidden="false" customHeight="true" outlineLevel="0" collapsed="false">
      <c r="A72" s="114"/>
      <c r="B72" s="141" t="s">
        <v>62</v>
      </c>
      <c r="C72" s="89"/>
      <c r="D72" s="96"/>
      <c r="E72" s="89"/>
      <c r="F72" s="96"/>
      <c r="G72" s="89"/>
      <c r="H72" s="96"/>
      <c r="I72" s="89"/>
      <c r="J72" s="96"/>
      <c r="K72" s="89"/>
      <c r="L72" s="96"/>
      <c r="M72" s="89"/>
      <c r="N72" s="96"/>
      <c r="O72" s="89"/>
      <c r="P72" s="90"/>
    </row>
    <row r="73" customFormat="false" ht="15" hidden="false" customHeight="true" outlineLevel="0" collapsed="false">
      <c r="A73" s="114"/>
      <c r="B73" s="141" t="s">
        <v>63</v>
      </c>
      <c r="C73" s="89"/>
      <c r="D73" s="96"/>
      <c r="E73" s="89"/>
      <c r="F73" s="96"/>
      <c r="G73" s="89"/>
      <c r="H73" s="96"/>
      <c r="I73" s="89"/>
      <c r="J73" s="96"/>
      <c r="K73" s="89"/>
      <c r="L73" s="96"/>
      <c r="M73" s="89"/>
      <c r="N73" s="96"/>
      <c r="O73" s="89"/>
      <c r="P73" s="90"/>
    </row>
    <row r="74" customFormat="false" ht="15" hidden="false" customHeight="true" outlineLevel="0" collapsed="false">
      <c r="A74" s="94" t="s">
        <v>64</v>
      </c>
      <c r="B74" s="141" t="s">
        <v>65</v>
      </c>
      <c r="C74" s="89"/>
      <c r="D74" s="96"/>
      <c r="E74" s="89"/>
      <c r="F74" s="96"/>
      <c r="G74" s="89"/>
      <c r="H74" s="96"/>
      <c r="I74" s="89"/>
      <c r="J74" s="96"/>
      <c r="K74" s="89"/>
      <c r="L74" s="96"/>
      <c r="M74" s="89"/>
      <c r="N74" s="96"/>
      <c r="O74" s="89"/>
      <c r="P74" s="90"/>
    </row>
    <row r="75" customFormat="false" ht="15" hidden="false" customHeight="true" outlineLevel="0" collapsed="false">
      <c r="A75" s="114"/>
      <c r="B75" s="141" t="s">
        <v>66</v>
      </c>
      <c r="C75" s="89"/>
      <c r="D75" s="96"/>
      <c r="E75" s="89"/>
      <c r="F75" s="96"/>
      <c r="G75" s="89"/>
      <c r="H75" s="96"/>
      <c r="I75" s="89"/>
      <c r="J75" s="96"/>
      <c r="K75" s="89"/>
      <c r="L75" s="96"/>
      <c r="M75" s="89"/>
      <c r="N75" s="96"/>
      <c r="O75" s="89"/>
      <c r="P75" s="90"/>
    </row>
    <row r="76" customFormat="false" ht="15" hidden="false" customHeight="true" outlineLevel="0" collapsed="false">
      <c r="A76" s="114"/>
      <c r="B76" s="142" t="s">
        <v>67</v>
      </c>
      <c r="C76" s="117"/>
      <c r="D76" s="118"/>
      <c r="E76" s="117"/>
      <c r="F76" s="118"/>
      <c r="G76" s="117"/>
      <c r="H76" s="118"/>
      <c r="I76" s="117"/>
      <c r="J76" s="118"/>
      <c r="K76" s="117"/>
      <c r="L76" s="118"/>
      <c r="M76" s="117"/>
      <c r="N76" s="118"/>
      <c r="O76" s="89"/>
      <c r="P76" s="90"/>
    </row>
    <row r="77" customFormat="false" ht="15" hidden="false" customHeight="true" outlineLevel="0" collapsed="false">
      <c r="A77" s="97"/>
      <c r="B77" s="143" t="s">
        <v>55</v>
      </c>
      <c r="C77" s="99"/>
      <c r="D77" s="100"/>
      <c r="E77" s="99"/>
      <c r="F77" s="100"/>
      <c r="G77" s="99"/>
      <c r="H77" s="100"/>
      <c r="I77" s="99"/>
      <c r="J77" s="100"/>
      <c r="K77" s="99"/>
      <c r="L77" s="100"/>
      <c r="M77" s="99"/>
      <c r="N77" s="100"/>
      <c r="O77" s="99"/>
      <c r="P77" s="101"/>
    </row>
    <row r="78" customFormat="false" ht="15" hidden="false" customHeight="true" outlineLevel="0" collapsed="false">
      <c r="A78" s="102" t="s">
        <v>68</v>
      </c>
      <c r="B78" s="103"/>
      <c r="C78" s="137"/>
      <c r="D78" s="138"/>
      <c r="E78" s="137"/>
      <c r="F78" s="138"/>
      <c r="G78" s="137"/>
      <c r="H78" s="138"/>
      <c r="I78" s="137"/>
      <c r="J78" s="138"/>
      <c r="K78" s="137"/>
      <c r="L78" s="138"/>
      <c r="M78" s="137"/>
      <c r="N78" s="138"/>
      <c r="O78" s="137"/>
      <c r="P78" s="139"/>
    </row>
    <row r="79" customFormat="false" ht="15" hidden="false" customHeight="true" outlineLevel="0" collapsed="false">
      <c r="A79" s="123" t="s">
        <v>69</v>
      </c>
      <c r="B79" s="124"/>
      <c r="C79" s="78"/>
      <c r="D79" s="79"/>
      <c r="E79" s="78"/>
      <c r="F79" s="79"/>
      <c r="G79" s="78"/>
      <c r="H79" s="79"/>
      <c r="I79" s="78"/>
      <c r="J79" s="79"/>
      <c r="K79" s="78"/>
      <c r="L79" s="79"/>
      <c r="M79" s="78"/>
      <c r="N79" s="79"/>
      <c r="O79" s="78"/>
      <c r="P79" s="80"/>
    </row>
    <row r="80" customFormat="false" ht="15" hidden="false" customHeight="true" outlineLevel="0" collapsed="false">
      <c r="A80" s="125" t="s">
        <v>70</v>
      </c>
      <c r="B80" s="126"/>
      <c r="C80" s="99"/>
      <c r="D80" s="100"/>
      <c r="E80" s="99"/>
      <c r="F80" s="100"/>
      <c r="G80" s="99"/>
      <c r="H80" s="100"/>
      <c r="I80" s="99"/>
      <c r="J80" s="100"/>
      <c r="K80" s="99"/>
      <c r="L80" s="100"/>
      <c r="M80" s="99"/>
      <c r="N80" s="100"/>
      <c r="O80" s="99"/>
      <c r="P80" s="101"/>
    </row>
    <row r="81" customFormat="false" ht="15" hidden="false" customHeight="true" outlineLevel="0" collapsed="false">
      <c r="A81" s="102" t="s">
        <v>71</v>
      </c>
      <c r="B81" s="103"/>
      <c r="C81" s="137"/>
      <c r="D81" s="138"/>
      <c r="E81" s="137"/>
      <c r="F81" s="138"/>
      <c r="G81" s="137"/>
      <c r="H81" s="138"/>
      <c r="I81" s="137"/>
      <c r="J81" s="138"/>
      <c r="K81" s="137"/>
      <c r="L81" s="138"/>
      <c r="M81" s="137"/>
      <c r="N81" s="138"/>
      <c r="O81" s="144"/>
      <c r="P81" s="145"/>
    </row>
    <row r="82" customFormat="false" ht="15" hidden="false" customHeight="true" outlineLevel="0" collapsed="false"/>
    <row r="83" customFormat="false" ht="15" hidden="false" customHeight="true" outlineLevel="0" collapsed="false">
      <c r="A83" s="128" t="s">
        <v>72</v>
      </c>
    </row>
    <row r="84" customFormat="false" ht="15" hidden="false" customHeight="true" outlineLevel="0" collapsed="false">
      <c r="A84" s="129" t="s">
        <v>73</v>
      </c>
      <c r="B84" s="129"/>
      <c r="C84" s="66" t="s">
        <v>14</v>
      </c>
      <c r="D84" s="67" t="s">
        <v>15</v>
      </c>
      <c r="E84" s="66" t="s">
        <v>16</v>
      </c>
      <c r="F84" s="67" t="s">
        <v>17</v>
      </c>
      <c r="G84" s="66" t="s">
        <v>18</v>
      </c>
      <c r="H84" s="67" t="s">
        <v>19</v>
      </c>
      <c r="I84" s="66" t="s">
        <v>20</v>
      </c>
      <c r="J84" s="67" t="s">
        <v>21</v>
      </c>
      <c r="K84" s="66" t="s">
        <v>22</v>
      </c>
      <c r="L84" s="67" t="s">
        <v>23</v>
      </c>
      <c r="M84" s="66" t="s">
        <v>24</v>
      </c>
      <c r="N84" s="67" t="s">
        <v>25</v>
      </c>
      <c r="O84" s="146" t="s">
        <v>26</v>
      </c>
      <c r="P84" s="147" t="s">
        <v>27</v>
      </c>
    </row>
    <row r="85" customFormat="false" ht="15" hidden="false" customHeight="true" outlineLevel="0" collapsed="false">
      <c r="A85" s="130" t="s">
        <v>57</v>
      </c>
      <c r="B85" s="130"/>
      <c r="C85" s="78"/>
      <c r="D85" s="79"/>
      <c r="E85" s="78"/>
      <c r="F85" s="79"/>
      <c r="G85" s="78"/>
      <c r="H85" s="79"/>
      <c r="I85" s="78"/>
      <c r="J85" s="79"/>
      <c r="K85" s="78"/>
      <c r="L85" s="79"/>
      <c r="M85" s="78"/>
      <c r="N85" s="79"/>
      <c r="O85" s="78"/>
      <c r="P85" s="80"/>
    </row>
    <row r="86" customFormat="false" ht="15" hidden="false" customHeight="true" outlineLevel="0" collapsed="false">
      <c r="A86" s="131" t="s">
        <v>58</v>
      </c>
      <c r="B86" s="131"/>
      <c r="C86" s="89"/>
      <c r="D86" s="96"/>
      <c r="E86" s="89"/>
      <c r="F86" s="96"/>
      <c r="G86" s="89"/>
      <c r="H86" s="96"/>
      <c r="I86" s="89"/>
      <c r="J86" s="96"/>
      <c r="K86" s="89"/>
      <c r="L86" s="96"/>
      <c r="M86" s="89"/>
      <c r="N86" s="96"/>
      <c r="O86" s="89"/>
      <c r="P86" s="90"/>
    </row>
    <row r="87" customFormat="false" ht="15" hidden="false" customHeight="true" outlineLevel="0" collapsed="false">
      <c r="A87" s="131" t="s">
        <v>60</v>
      </c>
      <c r="B87" s="131"/>
      <c r="C87" s="89"/>
      <c r="D87" s="96"/>
      <c r="E87" s="89"/>
      <c r="F87" s="96"/>
      <c r="G87" s="89"/>
      <c r="H87" s="96"/>
      <c r="I87" s="89"/>
      <c r="J87" s="96"/>
      <c r="K87" s="89"/>
      <c r="L87" s="96"/>
      <c r="M87" s="89"/>
      <c r="N87" s="96"/>
      <c r="O87" s="89"/>
      <c r="P87" s="90"/>
    </row>
    <row r="88" customFormat="false" ht="15" hidden="false" customHeight="true" outlineLevel="0" collapsed="false">
      <c r="A88" s="131" t="s">
        <v>61</v>
      </c>
      <c r="B88" s="131"/>
      <c r="C88" s="89"/>
      <c r="D88" s="96"/>
      <c r="E88" s="89"/>
      <c r="F88" s="96"/>
      <c r="G88" s="89"/>
      <c r="H88" s="96"/>
      <c r="I88" s="89"/>
      <c r="J88" s="96"/>
      <c r="K88" s="89"/>
      <c r="L88" s="96"/>
      <c r="M88" s="89"/>
      <c r="N88" s="96"/>
      <c r="O88" s="89"/>
      <c r="P88" s="90"/>
    </row>
    <row r="89" customFormat="false" ht="15" hidden="false" customHeight="true" outlineLevel="0" collapsed="false">
      <c r="A89" s="131" t="s">
        <v>62</v>
      </c>
      <c r="B89" s="131"/>
      <c r="C89" s="89"/>
      <c r="D89" s="96"/>
      <c r="E89" s="89"/>
      <c r="F89" s="96"/>
      <c r="G89" s="89"/>
      <c r="H89" s="96"/>
      <c r="I89" s="89"/>
      <c r="J89" s="96"/>
      <c r="K89" s="89"/>
      <c r="L89" s="96"/>
      <c r="M89" s="89"/>
      <c r="N89" s="96"/>
      <c r="O89" s="89"/>
      <c r="P89" s="90"/>
    </row>
    <row r="90" customFormat="false" ht="15" hidden="false" customHeight="true" outlineLevel="0" collapsed="false">
      <c r="A90" s="131" t="s">
        <v>63</v>
      </c>
      <c r="B90" s="131"/>
      <c r="C90" s="89"/>
      <c r="D90" s="96"/>
      <c r="E90" s="89"/>
      <c r="F90" s="96"/>
      <c r="G90" s="89"/>
      <c r="H90" s="96"/>
      <c r="I90" s="89"/>
      <c r="J90" s="96"/>
      <c r="K90" s="89"/>
      <c r="L90" s="96"/>
      <c r="M90" s="89"/>
      <c r="N90" s="96"/>
      <c r="O90" s="89"/>
      <c r="P90" s="90"/>
    </row>
    <row r="91" customFormat="false" ht="15" hidden="false" customHeight="true" outlineLevel="0" collapsed="false">
      <c r="A91" s="131" t="s">
        <v>65</v>
      </c>
      <c r="B91" s="131"/>
      <c r="C91" s="89"/>
      <c r="D91" s="96"/>
      <c r="E91" s="89"/>
      <c r="F91" s="96"/>
      <c r="G91" s="89"/>
      <c r="H91" s="96"/>
      <c r="I91" s="89"/>
      <c r="J91" s="96"/>
      <c r="K91" s="89"/>
      <c r="L91" s="96"/>
      <c r="M91" s="89"/>
      <c r="N91" s="96"/>
      <c r="O91" s="89"/>
      <c r="P91" s="90"/>
    </row>
    <row r="92" customFormat="false" ht="15" hidden="false" customHeight="true" outlineLevel="0" collapsed="false">
      <c r="A92" s="131" t="s">
        <v>66</v>
      </c>
      <c r="B92" s="131"/>
      <c r="C92" s="89"/>
      <c r="D92" s="96"/>
      <c r="E92" s="89"/>
      <c r="F92" s="96"/>
      <c r="G92" s="89"/>
      <c r="H92" s="96"/>
      <c r="I92" s="89"/>
      <c r="J92" s="96"/>
      <c r="K92" s="89"/>
      <c r="L92" s="96"/>
      <c r="M92" s="89"/>
      <c r="N92" s="96"/>
      <c r="O92" s="89"/>
      <c r="P92" s="90"/>
    </row>
    <row r="93" customFormat="false" ht="15" hidden="false" customHeight="true" outlineLevel="0" collapsed="false">
      <c r="A93" s="131" t="s">
        <v>55</v>
      </c>
      <c r="B93" s="131"/>
      <c r="C93" s="89"/>
      <c r="D93" s="96"/>
      <c r="E93" s="89"/>
      <c r="F93" s="96"/>
      <c r="G93" s="99"/>
      <c r="H93" s="96"/>
      <c r="I93" s="89"/>
      <c r="J93" s="96"/>
      <c r="K93" s="89"/>
      <c r="L93" s="96"/>
      <c r="M93" s="89"/>
      <c r="N93" s="96"/>
      <c r="O93" s="99"/>
      <c r="P93" s="101"/>
    </row>
    <row r="94" customFormat="false" ht="15" hidden="false" customHeight="true" outlineLevel="0" collapsed="false">
      <c r="A94" s="129" t="s">
        <v>74</v>
      </c>
      <c r="B94" s="129"/>
      <c r="C94" s="137"/>
      <c r="D94" s="138"/>
      <c r="E94" s="137"/>
      <c r="F94" s="138"/>
      <c r="G94" s="137"/>
      <c r="H94" s="138"/>
      <c r="I94" s="137"/>
      <c r="J94" s="138"/>
      <c r="K94" s="137"/>
      <c r="L94" s="138"/>
      <c r="M94" s="137"/>
      <c r="N94" s="138"/>
      <c r="O94" s="144"/>
      <c r="P94" s="145"/>
    </row>
    <row r="101" customFormat="false" ht="15" hidden="false" customHeight="true" outlineLevel="0" collapsed="false">
      <c r="A101" s="132" t="n">
        <f aca="false">DATE(カレンダー!$C$2,1,3)</f>
        <v>39816</v>
      </c>
      <c r="B101" s="132"/>
      <c r="C101" s="133"/>
    </row>
    <row r="102" customFormat="false" ht="15" hidden="false" customHeight="true" outlineLevel="0" collapsed="false">
      <c r="A102" s="64"/>
      <c r="B102" s="65" t="s">
        <v>13</v>
      </c>
      <c r="C102" s="66" t="s">
        <v>14</v>
      </c>
      <c r="D102" s="67" t="s">
        <v>15</v>
      </c>
      <c r="E102" s="66" t="s">
        <v>16</v>
      </c>
      <c r="F102" s="67" t="s">
        <v>17</v>
      </c>
      <c r="G102" s="66" t="s">
        <v>18</v>
      </c>
      <c r="H102" s="67" t="s">
        <v>19</v>
      </c>
      <c r="I102" s="66" t="s">
        <v>20</v>
      </c>
      <c r="J102" s="67" t="s">
        <v>21</v>
      </c>
      <c r="K102" s="66" t="s">
        <v>22</v>
      </c>
      <c r="L102" s="67" t="s">
        <v>23</v>
      </c>
      <c r="M102" s="66" t="s">
        <v>24</v>
      </c>
      <c r="N102" s="67" t="s">
        <v>25</v>
      </c>
      <c r="O102" s="70" t="s">
        <v>26</v>
      </c>
      <c r="P102" s="71" t="s">
        <v>27</v>
      </c>
    </row>
    <row r="103" customFormat="false" ht="15" hidden="false" customHeight="true" outlineLevel="0" collapsed="false">
      <c r="A103" s="76"/>
      <c r="B103" s="134" t="s">
        <v>38</v>
      </c>
      <c r="C103" s="78"/>
      <c r="D103" s="79"/>
      <c r="E103" s="78"/>
      <c r="F103" s="79"/>
      <c r="G103" s="78"/>
      <c r="H103" s="79"/>
      <c r="I103" s="78"/>
      <c r="J103" s="79"/>
      <c r="K103" s="78"/>
      <c r="L103" s="79"/>
      <c r="M103" s="78"/>
      <c r="N103" s="79"/>
      <c r="O103" s="78"/>
      <c r="P103" s="80"/>
    </row>
    <row r="104" customFormat="false" ht="15" hidden="false" customHeight="true" outlineLevel="0" collapsed="false">
      <c r="A104" s="85"/>
      <c r="B104" s="135" t="s">
        <v>39</v>
      </c>
      <c r="C104" s="89"/>
      <c r="D104" s="96"/>
      <c r="E104" s="89"/>
      <c r="F104" s="96"/>
      <c r="G104" s="89"/>
      <c r="H104" s="96"/>
      <c r="I104" s="89"/>
      <c r="J104" s="96"/>
      <c r="K104" s="89"/>
      <c r="L104" s="96"/>
      <c r="M104" s="89"/>
      <c r="N104" s="96"/>
      <c r="O104" s="89"/>
      <c r="P104" s="90"/>
    </row>
    <row r="105" customFormat="false" ht="15" hidden="false" customHeight="true" outlineLevel="0" collapsed="false">
      <c r="A105" s="94" t="s">
        <v>40</v>
      </c>
      <c r="B105" s="135" t="s">
        <v>41</v>
      </c>
      <c r="C105" s="89"/>
      <c r="D105" s="96"/>
      <c r="E105" s="89"/>
      <c r="F105" s="96"/>
      <c r="G105" s="89"/>
      <c r="H105" s="96"/>
      <c r="I105" s="89"/>
      <c r="J105" s="96"/>
      <c r="K105" s="89"/>
      <c r="L105" s="96"/>
      <c r="M105" s="89"/>
      <c r="N105" s="96"/>
      <c r="O105" s="89"/>
      <c r="P105" s="90"/>
    </row>
    <row r="106" customFormat="false" ht="15" hidden="false" customHeight="true" outlineLevel="0" collapsed="false">
      <c r="A106" s="85"/>
      <c r="B106" s="135" t="s">
        <v>42</v>
      </c>
      <c r="C106" s="89"/>
      <c r="D106" s="96"/>
      <c r="E106" s="89"/>
      <c r="F106" s="96"/>
      <c r="G106" s="89"/>
      <c r="H106" s="96"/>
      <c r="I106" s="89"/>
      <c r="J106" s="96"/>
      <c r="K106" s="89"/>
      <c r="L106" s="96"/>
      <c r="M106" s="89"/>
      <c r="N106" s="96"/>
      <c r="O106" s="89"/>
      <c r="P106" s="90"/>
    </row>
    <row r="107" customFormat="false" ht="15" hidden="false" customHeight="true" outlineLevel="0" collapsed="false">
      <c r="A107" s="114"/>
      <c r="B107" s="135" t="s">
        <v>44</v>
      </c>
      <c r="C107" s="89"/>
      <c r="D107" s="96"/>
      <c r="E107" s="89"/>
      <c r="F107" s="96"/>
      <c r="G107" s="89"/>
      <c r="H107" s="96"/>
      <c r="I107" s="89"/>
      <c r="J107" s="96"/>
      <c r="K107" s="89"/>
      <c r="L107" s="96"/>
      <c r="M107" s="89"/>
      <c r="N107" s="96"/>
      <c r="O107" s="89"/>
      <c r="P107" s="90"/>
    </row>
    <row r="108" customFormat="false" ht="15" hidden="false" customHeight="true" outlineLevel="0" collapsed="false">
      <c r="A108" s="94" t="s">
        <v>43</v>
      </c>
      <c r="B108" s="135" t="s">
        <v>45</v>
      </c>
      <c r="C108" s="89"/>
      <c r="D108" s="96"/>
      <c r="E108" s="89"/>
      <c r="F108" s="96"/>
      <c r="G108" s="89"/>
      <c r="H108" s="96"/>
      <c r="I108" s="89"/>
      <c r="J108" s="96"/>
      <c r="K108" s="89"/>
      <c r="L108" s="96"/>
      <c r="M108" s="89"/>
      <c r="N108" s="96"/>
      <c r="O108" s="89"/>
      <c r="P108" s="90"/>
    </row>
    <row r="109" customFormat="false" ht="15" hidden="false" customHeight="true" outlineLevel="0" collapsed="false">
      <c r="A109" s="85"/>
      <c r="B109" s="135" t="s">
        <v>47</v>
      </c>
      <c r="C109" s="89"/>
      <c r="D109" s="96"/>
      <c r="E109" s="89"/>
      <c r="F109" s="96"/>
      <c r="G109" s="89"/>
      <c r="H109" s="96"/>
      <c r="I109" s="89"/>
      <c r="J109" s="96"/>
      <c r="K109" s="89"/>
      <c r="L109" s="96"/>
      <c r="M109" s="89"/>
      <c r="N109" s="96"/>
      <c r="O109" s="89"/>
      <c r="P109" s="90"/>
    </row>
    <row r="110" customFormat="false" ht="15" hidden="false" customHeight="true" outlineLevel="0" collapsed="false">
      <c r="A110" s="85"/>
      <c r="B110" s="135" t="s">
        <v>48</v>
      </c>
      <c r="C110" s="89"/>
      <c r="D110" s="96"/>
      <c r="E110" s="89"/>
      <c r="F110" s="96"/>
      <c r="G110" s="89"/>
      <c r="H110" s="96"/>
      <c r="I110" s="89"/>
      <c r="J110" s="96"/>
      <c r="K110" s="89"/>
      <c r="L110" s="96"/>
      <c r="M110" s="89"/>
      <c r="N110" s="96"/>
      <c r="O110" s="89"/>
      <c r="P110" s="90"/>
    </row>
    <row r="111" customFormat="false" ht="15" hidden="false" customHeight="true" outlineLevel="0" collapsed="false">
      <c r="A111" s="94" t="s">
        <v>46</v>
      </c>
      <c r="B111" s="135" t="s">
        <v>50</v>
      </c>
      <c r="C111" s="89"/>
      <c r="D111" s="96"/>
      <c r="E111" s="89"/>
      <c r="F111" s="96"/>
      <c r="G111" s="89"/>
      <c r="H111" s="96"/>
      <c r="I111" s="89"/>
      <c r="J111" s="96"/>
      <c r="K111" s="89"/>
      <c r="L111" s="96"/>
      <c r="M111" s="89"/>
      <c r="N111" s="96"/>
      <c r="O111" s="89"/>
      <c r="P111" s="90"/>
    </row>
    <row r="112" customFormat="false" ht="15" hidden="false" customHeight="true" outlineLevel="0" collapsed="false">
      <c r="A112" s="114"/>
      <c r="B112" s="135" t="s">
        <v>51</v>
      </c>
      <c r="C112" s="89"/>
      <c r="D112" s="96"/>
      <c r="E112" s="89"/>
      <c r="F112" s="96"/>
      <c r="G112" s="89"/>
      <c r="H112" s="96"/>
      <c r="I112" s="89"/>
      <c r="J112" s="96"/>
      <c r="K112" s="89"/>
      <c r="L112" s="96"/>
      <c r="M112" s="89"/>
      <c r="N112" s="96"/>
      <c r="O112" s="89"/>
      <c r="P112" s="90"/>
    </row>
    <row r="113" customFormat="false" ht="15" hidden="false" customHeight="true" outlineLevel="0" collapsed="false">
      <c r="A113" s="85"/>
      <c r="B113" s="135" t="s">
        <v>52</v>
      </c>
      <c r="C113" s="89"/>
      <c r="D113" s="96"/>
      <c r="E113" s="89"/>
      <c r="F113" s="96"/>
      <c r="G113" s="89"/>
      <c r="H113" s="96"/>
      <c r="I113" s="89"/>
      <c r="J113" s="96"/>
      <c r="K113" s="89"/>
      <c r="L113" s="96"/>
      <c r="M113" s="89"/>
      <c r="N113" s="96"/>
      <c r="O113" s="89"/>
      <c r="P113" s="90"/>
    </row>
    <row r="114" customFormat="false" ht="15" hidden="false" customHeight="true" outlineLevel="0" collapsed="false">
      <c r="A114" s="94" t="s">
        <v>49</v>
      </c>
      <c r="B114" s="135" t="s">
        <v>53</v>
      </c>
      <c r="C114" s="89"/>
      <c r="D114" s="96"/>
      <c r="E114" s="89"/>
      <c r="F114" s="96"/>
      <c r="G114" s="89"/>
      <c r="H114" s="96"/>
      <c r="I114" s="89"/>
      <c r="J114" s="96"/>
      <c r="K114" s="89"/>
      <c r="L114" s="96"/>
      <c r="M114" s="89"/>
      <c r="N114" s="96"/>
      <c r="O114" s="89"/>
      <c r="P114" s="90"/>
    </row>
    <row r="115" customFormat="false" ht="15" hidden="false" customHeight="true" outlineLevel="0" collapsed="false">
      <c r="A115" s="85"/>
      <c r="B115" s="135" t="s">
        <v>54</v>
      </c>
      <c r="C115" s="89"/>
      <c r="D115" s="96"/>
      <c r="E115" s="89"/>
      <c r="F115" s="96"/>
      <c r="G115" s="89"/>
      <c r="H115" s="96"/>
      <c r="I115" s="89"/>
      <c r="J115" s="96"/>
      <c r="K115" s="89"/>
      <c r="L115" s="96"/>
      <c r="M115" s="89"/>
      <c r="N115" s="96"/>
      <c r="O115" s="89"/>
      <c r="P115" s="90"/>
    </row>
    <row r="116" customFormat="false" ht="15" hidden="false" customHeight="true" outlineLevel="0" collapsed="false">
      <c r="A116" s="97"/>
      <c r="B116" s="136" t="s">
        <v>55</v>
      </c>
      <c r="C116" s="99"/>
      <c r="D116" s="100"/>
      <c r="E116" s="99"/>
      <c r="F116" s="100"/>
      <c r="G116" s="99"/>
      <c r="H116" s="100"/>
      <c r="I116" s="99"/>
      <c r="J116" s="100"/>
      <c r="K116" s="99"/>
      <c r="L116" s="100"/>
      <c r="M116" s="99"/>
      <c r="N116" s="100"/>
      <c r="O116" s="99"/>
      <c r="P116" s="101"/>
    </row>
    <row r="117" customFormat="false" ht="15" hidden="false" customHeight="true" outlineLevel="0" collapsed="false">
      <c r="A117" s="102" t="s">
        <v>56</v>
      </c>
      <c r="B117" s="103"/>
      <c r="C117" s="137"/>
      <c r="D117" s="138"/>
      <c r="E117" s="137"/>
      <c r="F117" s="138"/>
      <c r="G117" s="137"/>
      <c r="H117" s="138"/>
      <c r="I117" s="137"/>
      <c r="J117" s="138"/>
      <c r="K117" s="137"/>
      <c r="L117" s="138"/>
      <c r="M117" s="137"/>
      <c r="N117" s="138"/>
      <c r="O117" s="137"/>
      <c r="P117" s="139"/>
    </row>
    <row r="118" customFormat="false" ht="15" hidden="false" customHeight="true" outlineLevel="0" collapsed="false">
      <c r="A118" s="112"/>
      <c r="B118" s="140" t="s">
        <v>57</v>
      </c>
      <c r="C118" s="78"/>
      <c r="D118" s="79"/>
      <c r="E118" s="78"/>
      <c r="F118" s="79"/>
      <c r="G118" s="78"/>
      <c r="H118" s="79"/>
      <c r="I118" s="78"/>
      <c r="J118" s="79"/>
      <c r="K118" s="78"/>
      <c r="L118" s="79"/>
      <c r="M118" s="78"/>
      <c r="N118" s="79"/>
      <c r="O118" s="78"/>
      <c r="P118" s="80"/>
    </row>
    <row r="119" customFormat="false" ht="15" hidden="false" customHeight="true" outlineLevel="0" collapsed="false">
      <c r="A119" s="114"/>
      <c r="B119" s="141" t="s">
        <v>58</v>
      </c>
      <c r="C119" s="89"/>
      <c r="D119" s="96"/>
      <c r="E119" s="89"/>
      <c r="F119" s="96"/>
      <c r="G119" s="89"/>
      <c r="H119" s="96"/>
      <c r="I119" s="89"/>
      <c r="J119" s="96"/>
      <c r="K119" s="89"/>
      <c r="L119" s="96"/>
      <c r="M119" s="89"/>
      <c r="N119" s="96"/>
      <c r="O119" s="89"/>
      <c r="P119" s="90"/>
    </row>
    <row r="120" customFormat="false" ht="15" hidden="false" customHeight="true" outlineLevel="0" collapsed="false">
      <c r="A120" s="94" t="s">
        <v>59</v>
      </c>
      <c r="B120" s="141" t="s">
        <v>60</v>
      </c>
      <c r="C120" s="89"/>
      <c r="D120" s="96"/>
      <c r="E120" s="89"/>
      <c r="F120" s="96"/>
      <c r="G120" s="89"/>
      <c r="H120" s="96"/>
      <c r="I120" s="89"/>
      <c r="J120" s="96"/>
      <c r="K120" s="89"/>
      <c r="L120" s="96"/>
      <c r="M120" s="89"/>
      <c r="N120" s="96"/>
      <c r="O120" s="89"/>
      <c r="P120" s="90"/>
    </row>
    <row r="121" customFormat="false" ht="15" hidden="false" customHeight="true" outlineLevel="0" collapsed="false">
      <c r="A121" s="114"/>
      <c r="B121" s="141" t="s">
        <v>61</v>
      </c>
      <c r="C121" s="89"/>
      <c r="D121" s="96"/>
      <c r="E121" s="89"/>
      <c r="F121" s="96"/>
      <c r="G121" s="89"/>
      <c r="H121" s="96"/>
      <c r="I121" s="89"/>
      <c r="J121" s="96"/>
      <c r="K121" s="89"/>
      <c r="L121" s="96"/>
      <c r="M121" s="89"/>
      <c r="N121" s="96"/>
      <c r="O121" s="89"/>
      <c r="P121" s="90"/>
    </row>
    <row r="122" customFormat="false" ht="15" hidden="false" customHeight="true" outlineLevel="0" collapsed="false">
      <c r="A122" s="114"/>
      <c r="B122" s="141" t="s">
        <v>62</v>
      </c>
      <c r="C122" s="89"/>
      <c r="D122" s="96"/>
      <c r="E122" s="89"/>
      <c r="F122" s="96"/>
      <c r="G122" s="89"/>
      <c r="H122" s="96"/>
      <c r="I122" s="89"/>
      <c r="J122" s="96"/>
      <c r="K122" s="89"/>
      <c r="L122" s="96"/>
      <c r="M122" s="89"/>
      <c r="N122" s="96"/>
      <c r="O122" s="89"/>
      <c r="P122" s="90"/>
    </row>
    <row r="123" customFormat="false" ht="15" hidden="false" customHeight="true" outlineLevel="0" collapsed="false">
      <c r="A123" s="114"/>
      <c r="B123" s="141" t="s">
        <v>63</v>
      </c>
      <c r="C123" s="89"/>
      <c r="D123" s="96"/>
      <c r="E123" s="89"/>
      <c r="F123" s="96"/>
      <c r="G123" s="89"/>
      <c r="H123" s="96"/>
      <c r="I123" s="89"/>
      <c r="J123" s="96"/>
      <c r="K123" s="89"/>
      <c r="L123" s="96"/>
      <c r="M123" s="89"/>
      <c r="N123" s="96"/>
      <c r="O123" s="89"/>
      <c r="P123" s="90"/>
    </row>
    <row r="124" customFormat="false" ht="15" hidden="false" customHeight="true" outlineLevel="0" collapsed="false">
      <c r="A124" s="94" t="s">
        <v>64</v>
      </c>
      <c r="B124" s="141" t="s">
        <v>65</v>
      </c>
      <c r="C124" s="89"/>
      <c r="D124" s="96"/>
      <c r="E124" s="89"/>
      <c r="F124" s="96"/>
      <c r="G124" s="89"/>
      <c r="H124" s="96"/>
      <c r="I124" s="89"/>
      <c r="J124" s="96"/>
      <c r="K124" s="89"/>
      <c r="L124" s="96"/>
      <c r="M124" s="89"/>
      <c r="N124" s="96"/>
      <c r="O124" s="89"/>
      <c r="P124" s="90"/>
    </row>
    <row r="125" customFormat="false" ht="15" hidden="false" customHeight="true" outlineLevel="0" collapsed="false">
      <c r="A125" s="114"/>
      <c r="B125" s="141" t="s">
        <v>66</v>
      </c>
      <c r="C125" s="89"/>
      <c r="D125" s="96"/>
      <c r="E125" s="89"/>
      <c r="F125" s="96"/>
      <c r="G125" s="89"/>
      <c r="H125" s="96"/>
      <c r="I125" s="89"/>
      <c r="J125" s="96"/>
      <c r="K125" s="89"/>
      <c r="L125" s="96"/>
      <c r="M125" s="89"/>
      <c r="N125" s="96"/>
      <c r="O125" s="89"/>
      <c r="P125" s="90"/>
    </row>
    <row r="126" customFormat="false" ht="15" hidden="false" customHeight="true" outlineLevel="0" collapsed="false">
      <c r="A126" s="114"/>
      <c r="B126" s="142" t="s">
        <v>67</v>
      </c>
      <c r="C126" s="117"/>
      <c r="D126" s="118"/>
      <c r="E126" s="117"/>
      <c r="F126" s="118"/>
      <c r="G126" s="117"/>
      <c r="H126" s="118"/>
      <c r="I126" s="117"/>
      <c r="J126" s="118"/>
      <c r="K126" s="117"/>
      <c r="L126" s="118"/>
      <c r="M126" s="117"/>
      <c r="N126" s="118"/>
      <c r="O126" s="89"/>
      <c r="P126" s="90"/>
    </row>
    <row r="127" customFormat="false" ht="15" hidden="false" customHeight="true" outlineLevel="0" collapsed="false">
      <c r="A127" s="97"/>
      <c r="B127" s="143" t="s">
        <v>55</v>
      </c>
      <c r="C127" s="99"/>
      <c r="D127" s="100"/>
      <c r="E127" s="99"/>
      <c r="F127" s="100"/>
      <c r="G127" s="99"/>
      <c r="H127" s="100"/>
      <c r="I127" s="99"/>
      <c r="J127" s="100"/>
      <c r="K127" s="99"/>
      <c r="L127" s="100"/>
      <c r="M127" s="99"/>
      <c r="N127" s="100"/>
      <c r="O127" s="99"/>
      <c r="P127" s="101"/>
    </row>
    <row r="128" customFormat="false" ht="15" hidden="false" customHeight="true" outlineLevel="0" collapsed="false">
      <c r="A128" s="102" t="s">
        <v>68</v>
      </c>
      <c r="B128" s="103"/>
      <c r="C128" s="137"/>
      <c r="D128" s="138"/>
      <c r="E128" s="137"/>
      <c r="F128" s="138"/>
      <c r="G128" s="137"/>
      <c r="H128" s="138"/>
      <c r="I128" s="137"/>
      <c r="J128" s="138"/>
      <c r="K128" s="137"/>
      <c r="L128" s="138"/>
      <c r="M128" s="137"/>
      <c r="N128" s="138"/>
      <c r="O128" s="137"/>
      <c r="P128" s="139"/>
    </row>
    <row r="129" customFormat="false" ht="15" hidden="false" customHeight="true" outlineLevel="0" collapsed="false">
      <c r="A129" s="123" t="s">
        <v>69</v>
      </c>
      <c r="B129" s="124"/>
      <c r="C129" s="78"/>
      <c r="D129" s="79"/>
      <c r="E129" s="78"/>
      <c r="F129" s="79"/>
      <c r="G129" s="78"/>
      <c r="H129" s="79"/>
      <c r="I129" s="78"/>
      <c r="J129" s="79"/>
      <c r="K129" s="78"/>
      <c r="L129" s="79"/>
      <c r="M129" s="78"/>
      <c r="N129" s="79"/>
      <c r="O129" s="78"/>
      <c r="P129" s="80"/>
    </row>
    <row r="130" customFormat="false" ht="15" hidden="false" customHeight="true" outlineLevel="0" collapsed="false">
      <c r="A130" s="125" t="s">
        <v>70</v>
      </c>
      <c r="B130" s="126"/>
      <c r="C130" s="99"/>
      <c r="D130" s="100"/>
      <c r="E130" s="99"/>
      <c r="F130" s="100"/>
      <c r="G130" s="99"/>
      <c r="H130" s="100"/>
      <c r="I130" s="99"/>
      <c r="J130" s="100"/>
      <c r="K130" s="99"/>
      <c r="L130" s="100"/>
      <c r="M130" s="99"/>
      <c r="N130" s="100"/>
      <c r="O130" s="99"/>
      <c r="P130" s="101"/>
    </row>
    <row r="131" customFormat="false" ht="15" hidden="false" customHeight="true" outlineLevel="0" collapsed="false">
      <c r="A131" s="102" t="s">
        <v>71</v>
      </c>
      <c r="B131" s="103"/>
      <c r="C131" s="137"/>
      <c r="D131" s="138"/>
      <c r="E131" s="137"/>
      <c r="F131" s="138"/>
      <c r="G131" s="137"/>
      <c r="H131" s="138"/>
      <c r="I131" s="137"/>
      <c r="J131" s="138"/>
      <c r="K131" s="137"/>
      <c r="L131" s="138"/>
      <c r="M131" s="137"/>
      <c r="N131" s="138"/>
      <c r="O131" s="144"/>
      <c r="P131" s="145"/>
    </row>
    <row r="132" customFormat="false" ht="15" hidden="false" customHeight="true" outlineLevel="0" collapsed="false"/>
    <row r="133" customFormat="false" ht="15" hidden="false" customHeight="true" outlineLevel="0" collapsed="false">
      <c r="A133" s="128" t="s">
        <v>72</v>
      </c>
    </row>
    <row r="134" customFormat="false" ht="15" hidden="false" customHeight="true" outlineLevel="0" collapsed="false">
      <c r="A134" s="129" t="s">
        <v>73</v>
      </c>
      <c r="B134" s="129"/>
      <c r="C134" s="66" t="s">
        <v>14</v>
      </c>
      <c r="D134" s="67" t="s">
        <v>15</v>
      </c>
      <c r="E134" s="66" t="s">
        <v>16</v>
      </c>
      <c r="F134" s="67" t="s">
        <v>17</v>
      </c>
      <c r="G134" s="66" t="s">
        <v>18</v>
      </c>
      <c r="H134" s="67" t="s">
        <v>19</v>
      </c>
      <c r="I134" s="66" t="s">
        <v>20</v>
      </c>
      <c r="J134" s="67" t="s">
        <v>21</v>
      </c>
      <c r="K134" s="66" t="s">
        <v>22</v>
      </c>
      <c r="L134" s="67" t="s">
        <v>23</v>
      </c>
      <c r="M134" s="66" t="s">
        <v>24</v>
      </c>
      <c r="N134" s="67" t="s">
        <v>25</v>
      </c>
      <c r="O134" s="146" t="s">
        <v>26</v>
      </c>
      <c r="P134" s="147" t="s">
        <v>27</v>
      </c>
    </row>
    <row r="135" customFormat="false" ht="15" hidden="false" customHeight="true" outlineLevel="0" collapsed="false">
      <c r="A135" s="130" t="s">
        <v>57</v>
      </c>
      <c r="B135" s="130"/>
      <c r="C135" s="78"/>
      <c r="D135" s="79"/>
      <c r="E135" s="78"/>
      <c r="F135" s="79"/>
      <c r="G135" s="78"/>
      <c r="H135" s="79"/>
      <c r="I135" s="78"/>
      <c r="J135" s="79"/>
      <c r="K135" s="78"/>
      <c r="L135" s="79"/>
      <c r="M135" s="78"/>
      <c r="N135" s="79"/>
      <c r="O135" s="78"/>
      <c r="P135" s="80"/>
    </row>
    <row r="136" customFormat="false" ht="15" hidden="false" customHeight="true" outlineLevel="0" collapsed="false">
      <c r="A136" s="131" t="s">
        <v>58</v>
      </c>
      <c r="B136" s="131"/>
      <c r="C136" s="89"/>
      <c r="D136" s="96"/>
      <c r="E136" s="89"/>
      <c r="F136" s="96"/>
      <c r="G136" s="89"/>
      <c r="H136" s="96"/>
      <c r="I136" s="89"/>
      <c r="J136" s="96"/>
      <c r="K136" s="89"/>
      <c r="L136" s="96"/>
      <c r="M136" s="89"/>
      <c r="N136" s="96"/>
      <c r="O136" s="89"/>
      <c r="P136" s="90"/>
    </row>
    <row r="137" customFormat="false" ht="15" hidden="false" customHeight="true" outlineLevel="0" collapsed="false">
      <c r="A137" s="131" t="s">
        <v>60</v>
      </c>
      <c r="B137" s="131"/>
      <c r="C137" s="89"/>
      <c r="D137" s="96"/>
      <c r="E137" s="89"/>
      <c r="F137" s="96"/>
      <c r="G137" s="89"/>
      <c r="H137" s="96"/>
      <c r="I137" s="89"/>
      <c r="J137" s="96"/>
      <c r="K137" s="89"/>
      <c r="L137" s="96"/>
      <c r="M137" s="89"/>
      <c r="N137" s="96"/>
      <c r="O137" s="89"/>
      <c r="P137" s="90"/>
    </row>
    <row r="138" customFormat="false" ht="15" hidden="false" customHeight="true" outlineLevel="0" collapsed="false">
      <c r="A138" s="131" t="s">
        <v>61</v>
      </c>
      <c r="B138" s="131"/>
      <c r="C138" s="89"/>
      <c r="D138" s="96"/>
      <c r="E138" s="89"/>
      <c r="F138" s="96"/>
      <c r="G138" s="89"/>
      <c r="H138" s="96"/>
      <c r="I138" s="89"/>
      <c r="J138" s="96"/>
      <c r="K138" s="89"/>
      <c r="L138" s="96"/>
      <c r="M138" s="89"/>
      <c r="N138" s="96"/>
      <c r="O138" s="89"/>
      <c r="P138" s="90"/>
    </row>
    <row r="139" customFormat="false" ht="15" hidden="false" customHeight="true" outlineLevel="0" collapsed="false">
      <c r="A139" s="131" t="s">
        <v>62</v>
      </c>
      <c r="B139" s="131"/>
      <c r="C139" s="89"/>
      <c r="D139" s="96"/>
      <c r="E139" s="89"/>
      <c r="F139" s="96"/>
      <c r="G139" s="89"/>
      <c r="H139" s="96"/>
      <c r="I139" s="89"/>
      <c r="J139" s="96"/>
      <c r="K139" s="89"/>
      <c r="L139" s="96"/>
      <c r="M139" s="89"/>
      <c r="N139" s="96"/>
      <c r="O139" s="89"/>
      <c r="P139" s="90"/>
    </row>
    <row r="140" customFormat="false" ht="15" hidden="false" customHeight="true" outlineLevel="0" collapsed="false">
      <c r="A140" s="131" t="s">
        <v>63</v>
      </c>
      <c r="B140" s="131"/>
      <c r="C140" s="89"/>
      <c r="D140" s="96"/>
      <c r="E140" s="89"/>
      <c r="F140" s="96"/>
      <c r="G140" s="89"/>
      <c r="H140" s="96"/>
      <c r="I140" s="89"/>
      <c r="J140" s="96"/>
      <c r="K140" s="89"/>
      <c r="L140" s="96"/>
      <c r="M140" s="89"/>
      <c r="N140" s="96"/>
      <c r="O140" s="89"/>
      <c r="P140" s="90"/>
    </row>
    <row r="141" customFormat="false" ht="15" hidden="false" customHeight="true" outlineLevel="0" collapsed="false">
      <c r="A141" s="131" t="s">
        <v>65</v>
      </c>
      <c r="B141" s="131"/>
      <c r="C141" s="89"/>
      <c r="D141" s="96"/>
      <c r="E141" s="89"/>
      <c r="F141" s="96"/>
      <c r="G141" s="89"/>
      <c r="H141" s="96"/>
      <c r="I141" s="89"/>
      <c r="J141" s="96"/>
      <c r="K141" s="89"/>
      <c r="L141" s="96"/>
      <c r="M141" s="89"/>
      <c r="N141" s="96"/>
      <c r="O141" s="89"/>
      <c r="P141" s="90"/>
    </row>
    <row r="142" customFormat="false" ht="15" hidden="false" customHeight="true" outlineLevel="0" collapsed="false">
      <c r="A142" s="131" t="s">
        <v>66</v>
      </c>
      <c r="B142" s="131"/>
      <c r="C142" s="89"/>
      <c r="D142" s="96"/>
      <c r="E142" s="89"/>
      <c r="F142" s="96"/>
      <c r="G142" s="89"/>
      <c r="H142" s="96"/>
      <c r="I142" s="89"/>
      <c r="J142" s="96"/>
      <c r="K142" s="89"/>
      <c r="L142" s="96"/>
      <c r="M142" s="89"/>
      <c r="N142" s="96"/>
      <c r="O142" s="89"/>
      <c r="P142" s="90"/>
    </row>
    <row r="143" customFormat="false" ht="15" hidden="false" customHeight="true" outlineLevel="0" collapsed="false">
      <c r="A143" s="131" t="s">
        <v>55</v>
      </c>
      <c r="B143" s="131"/>
      <c r="C143" s="89"/>
      <c r="D143" s="96"/>
      <c r="E143" s="89"/>
      <c r="F143" s="96"/>
      <c r="G143" s="99"/>
      <c r="H143" s="96"/>
      <c r="I143" s="89"/>
      <c r="J143" s="96"/>
      <c r="K143" s="89"/>
      <c r="L143" s="96"/>
      <c r="M143" s="89"/>
      <c r="N143" s="96"/>
      <c r="O143" s="99"/>
      <c r="P143" s="101"/>
    </row>
    <row r="144" customFormat="false" ht="15" hidden="false" customHeight="true" outlineLevel="0" collapsed="false">
      <c r="A144" s="129" t="s">
        <v>74</v>
      </c>
      <c r="B144" s="129"/>
      <c r="C144" s="137"/>
      <c r="D144" s="138"/>
      <c r="E144" s="137"/>
      <c r="F144" s="138"/>
      <c r="G144" s="137"/>
      <c r="H144" s="138"/>
      <c r="I144" s="137"/>
      <c r="J144" s="138"/>
      <c r="K144" s="137"/>
      <c r="L144" s="138"/>
      <c r="M144" s="137"/>
      <c r="N144" s="138"/>
      <c r="O144" s="144"/>
      <c r="P144" s="145"/>
    </row>
    <row r="151" customFormat="false" ht="15" hidden="false" customHeight="true" outlineLevel="0" collapsed="false">
      <c r="A151" s="132" t="n">
        <f aca="false">DATE(カレンダー!$C$2,1,4)</f>
        <v>39817</v>
      </c>
      <c r="B151" s="132"/>
      <c r="C151" s="133"/>
    </row>
    <row r="152" customFormat="false" ht="15" hidden="false" customHeight="true" outlineLevel="0" collapsed="false">
      <c r="A152" s="64"/>
      <c r="B152" s="65" t="s">
        <v>13</v>
      </c>
      <c r="C152" s="66" t="s">
        <v>14</v>
      </c>
      <c r="D152" s="67" t="s">
        <v>15</v>
      </c>
      <c r="E152" s="66" t="s">
        <v>16</v>
      </c>
      <c r="F152" s="67" t="s">
        <v>17</v>
      </c>
      <c r="G152" s="66" t="s">
        <v>18</v>
      </c>
      <c r="H152" s="67" t="s">
        <v>19</v>
      </c>
      <c r="I152" s="66" t="s">
        <v>20</v>
      </c>
      <c r="J152" s="67" t="s">
        <v>21</v>
      </c>
      <c r="K152" s="66" t="s">
        <v>22</v>
      </c>
      <c r="L152" s="67" t="s">
        <v>23</v>
      </c>
      <c r="M152" s="66" t="s">
        <v>24</v>
      </c>
      <c r="N152" s="67" t="s">
        <v>25</v>
      </c>
      <c r="O152" s="70" t="s">
        <v>26</v>
      </c>
      <c r="P152" s="71" t="s">
        <v>27</v>
      </c>
    </row>
    <row r="153" customFormat="false" ht="15" hidden="false" customHeight="true" outlineLevel="0" collapsed="false">
      <c r="A153" s="76"/>
      <c r="B153" s="134" t="s">
        <v>38</v>
      </c>
      <c r="C153" s="78"/>
      <c r="D153" s="79"/>
      <c r="E153" s="78"/>
      <c r="F153" s="79"/>
      <c r="G153" s="78"/>
      <c r="H153" s="79"/>
      <c r="I153" s="78"/>
      <c r="J153" s="79"/>
      <c r="K153" s="78"/>
      <c r="L153" s="79"/>
      <c r="M153" s="78"/>
      <c r="N153" s="79"/>
      <c r="O153" s="78"/>
      <c r="P153" s="80"/>
    </row>
    <row r="154" customFormat="false" ht="15" hidden="false" customHeight="true" outlineLevel="0" collapsed="false">
      <c r="A154" s="85"/>
      <c r="B154" s="135" t="s">
        <v>39</v>
      </c>
      <c r="C154" s="89"/>
      <c r="D154" s="96"/>
      <c r="E154" s="89"/>
      <c r="F154" s="96"/>
      <c r="G154" s="89"/>
      <c r="H154" s="96"/>
      <c r="I154" s="89"/>
      <c r="J154" s="96"/>
      <c r="K154" s="89"/>
      <c r="L154" s="96"/>
      <c r="M154" s="89"/>
      <c r="N154" s="96"/>
      <c r="O154" s="89"/>
      <c r="P154" s="90"/>
    </row>
    <row r="155" customFormat="false" ht="15" hidden="false" customHeight="true" outlineLevel="0" collapsed="false">
      <c r="A155" s="94" t="s">
        <v>40</v>
      </c>
      <c r="B155" s="135" t="s">
        <v>41</v>
      </c>
      <c r="C155" s="89"/>
      <c r="D155" s="96"/>
      <c r="E155" s="89"/>
      <c r="F155" s="96"/>
      <c r="G155" s="89"/>
      <c r="H155" s="96"/>
      <c r="I155" s="89"/>
      <c r="J155" s="96"/>
      <c r="K155" s="89"/>
      <c r="L155" s="96"/>
      <c r="M155" s="89"/>
      <c r="N155" s="96"/>
      <c r="O155" s="89"/>
      <c r="P155" s="90"/>
    </row>
    <row r="156" customFormat="false" ht="15" hidden="false" customHeight="true" outlineLevel="0" collapsed="false">
      <c r="A156" s="85"/>
      <c r="B156" s="135" t="s">
        <v>42</v>
      </c>
      <c r="C156" s="89"/>
      <c r="D156" s="96"/>
      <c r="E156" s="89"/>
      <c r="F156" s="96"/>
      <c r="G156" s="89"/>
      <c r="H156" s="96"/>
      <c r="I156" s="89"/>
      <c r="J156" s="96"/>
      <c r="K156" s="89"/>
      <c r="L156" s="96"/>
      <c r="M156" s="89"/>
      <c r="N156" s="96"/>
      <c r="O156" s="89"/>
      <c r="P156" s="90"/>
    </row>
    <row r="157" customFormat="false" ht="15" hidden="false" customHeight="true" outlineLevel="0" collapsed="false">
      <c r="A157" s="114"/>
      <c r="B157" s="135" t="s">
        <v>44</v>
      </c>
      <c r="C157" s="89"/>
      <c r="D157" s="96"/>
      <c r="E157" s="89"/>
      <c r="F157" s="96"/>
      <c r="G157" s="89"/>
      <c r="H157" s="96"/>
      <c r="I157" s="89"/>
      <c r="J157" s="96"/>
      <c r="K157" s="89"/>
      <c r="L157" s="96"/>
      <c r="M157" s="89"/>
      <c r="N157" s="96"/>
      <c r="O157" s="89"/>
      <c r="P157" s="90"/>
    </row>
    <row r="158" customFormat="false" ht="15" hidden="false" customHeight="true" outlineLevel="0" collapsed="false">
      <c r="A158" s="94" t="s">
        <v>43</v>
      </c>
      <c r="B158" s="135" t="s">
        <v>45</v>
      </c>
      <c r="C158" s="89"/>
      <c r="D158" s="96"/>
      <c r="E158" s="89"/>
      <c r="F158" s="96"/>
      <c r="G158" s="89"/>
      <c r="H158" s="96"/>
      <c r="I158" s="89"/>
      <c r="J158" s="96"/>
      <c r="K158" s="89"/>
      <c r="L158" s="96"/>
      <c r="M158" s="89"/>
      <c r="N158" s="96"/>
      <c r="O158" s="89"/>
      <c r="P158" s="90"/>
    </row>
    <row r="159" customFormat="false" ht="15" hidden="false" customHeight="true" outlineLevel="0" collapsed="false">
      <c r="A159" s="85"/>
      <c r="B159" s="135" t="s">
        <v>47</v>
      </c>
      <c r="C159" s="89"/>
      <c r="D159" s="96"/>
      <c r="E159" s="89"/>
      <c r="F159" s="96"/>
      <c r="G159" s="89"/>
      <c r="H159" s="96"/>
      <c r="I159" s="89"/>
      <c r="J159" s="96"/>
      <c r="K159" s="89"/>
      <c r="L159" s="96"/>
      <c r="M159" s="89"/>
      <c r="N159" s="96"/>
      <c r="O159" s="89"/>
      <c r="P159" s="90"/>
    </row>
    <row r="160" customFormat="false" ht="15" hidden="false" customHeight="true" outlineLevel="0" collapsed="false">
      <c r="A160" s="85"/>
      <c r="B160" s="135" t="s">
        <v>48</v>
      </c>
      <c r="C160" s="89"/>
      <c r="D160" s="96"/>
      <c r="E160" s="89"/>
      <c r="F160" s="96"/>
      <c r="G160" s="89"/>
      <c r="H160" s="96"/>
      <c r="I160" s="89"/>
      <c r="J160" s="96"/>
      <c r="K160" s="89"/>
      <c r="L160" s="96"/>
      <c r="M160" s="89"/>
      <c r="N160" s="96"/>
      <c r="O160" s="89"/>
      <c r="P160" s="90"/>
    </row>
    <row r="161" customFormat="false" ht="15" hidden="false" customHeight="true" outlineLevel="0" collapsed="false">
      <c r="A161" s="94" t="s">
        <v>46</v>
      </c>
      <c r="B161" s="135" t="s">
        <v>50</v>
      </c>
      <c r="C161" s="89"/>
      <c r="D161" s="96"/>
      <c r="E161" s="89"/>
      <c r="F161" s="96"/>
      <c r="G161" s="89"/>
      <c r="H161" s="96"/>
      <c r="I161" s="89"/>
      <c r="J161" s="96"/>
      <c r="K161" s="89"/>
      <c r="L161" s="96"/>
      <c r="M161" s="89"/>
      <c r="N161" s="96"/>
      <c r="O161" s="89"/>
      <c r="P161" s="90"/>
    </row>
    <row r="162" customFormat="false" ht="15" hidden="false" customHeight="true" outlineLevel="0" collapsed="false">
      <c r="A162" s="114"/>
      <c r="B162" s="135" t="s">
        <v>51</v>
      </c>
      <c r="C162" s="89"/>
      <c r="D162" s="96"/>
      <c r="E162" s="89"/>
      <c r="F162" s="96"/>
      <c r="G162" s="89"/>
      <c r="H162" s="96"/>
      <c r="I162" s="89"/>
      <c r="J162" s="96"/>
      <c r="K162" s="89"/>
      <c r="L162" s="96"/>
      <c r="M162" s="89"/>
      <c r="N162" s="96"/>
      <c r="O162" s="89"/>
      <c r="P162" s="90"/>
    </row>
    <row r="163" customFormat="false" ht="15" hidden="false" customHeight="true" outlineLevel="0" collapsed="false">
      <c r="A163" s="85"/>
      <c r="B163" s="135" t="s">
        <v>52</v>
      </c>
      <c r="C163" s="89"/>
      <c r="D163" s="96"/>
      <c r="E163" s="89"/>
      <c r="F163" s="96"/>
      <c r="G163" s="89"/>
      <c r="H163" s="96"/>
      <c r="I163" s="89"/>
      <c r="J163" s="96"/>
      <c r="K163" s="89"/>
      <c r="L163" s="96"/>
      <c r="M163" s="89"/>
      <c r="N163" s="96"/>
      <c r="O163" s="89"/>
      <c r="P163" s="90"/>
    </row>
    <row r="164" customFormat="false" ht="15" hidden="false" customHeight="true" outlineLevel="0" collapsed="false">
      <c r="A164" s="94" t="s">
        <v>49</v>
      </c>
      <c r="B164" s="135" t="s">
        <v>53</v>
      </c>
      <c r="C164" s="89"/>
      <c r="D164" s="96"/>
      <c r="E164" s="89"/>
      <c r="F164" s="96"/>
      <c r="G164" s="89"/>
      <c r="H164" s="96"/>
      <c r="I164" s="89"/>
      <c r="J164" s="96"/>
      <c r="K164" s="89"/>
      <c r="L164" s="96"/>
      <c r="M164" s="89"/>
      <c r="N164" s="96"/>
      <c r="O164" s="89"/>
      <c r="P164" s="90"/>
    </row>
    <row r="165" customFormat="false" ht="15" hidden="false" customHeight="true" outlineLevel="0" collapsed="false">
      <c r="A165" s="85"/>
      <c r="B165" s="135" t="s">
        <v>54</v>
      </c>
      <c r="C165" s="89"/>
      <c r="D165" s="96"/>
      <c r="E165" s="89"/>
      <c r="F165" s="96"/>
      <c r="G165" s="89"/>
      <c r="H165" s="96"/>
      <c r="I165" s="89"/>
      <c r="J165" s="96"/>
      <c r="K165" s="89"/>
      <c r="L165" s="96"/>
      <c r="M165" s="89"/>
      <c r="N165" s="96"/>
      <c r="O165" s="89"/>
      <c r="P165" s="90"/>
    </row>
    <row r="166" customFormat="false" ht="15" hidden="false" customHeight="true" outlineLevel="0" collapsed="false">
      <c r="A166" s="97"/>
      <c r="B166" s="136" t="s">
        <v>55</v>
      </c>
      <c r="C166" s="99"/>
      <c r="D166" s="100"/>
      <c r="E166" s="99"/>
      <c r="F166" s="100"/>
      <c r="G166" s="99"/>
      <c r="H166" s="100"/>
      <c r="I166" s="99"/>
      <c r="J166" s="100"/>
      <c r="K166" s="99"/>
      <c r="L166" s="100"/>
      <c r="M166" s="99"/>
      <c r="N166" s="100"/>
      <c r="O166" s="99"/>
      <c r="P166" s="101"/>
    </row>
    <row r="167" customFormat="false" ht="15" hidden="false" customHeight="true" outlineLevel="0" collapsed="false">
      <c r="A167" s="102" t="s">
        <v>56</v>
      </c>
      <c r="B167" s="103"/>
      <c r="C167" s="137"/>
      <c r="D167" s="138"/>
      <c r="E167" s="137"/>
      <c r="F167" s="138"/>
      <c r="G167" s="137"/>
      <c r="H167" s="138"/>
      <c r="I167" s="137"/>
      <c r="J167" s="138"/>
      <c r="K167" s="137"/>
      <c r="L167" s="138"/>
      <c r="M167" s="137"/>
      <c r="N167" s="138"/>
      <c r="O167" s="137"/>
      <c r="P167" s="139"/>
    </row>
    <row r="168" customFormat="false" ht="15" hidden="false" customHeight="true" outlineLevel="0" collapsed="false">
      <c r="A168" s="112"/>
      <c r="B168" s="140" t="s">
        <v>57</v>
      </c>
      <c r="C168" s="78"/>
      <c r="D168" s="79"/>
      <c r="E168" s="78"/>
      <c r="F168" s="79"/>
      <c r="G168" s="78"/>
      <c r="H168" s="79"/>
      <c r="I168" s="78"/>
      <c r="J168" s="79"/>
      <c r="K168" s="78"/>
      <c r="L168" s="79"/>
      <c r="M168" s="78"/>
      <c r="N168" s="79"/>
      <c r="O168" s="78"/>
      <c r="P168" s="80"/>
    </row>
    <row r="169" customFormat="false" ht="15" hidden="false" customHeight="true" outlineLevel="0" collapsed="false">
      <c r="A169" s="114"/>
      <c r="B169" s="141" t="s">
        <v>58</v>
      </c>
      <c r="C169" s="89"/>
      <c r="D169" s="96"/>
      <c r="E169" s="89"/>
      <c r="F169" s="96"/>
      <c r="G169" s="89"/>
      <c r="H169" s="96"/>
      <c r="I169" s="89"/>
      <c r="J169" s="96"/>
      <c r="K169" s="89"/>
      <c r="L169" s="96"/>
      <c r="M169" s="89"/>
      <c r="N169" s="96"/>
      <c r="O169" s="89"/>
      <c r="P169" s="90"/>
    </row>
    <row r="170" customFormat="false" ht="15" hidden="false" customHeight="true" outlineLevel="0" collapsed="false">
      <c r="A170" s="94" t="s">
        <v>59</v>
      </c>
      <c r="B170" s="141" t="s">
        <v>60</v>
      </c>
      <c r="C170" s="89"/>
      <c r="D170" s="96"/>
      <c r="E170" s="89"/>
      <c r="F170" s="96"/>
      <c r="G170" s="89"/>
      <c r="H170" s="96"/>
      <c r="I170" s="89"/>
      <c r="J170" s="96"/>
      <c r="K170" s="89"/>
      <c r="L170" s="96"/>
      <c r="M170" s="89"/>
      <c r="N170" s="96"/>
      <c r="O170" s="89"/>
      <c r="P170" s="90"/>
    </row>
    <row r="171" customFormat="false" ht="15" hidden="false" customHeight="true" outlineLevel="0" collapsed="false">
      <c r="A171" s="114"/>
      <c r="B171" s="141" t="s">
        <v>61</v>
      </c>
      <c r="C171" s="89"/>
      <c r="D171" s="96"/>
      <c r="E171" s="89"/>
      <c r="F171" s="96"/>
      <c r="G171" s="89"/>
      <c r="H171" s="96"/>
      <c r="I171" s="89"/>
      <c r="J171" s="96"/>
      <c r="K171" s="89"/>
      <c r="L171" s="96"/>
      <c r="M171" s="89"/>
      <c r="N171" s="96"/>
      <c r="O171" s="89"/>
      <c r="P171" s="90"/>
    </row>
    <row r="172" customFormat="false" ht="15" hidden="false" customHeight="true" outlineLevel="0" collapsed="false">
      <c r="A172" s="114"/>
      <c r="B172" s="141" t="s">
        <v>62</v>
      </c>
      <c r="C172" s="89"/>
      <c r="D172" s="96"/>
      <c r="E172" s="89"/>
      <c r="F172" s="96"/>
      <c r="G172" s="89"/>
      <c r="H172" s="96"/>
      <c r="I172" s="89"/>
      <c r="J172" s="96"/>
      <c r="K172" s="89"/>
      <c r="L172" s="96"/>
      <c r="M172" s="89"/>
      <c r="N172" s="96"/>
      <c r="O172" s="89"/>
      <c r="P172" s="90"/>
    </row>
    <row r="173" customFormat="false" ht="15" hidden="false" customHeight="true" outlineLevel="0" collapsed="false">
      <c r="A173" s="114"/>
      <c r="B173" s="141" t="s">
        <v>63</v>
      </c>
      <c r="C173" s="89"/>
      <c r="D173" s="96"/>
      <c r="E173" s="89"/>
      <c r="F173" s="96"/>
      <c r="G173" s="89"/>
      <c r="H173" s="96"/>
      <c r="I173" s="89"/>
      <c r="J173" s="96"/>
      <c r="K173" s="89"/>
      <c r="L173" s="96"/>
      <c r="M173" s="89"/>
      <c r="N173" s="96"/>
      <c r="O173" s="89"/>
      <c r="P173" s="90"/>
    </row>
    <row r="174" customFormat="false" ht="15" hidden="false" customHeight="true" outlineLevel="0" collapsed="false">
      <c r="A174" s="94" t="s">
        <v>64</v>
      </c>
      <c r="B174" s="141" t="s">
        <v>65</v>
      </c>
      <c r="C174" s="89"/>
      <c r="D174" s="96"/>
      <c r="E174" s="89"/>
      <c r="F174" s="96"/>
      <c r="G174" s="89"/>
      <c r="H174" s="96"/>
      <c r="I174" s="89"/>
      <c r="J174" s="96"/>
      <c r="K174" s="89"/>
      <c r="L174" s="96"/>
      <c r="M174" s="89"/>
      <c r="N174" s="96"/>
      <c r="O174" s="89"/>
      <c r="P174" s="90"/>
    </row>
    <row r="175" customFormat="false" ht="15" hidden="false" customHeight="true" outlineLevel="0" collapsed="false">
      <c r="A175" s="114"/>
      <c r="B175" s="141" t="s">
        <v>66</v>
      </c>
      <c r="C175" s="89"/>
      <c r="D175" s="96"/>
      <c r="E175" s="89"/>
      <c r="F175" s="96"/>
      <c r="G175" s="89"/>
      <c r="H175" s="96"/>
      <c r="I175" s="89"/>
      <c r="J175" s="96"/>
      <c r="K175" s="89"/>
      <c r="L175" s="96"/>
      <c r="M175" s="89"/>
      <c r="N175" s="96"/>
      <c r="O175" s="89"/>
      <c r="P175" s="90"/>
    </row>
    <row r="176" customFormat="false" ht="15" hidden="false" customHeight="true" outlineLevel="0" collapsed="false">
      <c r="A176" s="114"/>
      <c r="B176" s="142" t="s">
        <v>67</v>
      </c>
      <c r="C176" s="117"/>
      <c r="D176" s="118"/>
      <c r="E176" s="117"/>
      <c r="F176" s="118"/>
      <c r="G176" s="117"/>
      <c r="H176" s="118"/>
      <c r="I176" s="117"/>
      <c r="J176" s="118"/>
      <c r="K176" s="117"/>
      <c r="L176" s="118"/>
      <c r="M176" s="117"/>
      <c r="N176" s="118"/>
      <c r="O176" s="89"/>
      <c r="P176" s="90"/>
    </row>
    <row r="177" customFormat="false" ht="15" hidden="false" customHeight="true" outlineLevel="0" collapsed="false">
      <c r="A177" s="97"/>
      <c r="B177" s="143" t="s">
        <v>55</v>
      </c>
      <c r="C177" s="99"/>
      <c r="D177" s="100"/>
      <c r="E177" s="99"/>
      <c r="F177" s="100"/>
      <c r="G177" s="99"/>
      <c r="H177" s="100"/>
      <c r="I177" s="99"/>
      <c r="J177" s="100"/>
      <c r="K177" s="99"/>
      <c r="L177" s="100"/>
      <c r="M177" s="99"/>
      <c r="N177" s="100"/>
      <c r="O177" s="99"/>
      <c r="P177" s="101"/>
    </row>
    <row r="178" customFormat="false" ht="15" hidden="false" customHeight="true" outlineLevel="0" collapsed="false">
      <c r="A178" s="102" t="s">
        <v>68</v>
      </c>
      <c r="B178" s="103"/>
      <c r="C178" s="137"/>
      <c r="D178" s="138"/>
      <c r="E178" s="137"/>
      <c r="F178" s="138"/>
      <c r="G178" s="137"/>
      <c r="H178" s="138"/>
      <c r="I178" s="137"/>
      <c r="J178" s="138"/>
      <c r="K178" s="137"/>
      <c r="L178" s="138"/>
      <c r="M178" s="137"/>
      <c r="N178" s="138"/>
      <c r="O178" s="137"/>
      <c r="P178" s="139"/>
    </row>
    <row r="179" customFormat="false" ht="15" hidden="false" customHeight="true" outlineLevel="0" collapsed="false">
      <c r="A179" s="123" t="s">
        <v>69</v>
      </c>
      <c r="B179" s="124"/>
      <c r="C179" s="78"/>
      <c r="D179" s="79"/>
      <c r="E179" s="78"/>
      <c r="F179" s="79"/>
      <c r="G179" s="78"/>
      <c r="H179" s="79"/>
      <c r="I179" s="78"/>
      <c r="J179" s="79"/>
      <c r="K179" s="78"/>
      <c r="L179" s="79"/>
      <c r="M179" s="78"/>
      <c r="N179" s="79"/>
      <c r="O179" s="78"/>
      <c r="P179" s="80"/>
    </row>
    <row r="180" customFormat="false" ht="15" hidden="false" customHeight="true" outlineLevel="0" collapsed="false">
      <c r="A180" s="125" t="s">
        <v>70</v>
      </c>
      <c r="B180" s="126"/>
      <c r="C180" s="99"/>
      <c r="D180" s="100"/>
      <c r="E180" s="99"/>
      <c r="F180" s="100"/>
      <c r="G180" s="99"/>
      <c r="H180" s="100"/>
      <c r="I180" s="99"/>
      <c r="J180" s="100"/>
      <c r="K180" s="99"/>
      <c r="L180" s="100"/>
      <c r="M180" s="99"/>
      <c r="N180" s="100"/>
      <c r="O180" s="99"/>
      <c r="P180" s="101"/>
    </row>
    <row r="181" customFormat="false" ht="15" hidden="false" customHeight="true" outlineLevel="0" collapsed="false">
      <c r="A181" s="102" t="s">
        <v>71</v>
      </c>
      <c r="B181" s="103"/>
      <c r="C181" s="137"/>
      <c r="D181" s="138"/>
      <c r="E181" s="137"/>
      <c r="F181" s="138"/>
      <c r="G181" s="137"/>
      <c r="H181" s="138"/>
      <c r="I181" s="137"/>
      <c r="J181" s="138"/>
      <c r="K181" s="137"/>
      <c r="L181" s="138"/>
      <c r="M181" s="137"/>
      <c r="N181" s="138"/>
      <c r="O181" s="144"/>
      <c r="P181" s="145"/>
    </row>
    <row r="182" customFormat="false" ht="15" hidden="false" customHeight="true" outlineLevel="0" collapsed="false"/>
    <row r="183" customFormat="false" ht="15" hidden="false" customHeight="true" outlineLevel="0" collapsed="false">
      <c r="A183" s="128" t="s">
        <v>72</v>
      </c>
    </row>
    <row r="184" customFormat="false" ht="15" hidden="false" customHeight="true" outlineLevel="0" collapsed="false">
      <c r="A184" s="129" t="s">
        <v>73</v>
      </c>
      <c r="B184" s="129"/>
      <c r="C184" s="66" t="s">
        <v>14</v>
      </c>
      <c r="D184" s="67" t="s">
        <v>15</v>
      </c>
      <c r="E184" s="66" t="s">
        <v>16</v>
      </c>
      <c r="F184" s="67" t="s">
        <v>17</v>
      </c>
      <c r="G184" s="66" t="s">
        <v>18</v>
      </c>
      <c r="H184" s="67" t="s">
        <v>19</v>
      </c>
      <c r="I184" s="66" t="s">
        <v>20</v>
      </c>
      <c r="J184" s="67" t="s">
        <v>21</v>
      </c>
      <c r="K184" s="66" t="s">
        <v>22</v>
      </c>
      <c r="L184" s="67" t="s">
        <v>23</v>
      </c>
      <c r="M184" s="66" t="s">
        <v>24</v>
      </c>
      <c r="N184" s="67" t="s">
        <v>25</v>
      </c>
      <c r="O184" s="146" t="s">
        <v>26</v>
      </c>
      <c r="P184" s="147" t="s">
        <v>27</v>
      </c>
    </row>
    <row r="185" customFormat="false" ht="15" hidden="false" customHeight="true" outlineLevel="0" collapsed="false">
      <c r="A185" s="130" t="s">
        <v>57</v>
      </c>
      <c r="B185" s="130"/>
      <c r="C185" s="78"/>
      <c r="D185" s="79"/>
      <c r="E185" s="78"/>
      <c r="F185" s="79"/>
      <c r="G185" s="78"/>
      <c r="H185" s="79"/>
      <c r="I185" s="78"/>
      <c r="J185" s="79"/>
      <c r="K185" s="78"/>
      <c r="L185" s="79"/>
      <c r="M185" s="78"/>
      <c r="N185" s="79"/>
      <c r="O185" s="78"/>
      <c r="P185" s="80"/>
    </row>
    <row r="186" customFormat="false" ht="15" hidden="false" customHeight="true" outlineLevel="0" collapsed="false">
      <c r="A186" s="131" t="s">
        <v>58</v>
      </c>
      <c r="B186" s="131"/>
      <c r="C186" s="89"/>
      <c r="D186" s="96"/>
      <c r="E186" s="89"/>
      <c r="F186" s="96"/>
      <c r="G186" s="89"/>
      <c r="H186" s="96"/>
      <c r="I186" s="89"/>
      <c r="J186" s="96"/>
      <c r="K186" s="89"/>
      <c r="L186" s="96"/>
      <c r="M186" s="89"/>
      <c r="N186" s="96"/>
      <c r="O186" s="89"/>
      <c r="P186" s="90"/>
    </row>
    <row r="187" customFormat="false" ht="15" hidden="false" customHeight="true" outlineLevel="0" collapsed="false">
      <c r="A187" s="131" t="s">
        <v>60</v>
      </c>
      <c r="B187" s="131"/>
      <c r="C187" s="89"/>
      <c r="D187" s="96"/>
      <c r="E187" s="89"/>
      <c r="F187" s="96"/>
      <c r="G187" s="89"/>
      <c r="H187" s="96"/>
      <c r="I187" s="89"/>
      <c r="J187" s="96"/>
      <c r="K187" s="89"/>
      <c r="L187" s="96"/>
      <c r="M187" s="89"/>
      <c r="N187" s="96"/>
      <c r="O187" s="89"/>
      <c r="P187" s="90"/>
    </row>
    <row r="188" customFormat="false" ht="15" hidden="false" customHeight="true" outlineLevel="0" collapsed="false">
      <c r="A188" s="131" t="s">
        <v>61</v>
      </c>
      <c r="B188" s="131"/>
      <c r="C188" s="89"/>
      <c r="D188" s="96"/>
      <c r="E188" s="89"/>
      <c r="F188" s="96"/>
      <c r="G188" s="89"/>
      <c r="H188" s="96"/>
      <c r="I188" s="89"/>
      <c r="J188" s="96"/>
      <c r="K188" s="89"/>
      <c r="L188" s="96"/>
      <c r="M188" s="89"/>
      <c r="N188" s="96"/>
      <c r="O188" s="89"/>
      <c r="P188" s="90"/>
    </row>
    <row r="189" customFormat="false" ht="15" hidden="false" customHeight="true" outlineLevel="0" collapsed="false">
      <c r="A189" s="131" t="s">
        <v>62</v>
      </c>
      <c r="B189" s="131"/>
      <c r="C189" s="89"/>
      <c r="D189" s="96"/>
      <c r="E189" s="89"/>
      <c r="F189" s="96"/>
      <c r="G189" s="89"/>
      <c r="H189" s="96"/>
      <c r="I189" s="89"/>
      <c r="J189" s="96"/>
      <c r="K189" s="89"/>
      <c r="L189" s="96"/>
      <c r="M189" s="89"/>
      <c r="N189" s="96"/>
      <c r="O189" s="89"/>
      <c r="P189" s="90"/>
    </row>
    <row r="190" customFormat="false" ht="15" hidden="false" customHeight="true" outlineLevel="0" collapsed="false">
      <c r="A190" s="131" t="s">
        <v>63</v>
      </c>
      <c r="B190" s="131"/>
      <c r="C190" s="89"/>
      <c r="D190" s="96"/>
      <c r="E190" s="89"/>
      <c r="F190" s="96"/>
      <c r="G190" s="89"/>
      <c r="H190" s="96"/>
      <c r="I190" s="89"/>
      <c r="J190" s="96"/>
      <c r="K190" s="89"/>
      <c r="L190" s="96"/>
      <c r="M190" s="89"/>
      <c r="N190" s="96"/>
      <c r="O190" s="89"/>
      <c r="P190" s="90"/>
    </row>
    <row r="191" customFormat="false" ht="15" hidden="false" customHeight="true" outlineLevel="0" collapsed="false">
      <c r="A191" s="131" t="s">
        <v>65</v>
      </c>
      <c r="B191" s="131"/>
      <c r="C191" s="89"/>
      <c r="D191" s="96"/>
      <c r="E191" s="89"/>
      <c r="F191" s="96"/>
      <c r="G191" s="89"/>
      <c r="H191" s="96"/>
      <c r="I191" s="89"/>
      <c r="J191" s="96"/>
      <c r="K191" s="89"/>
      <c r="L191" s="96"/>
      <c r="M191" s="89"/>
      <c r="N191" s="96"/>
      <c r="O191" s="89"/>
      <c r="P191" s="90"/>
    </row>
    <row r="192" customFormat="false" ht="15" hidden="false" customHeight="true" outlineLevel="0" collapsed="false">
      <c r="A192" s="131" t="s">
        <v>66</v>
      </c>
      <c r="B192" s="131"/>
      <c r="C192" s="89"/>
      <c r="D192" s="96"/>
      <c r="E192" s="89"/>
      <c r="F192" s="96"/>
      <c r="G192" s="89"/>
      <c r="H192" s="96"/>
      <c r="I192" s="89"/>
      <c r="J192" s="96"/>
      <c r="K192" s="89"/>
      <c r="L192" s="96"/>
      <c r="M192" s="89"/>
      <c r="N192" s="96"/>
      <c r="O192" s="89"/>
      <c r="P192" s="90"/>
    </row>
    <row r="193" customFormat="false" ht="15" hidden="false" customHeight="true" outlineLevel="0" collapsed="false">
      <c r="A193" s="131" t="s">
        <v>55</v>
      </c>
      <c r="B193" s="131"/>
      <c r="C193" s="89"/>
      <c r="D193" s="96"/>
      <c r="E193" s="89"/>
      <c r="F193" s="96"/>
      <c r="G193" s="99"/>
      <c r="H193" s="96"/>
      <c r="I193" s="89"/>
      <c r="J193" s="96"/>
      <c r="K193" s="89"/>
      <c r="L193" s="96"/>
      <c r="M193" s="89"/>
      <c r="N193" s="96"/>
      <c r="O193" s="99"/>
      <c r="P193" s="101"/>
    </row>
    <row r="194" customFormat="false" ht="15" hidden="false" customHeight="true" outlineLevel="0" collapsed="false">
      <c r="A194" s="129" t="s">
        <v>74</v>
      </c>
      <c r="B194" s="129"/>
      <c r="C194" s="137"/>
      <c r="D194" s="138"/>
      <c r="E194" s="137"/>
      <c r="F194" s="138"/>
      <c r="G194" s="137"/>
      <c r="H194" s="138"/>
      <c r="I194" s="137"/>
      <c r="J194" s="138"/>
      <c r="K194" s="137"/>
      <c r="L194" s="138"/>
      <c r="M194" s="137"/>
      <c r="N194" s="138"/>
      <c r="O194" s="144"/>
      <c r="P194" s="145"/>
    </row>
    <row r="201" customFormat="false" ht="15" hidden="false" customHeight="true" outlineLevel="0" collapsed="false">
      <c r="A201" s="132" t="n">
        <f aca="false">DATE(カレンダー!$C$2,1,5)</f>
        <v>39818</v>
      </c>
      <c r="B201" s="132"/>
      <c r="C201" s="133"/>
    </row>
    <row r="202" customFormat="false" ht="15" hidden="false" customHeight="true" outlineLevel="0" collapsed="false">
      <c r="A202" s="64"/>
      <c r="B202" s="65" t="s">
        <v>13</v>
      </c>
      <c r="C202" s="66" t="s">
        <v>14</v>
      </c>
      <c r="D202" s="67" t="s">
        <v>15</v>
      </c>
      <c r="E202" s="66" t="s">
        <v>16</v>
      </c>
      <c r="F202" s="67" t="s">
        <v>17</v>
      </c>
      <c r="G202" s="66" t="s">
        <v>18</v>
      </c>
      <c r="H202" s="67" t="s">
        <v>19</v>
      </c>
      <c r="I202" s="66" t="s">
        <v>20</v>
      </c>
      <c r="J202" s="67" t="s">
        <v>21</v>
      </c>
      <c r="K202" s="66" t="s">
        <v>22</v>
      </c>
      <c r="L202" s="67" t="s">
        <v>23</v>
      </c>
      <c r="M202" s="66" t="s">
        <v>24</v>
      </c>
      <c r="N202" s="67" t="s">
        <v>25</v>
      </c>
      <c r="O202" s="70" t="s">
        <v>26</v>
      </c>
      <c r="P202" s="71" t="s">
        <v>27</v>
      </c>
    </row>
    <row r="203" customFormat="false" ht="15" hidden="false" customHeight="true" outlineLevel="0" collapsed="false">
      <c r="A203" s="76"/>
      <c r="B203" s="134" t="s">
        <v>38</v>
      </c>
      <c r="C203" s="78"/>
      <c r="D203" s="79"/>
      <c r="E203" s="78"/>
      <c r="F203" s="79"/>
      <c r="G203" s="78"/>
      <c r="H203" s="79"/>
      <c r="I203" s="78"/>
      <c r="J203" s="79"/>
      <c r="K203" s="78"/>
      <c r="L203" s="79"/>
      <c r="M203" s="78"/>
      <c r="N203" s="79"/>
      <c r="O203" s="78"/>
      <c r="P203" s="80"/>
    </row>
    <row r="204" customFormat="false" ht="15" hidden="false" customHeight="true" outlineLevel="0" collapsed="false">
      <c r="A204" s="85"/>
      <c r="B204" s="135" t="s">
        <v>39</v>
      </c>
      <c r="C204" s="89"/>
      <c r="D204" s="96"/>
      <c r="E204" s="89"/>
      <c r="F204" s="96"/>
      <c r="G204" s="89"/>
      <c r="H204" s="96"/>
      <c r="I204" s="89"/>
      <c r="J204" s="96"/>
      <c r="K204" s="89"/>
      <c r="L204" s="96"/>
      <c r="M204" s="89"/>
      <c r="N204" s="96"/>
      <c r="O204" s="89"/>
      <c r="P204" s="90"/>
    </row>
    <row r="205" customFormat="false" ht="15" hidden="false" customHeight="true" outlineLevel="0" collapsed="false">
      <c r="A205" s="94" t="s">
        <v>40</v>
      </c>
      <c r="B205" s="135" t="s">
        <v>41</v>
      </c>
      <c r="C205" s="89"/>
      <c r="D205" s="96"/>
      <c r="E205" s="89"/>
      <c r="F205" s="96"/>
      <c r="G205" s="89"/>
      <c r="H205" s="96"/>
      <c r="I205" s="89"/>
      <c r="J205" s="96"/>
      <c r="K205" s="89"/>
      <c r="L205" s="96"/>
      <c r="M205" s="89"/>
      <c r="N205" s="96"/>
      <c r="O205" s="89"/>
      <c r="P205" s="90"/>
    </row>
    <row r="206" customFormat="false" ht="15" hidden="false" customHeight="true" outlineLevel="0" collapsed="false">
      <c r="A206" s="85"/>
      <c r="B206" s="135" t="s">
        <v>42</v>
      </c>
      <c r="C206" s="89"/>
      <c r="D206" s="96"/>
      <c r="E206" s="89"/>
      <c r="F206" s="96"/>
      <c r="G206" s="89"/>
      <c r="H206" s="96"/>
      <c r="I206" s="89"/>
      <c r="J206" s="96"/>
      <c r="K206" s="89"/>
      <c r="L206" s="96"/>
      <c r="M206" s="89"/>
      <c r="N206" s="96"/>
      <c r="O206" s="89"/>
      <c r="P206" s="90"/>
    </row>
    <row r="207" customFormat="false" ht="15" hidden="false" customHeight="true" outlineLevel="0" collapsed="false">
      <c r="A207" s="114"/>
      <c r="B207" s="135" t="s">
        <v>44</v>
      </c>
      <c r="C207" s="89"/>
      <c r="D207" s="96"/>
      <c r="E207" s="89"/>
      <c r="F207" s="96"/>
      <c r="G207" s="89"/>
      <c r="H207" s="96"/>
      <c r="I207" s="89"/>
      <c r="J207" s="96"/>
      <c r="K207" s="89"/>
      <c r="L207" s="96"/>
      <c r="M207" s="89"/>
      <c r="N207" s="96"/>
      <c r="O207" s="89"/>
      <c r="P207" s="90"/>
    </row>
    <row r="208" customFormat="false" ht="15" hidden="false" customHeight="true" outlineLevel="0" collapsed="false">
      <c r="A208" s="94" t="s">
        <v>43</v>
      </c>
      <c r="B208" s="135" t="s">
        <v>45</v>
      </c>
      <c r="C208" s="89"/>
      <c r="D208" s="96"/>
      <c r="E208" s="89"/>
      <c r="F208" s="96"/>
      <c r="G208" s="89"/>
      <c r="H208" s="96"/>
      <c r="I208" s="89"/>
      <c r="J208" s="96"/>
      <c r="K208" s="89"/>
      <c r="L208" s="96"/>
      <c r="M208" s="89"/>
      <c r="N208" s="96"/>
      <c r="O208" s="89"/>
      <c r="P208" s="90"/>
    </row>
    <row r="209" customFormat="false" ht="15" hidden="false" customHeight="true" outlineLevel="0" collapsed="false">
      <c r="A209" s="85"/>
      <c r="B209" s="135" t="s">
        <v>47</v>
      </c>
      <c r="C209" s="89"/>
      <c r="D209" s="96"/>
      <c r="E209" s="89"/>
      <c r="F209" s="96"/>
      <c r="G209" s="89"/>
      <c r="H209" s="96"/>
      <c r="I209" s="89"/>
      <c r="J209" s="96"/>
      <c r="K209" s="89"/>
      <c r="L209" s="96"/>
      <c r="M209" s="89"/>
      <c r="N209" s="96"/>
      <c r="O209" s="89"/>
      <c r="P209" s="90"/>
    </row>
    <row r="210" customFormat="false" ht="15" hidden="false" customHeight="true" outlineLevel="0" collapsed="false">
      <c r="A210" s="85"/>
      <c r="B210" s="135" t="s">
        <v>48</v>
      </c>
      <c r="C210" s="89"/>
      <c r="D210" s="96"/>
      <c r="E210" s="89"/>
      <c r="F210" s="96"/>
      <c r="G210" s="89"/>
      <c r="H210" s="96"/>
      <c r="I210" s="89"/>
      <c r="J210" s="96"/>
      <c r="K210" s="89"/>
      <c r="L210" s="96"/>
      <c r="M210" s="89"/>
      <c r="N210" s="96"/>
      <c r="O210" s="89"/>
      <c r="P210" s="90"/>
    </row>
    <row r="211" customFormat="false" ht="15" hidden="false" customHeight="true" outlineLevel="0" collapsed="false">
      <c r="A211" s="94" t="s">
        <v>46</v>
      </c>
      <c r="B211" s="135" t="s">
        <v>50</v>
      </c>
      <c r="C211" s="89"/>
      <c r="D211" s="96"/>
      <c r="E211" s="89"/>
      <c r="F211" s="96"/>
      <c r="G211" s="89"/>
      <c r="H211" s="96"/>
      <c r="I211" s="89"/>
      <c r="J211" s="96"/>
      <c r="K211" s="89"/>
      <c r="L211" s="96"/>
      <c r="M211" s="89"/>
      <c r="N211" s="96"/>
      <c r="O211" s="89"/>
      <c r="P211" s="90"/>
    </row>
    <row r="212" customFormat="false" ht="15" hidden="false" customHeight="true" outlineLevel="0" collapsed="false">
      <c r="A212" s="114"/>
      <c r="B212" s="135" t="s">
        <v>51</v>
      </c>
      <c r="C212" s="89"/>
      <c r="D212" s="96"/>
      <c r="E212" s="89"/>
      <c r="F212" s="96"/>
      <c r="G212" s="89"/>
      <c r="H212" s="96"/>
      <c r="I212" s="89"/>
      <c r="J212" s="96"/>
      <c r="K212" s="89"/>
      <c r="L212" s="96"/>
      <c r="M212" s="89"/>
      <c r="N212" s="96"/>
      <c r="O212" s="89"/>
      <c r="P212" s="90"/>
    </row>
    <row r="213" customFormat="false" ht="15" hidden="false" customHeight="true" outlineLevel="0" collapsed="false">
      <c r="A213" s="85"/>
      <c r="B213" s="135" t="s">
        <v>52</v>
      </c>
      <c r="C213" s="89"/>
      <c r="D213" s="96"/>
      <c r="E213" s="89"/>
      <c r="F213" s="96"/>
      <c r="G213" s="89"/>
      <c r="H213" s="96"/>
      <c r="I213" s="89"/>
      <c r="J213" s="96"/>
      <c r="K213" s="89"/>
      <c r="L213" s="96"/>
      <c r="M213" s="89"/>
      <c r="N213" s="96"/>
      <c r="O213" s="89"/>
      <c r="P213" s="90"/>
    </row>
    <row r="214" customFormat="false" ht="15" hidden="false" customHeight="true" outlineLevel="0" collapsed="false">
      <c r="A214" s="94" t="s">
        <v>49</v>
      </c>
      <c r="B214" s="135" t="s">
        <v>53</v>
      </c>
      <c r="C214" s="89"/>
      <c r="D214" s="96"/>
      <c r="E214" s="89"/>
      <c r="F214" s="96"/>
      <c r="G214" s="89"/>
      <c r="H214" s="96"/>
      <c r="I214" s="89"/>
      <c r="J214" s="96"/>
      <c r="K214" s="89"/>
      <c r="L214" s="96"/>
      <c r="M214" s="89"/>
      <c r="N214" s="96"/>
      <c r="O214" s="89"/>
      <c r="P214" s="90"/>
    </row>
    <row r="215" customFormat="false" ht="15" hidden="false" customHeight="true" outlineLevel="0" collapsed="false">
      <c r="A215" s="85"/>
      <c r="B215" s="135" t="s">
        <v>54</v>
      </c>
      <c r="C215" s="89"/>
      <c r="D215" s="96"/>
      <c r="E215" s="89"/>
      <c r="F215" s="96"/>
      <c r="G215" s="89"/>
      <c r="H215" s="96"/>
      <c r="I215" s="89"/>
      <c r="J215" s="96"/>
      <c r="K215" s="89"/>
      <c r="L215" s="96"/>
      <c r="M215" s="89"/>
      <c r="N215" s="96"/>
      <c r="O215" s="89"/>
      <c r="P215" s="90"/>
    </row>
    <row r="216" customFormat="false" ht="15" hidden="false" customHeight="true" outlineLevel="0" collapsed="false">
      <c r="A216" s="97"/>
      <c r="B216" s="136" t="s">
        <v>55</v>
      </c>
      <c r="C216" s="99"/>
      <c r="D216" s="100"/>
      <c r="E216" s="99"/>
      <c r="F216" s="100"/>
      <c r="G216" s="99"/>
      <c r="H216" s="100"/>
      <c r="I216" s="99"/>
      <c r="J216" s="100"/>
      <c r="K216" s="99"/>
      <c r="L216" s="100"/>
      <c r="M216" s="99"/>
      <c r="N216" s="100"/>
      <c r="O216" s="99"/>
      <c r="P216" s="101"/>
    </row>
    <row r="217" customFormat="false" ht="15" hidden="false" customHeight="true" outlineLevel="0" collapsed="false">
      <c r="A217" s="102" t="s">
        <v>56</v>
      </c>
      <c r="B217" s="103"/>
      <c r="C217" s="137"/>
      <c r="D217" s="138"/>
      <c r="E217" s="137"/>
      <c r="F217" s="138"/>
      <c r="G217" s="137"/>
      <c r="H217" s="138"/>
      <c r="I217" s="137"/>
      <c r="J217" s="138"/>
      <c r="K217" s="137"/>
      <c r="L217" s="138"/>
      <c r="M217" s="137"/>
      <c r="N217" s="138"/>
      <c r="O217" s="137"/>
      <c r="P217" s="139"/>
    </row>
    <row r="218" customFormat="false" ht="15" hidden="false" customHeight="true" outlineLevel="0" collapsed="false">
      <c r="A218" s="112"/>
      <c r="B218" s="140" t="s">
        <v>57</v>
      </c>
      <c r="C218" s="78"/>
      <c r="D218" s="79"/>
      <c r="E218" s="78"/>
      <c r="F218" s="79"/>
      <c r="G218" s="78"/>
      <c r="H218" s="79"/>
      <c r="I218" s="78"/>
      <c r="J218" s="79"/>
      <c r="K218" s="78"/>
      <c r="L218" s="79"/>
      <c r="M218" s="78"/>
      <c r="N218" s="79"/>
      <c r="O218" s="78"/>
      <c r="P218" s="80"/>
    </row>
    <row r="219" customFormat="false" ht="15" hidden="false" customHeight="true" outlineLevel="0" collapsed="false">
      <c r="A219" s="114"/>
      <c r="B219" s="141" t="s">
        <v>58</v>
      </c>
      <c r="C219" s="89"/>
      <c r="D219" s="96"/>
      <c r="E219" s="89"/>
      <c r="F219" s="96"/>
      <c r="G219" s="89"/>
      <c r="H219" s="96"/>
      <c r="I219" s="89"/>
      <c r="J219" s="96"/>
      <c r="K219" s="89"/>
      <c r="L219" s="96"/>
      <c r="M219" s="89"/>
      <c r="N219" s="96"/>
      <c r="O219" s="89"/>
      <c r="P219" s="90"/>
    </row>
    <row r="220" customFormat="false" ht="15" hidden="false" customHeight="true" outlineLevel="0" collapsed="false">
      <c r="A220" s="94" t="s">
        <v>59</v>
      </c>
      <c r="B220" s="141" t="s">
        <v>60</v>
      </c>
      <c r="C220" s="89"/>
      <c r="D220" s="96"/>
      <c r="E220" s="89"/>
      <c r="F220" s="96"/>
      <c r="G220" s="89"/>
      <c r="H220" s="96"/>
      <c r="I220" s="89"/>
      <c r="J220" s="96"/>
      <c r="K220" s="89"/>
      <c r="L220" s="96"/>
      <c r="M220" s="89"/>
      <c r="N220" s="96"/>
      <c r="O220" s="89"/>
      <c r="P220" s="90"/>
    </row>
    <row r="221" customFormat="false" ht="15" hidden="false" customHeight="true" outlineLevel="0" collapsed="false">
      <c r="A221" s="114"/>
      <c r="B221" s="141" t="s">
        <v>61</v>
      </c>
      <c r="C221" s="89"/>
      <c r="D221" s="96"/>
      <c r="E221" s="89"/>
      <c r="F221" s="96"/>
      <c r="G221" s="89"/>
      <c r="H221" s="96"/>
      <c r="I221" s="89"/>
      <c r="J221" s="96"/>
      <c r="K221" s="89"/>
      <c r="L221" s="96"/>
      <c r="M221" s="89"/>
      <c r="N221" s="96"/>
      <c r="O221" s="89"/>
      <c r="P221" s="90"/>
    </row>
    <row r="222" customFormat="false" ht="15" hidden="false" customHeight="true" outlineLevel="0" collapsed="false">
      <c r="A222" s="114"/>
      <c r="B222" s="141" t="s">
        <v>62</v>
      </c>
      <c r="C222" s="89"/>
      <c r="D222" s="96"/>
      <c r="E222" s="89"/>
      <c r="F222" s="96"/>
      <c r="G222" s="89"/>
      <c r="H222" s="96"/>
      <c r="I222" s="89"/>
      <c r="J222" s="96"/>
      <c r="K222" s="89"/>
      <c r="L222" s="96"/>
      <c r="M222" s="89"/>
      <c r="N222" s="96"/>
      <c r="O222" s="89"/>
      <c r="P222" s="90"/>
    </row>
    <row r="223" customFormat="false" ht="15" hidden="false" customHeight="true" outlineLevel="0" collapsed="false">
      <c r="A223" s="114"/>
      <c r="B223" s="141" t="s">
        <v>63</v>
      </c>
      <c r="C223" s="89"/>
      <c r="D223" s="96"/>
      <c r="E223" s="89"/>
      <c r="F223" s="96"/>
      <c r="G223" s="89"/>
      <c r="H223" s="96"/>
      <c r="I223" s="89"/>
      <c r="J223" s="96"/>
      <c r="K223" s="89"/>
      <c r="L223" s="96"/>
      <c r="M223" s="89"/>
      <c r="N223" s="96"/>
      <c r="O223" s="89"/>
      <c r="P223" s="90"/>
    </row>
    <row r="224" customFormat="false" ht="15" hidden="false" customHeight="true" outlineLevel="0" collapsed="false">
      <c r="A224" s="94" t="s">
        <v>64</v>
      </c>
      <c r="B224" s="141" t="s">
        <v>65</v>
      </c>
      <c r="C224" s="89"/>
      <c r="D224" s="96"/>
      <c r="E224" s="89"/>
      <c r="F224" s="96"/>
      <c r="G224" s="89"/>
      <c r="H224" s="96"/>
      <c r="I224" s="89"/>
      <c r="J224" s="96"/>
      <c r="K224" s="89"/>
      <c r="L224" s="96"/>
      <c r="M224" s="89"/>
      <c r="N224" s="96"/>
      <c r="O224" s="89"/>
      <c r="P224" s="90"/>
    </row>
    <row r="225" customFormat="false" ht="15" hidden="false" customHeight="true" outlineLevel="0" collapsed="false">
      <c r="A225" s="114"/>
      <c r="B225" s="141" t="s">
        <v>66</v>
      </c>
      <c r="C225" s="89"/>
      <c r="D225" s="96"/>
      <c r="E225" s="89"/>
      <c r="F225" s="96"/>
      <c r="G225" s="89"/>
      <c r="H225" s="96"/>
      <c r="I225" s="89"/>
      <c r="J225" s="96"/>
      <c r="K225" s="89"/>
      <c r="L225" s="96"/>
      <c r="M225" s="89"/>
      <c r="N225" s="96"/>
      <c r="O225" s="89"/>
      <c r="P225" s="90"/>
    </row>
    <row r="226" customFormat="false" ht="15" hidden="false" customHeight="true" outlineLevel="0" collapsed="false">
      <c r="A226" s="114"/>
      <c r="B226" s="142" t="s">
        <v>67</v>
      </c>
      <c r="C226" s="117"/>
      <c r="D226" s="118"/>
      <c r="E226" s="117"/>
      <c r="F226" s="118"/>
      <c r="G226" s="117"/>
      <c r="H226" s="118"/>
      <c r="I226" s="117"/>
      <c r="J226" s="118"/>
      <c r="K226" s="117"/>
      <c r="L226" s="118"/>
      <c r="M226" s="117"/>
      <c r="N226" s="118"/>
      <c r="O226" s="89"/>
      <c r="P226" s="90"/>
    </row>
    <row r="227" customFormat="false" ht="15" hidden="false" customHeight="true" outlineLevel="0" collapsed="false">
      <c r="A227" s="97"/>
      <c r="B227" s="143" t="s">
        <v>55</v>
      </c>
      <c r="C227" s="99"/>
      <c r="D227" s="100"/>
      <c r="E227" s="99"/>
      <c r="F227" s="100"/>
      <c r="G227" s="99"/>
      <c r="H227" s="100"/>
      <c r="I227" s="99"/>
      <c r="J227" s="100"/>
      <c r="K227" s="99"/>
      <c r="L227" s="100"/>
      <c r="M227" s="99"/>
      <c r="N227" s="100"/>
      <c r="O227" s="99"/>
      <c r="P227" s="101"/>
    </row>
    <row r="228" customFormat="false" ht="15" hidden="false" customHeight="true" outlineLevel="0" collapsed="false">
      <c r="A228" s="102" t="s">
        <v>68</v>
      </c>
      <c r="B228" s="103"/>
      <c r="C228" s="137"/>
      <c r="D228" s="138"/>
      <c r="E228" s="137"/>
      <c r="F228" s="138"/>
      <c r="G228" s="137"/>
      <c r="H228" s="138"/>
      <c r="I228" s="137"/>
      <c r="J228" s="138"/>
      <c r="K228" s="137"/>
      <c r="L228" s="138"/>
      <c r="M228" s="137"/>
      <c r="N228" s="138"/>
      <c r="O228" s="137"/>
      <c r="P228" s="139"/>
    </row>
    <row r="229" customFormat="false" ht="15" hidden="false" customHeight="true" outlineLevel="0" collapsed="false">
      <c r="A229" s="123" t="s">
        <v>69</v>
      </c>
      <c r="B229" s="124"/>
      <c r="C229" s="78"/>
      <c r="D229" s="79"/>
      <c r="E229" s="78"/>
      <c r="F229" s="79"/>
      <c r="G229" s="78"/>
      <c r="H229" s="79"/>
      <c r="I229" s="78"/>
      <c r="J229" s="79"/>
      <c r="K229" s="78"/>
      <c r="L229" s="79"/>
      <c r="M229" s="78"/>
      <c r="N229" s="79"/>
      <c r="O229" s="78"/>
      <c r="P229" s="80"/>
    </row>
    <row r="230" customFormat="false" ht="15" hidden="false" customHeight="true" outlineLevel="0" collapsed="false">
      <c r="A230" s="125" t="s">
        <v>70</v>
      </c>
      <c r="B230" s="126"/>
      <c r="C230" s="99"/>
      <c r="D230" s="100"/>
      <c r="E230" s="99"/>
      <c r="F230" s="100"/>
      <c r="G230" s="99"/>
      <c r="H230" s="100"/>
      <c r="I230" s="99"/>
      <c r="J230" s="100"/>
      <c r="K230" s="99"/>
      <c r="L230" s="100"/>
      <c r="M230" s="99"/>
      <c r="N230" s="100"/>
      <c r="O230" s="99"/>
      <c r="P230" s="101"/>
    </row>
    <row r="231" customFormat="false" ht="15" hidden="false" customHeight="true" outlineLevel="0" collapsed="false">
      <c r="A231" s="102" t="s">
        <v>71</v>
      </c>
      <c r="B231" s="103"/>
      <c r="C231" s="137"/>
      <c r="D231" s="138"/>
      <c r="E231" s="137"/>
      <c r="F231" s="138"/>
      <c r="G231" s="137"/>
      <c r="H231" s="138"/>
      <c r="I231" s="137"/>
      <c r="J231" s="138"/>
      <c r="K231" s="137"/>
      <c r="L231" s="138"/>
      <c r="M231" s="137"/>
      <c r="N231" s="138"/>
      <c r="O231" s="144"/>
      <c r="P231" s="145"/>
    </row>
    <row r="232" customFormat="false" ht="15" hidden="false" customHeight="true" outlineLevel="0" collapsed="false"/>
    <row r="233" customFormat="false" ht="15" hidden="false" customHeight="true" outlineLevel="0" collapsed="false">
      <c r="A233" s="128" t="s">
        <v>72</v>
      </c>
    </row>
    <row r="234" customFormat="false" ht="15" hidden="false" customHeight="true" outlineLevel="0" collapsed="false">
      <c r="A234" s="129" t="s">
        <v>73</v>
      </c>
      <c r="B234" s="129"/>
      <c r="C234" s="66" t="s">
        <v>14</v>
      </c>
      <c r="D234" s="67" t="s">
        <v>15</v>
      </c>
      <c r="E234" s="66" t="s">
        <v>16</v>
      </c>
      <c r="F234" s="67" t="s">
        <v>17</v>
      </c>
      <c r="G234" s="66" t="s">
        <v>18</v>
      </c>
      <c r="H234" s="67" t="s">
        <v>19</v>
      </c>
      <c r="I234" s="66" t="s">
        <v>20</v>
      </c>
      <c r="J234" s="67" t="s">
        <v>21</v>
      </c>
      <c r="K234" s="66" t="s">
        <v>22</v>
      </c>
      <c r="L234" s="67" t="s">
        <v>23</v>
      </c>
      <c r="M234" s="66" t="s">
        <v>24</v>
      </c>
      <c r="N234" s="67" t="s">
        <v>25</v>
      </c>
      <c r="O234" s="146" t="s">
        <v>26</v>
      </c>
      <c r="P234" s="147" t="s">
        <v>27</v>
      </c>
    </row>
    <row r="235" customFormat="false" ht="15" hidden="false" customHeight="true" outlineLevel="0" collapsed="false">
      <c r="A235" s="130" t="s">
        <v>57</v>
      </c>
      <c r="B235" s="130"/>
      <c r="C235" s="78"/>
      <c r="D235" s="79"/>
      <c r="E235" s="78"/>
      <c r="F235" s="79"/>
      <c r="G235" s="78"/>
      <c r="H235" s="79"/>
      <c r="I235" s="78"/>
      <c r="J235" s="79"/>
      <c r="K235" s="78"/>
      <c r="L235" s="79"/>
      <c r="M235" s="78"/>
      <c r="N235" s="79"/>
      <c r="O235" s="78"/>
      <c r="P235" s="80"/>
    </row>
    <row r="236" customFormat="false" ht="15" hidden="false" customHeight="true" outlineLevel="0" collapsed="false">
      <c r="A236" s="131" t="s">
        <v>58</v>
      </c>
      <c r="B236" s="131"/>
      <c r="C236" s="89"/>
      <c r="D236" s="96"/>
      <c r="E236" s="89"/>
      <c r="F236" s="96"/>
      <c r="G236" s="89"/>
      <c r="H236" s="96"/>
      <c r="I236" s="89"/>
      <c r="J236" s="96"/>
      <c r="K236" s="89"/>
      <c r="L236" s="96"/>
      <c r="M236" s="89"/>
      <c r="N236" s="96"/>
      <c r="O236" s="89"/>
      <c r="P236" s="90"/>
    </row>
    <row r="237" customFormat="false" ht="15" hidden="false" customHeight="true" outlineLevel="0" collapsed="false">
      <c r="A237" s="131" t="s">
        <v>60</v>
      </c>
      <c r="B237" s="131"/>
      <c r="C237" s="89"/>
      <c r="D237" s="96"/>
      <c r="E237" s="89"/>
      <c r="F237" s="96"/>
      <c r="G237" s="89"/>
      <c r="H237" s="96"/>
      <c r="I237" s="89"/>
      <c r="J237" s="96"/>
      <c r="K237" s="89"/>
      <c r="L237" s="96"/>
      <c r="M237" s="89"/>
      <c r="N237" s="96"/>
      <c r="O237" s="89"/>
      <c r="P237" s="90"/>
    </row>
    <row r="238" customFormat="false" ht="15" hidden="false" customHeight="true" outlineLevel="0" collapsed="false">
      <c r="A238" s="131" t="s">
        <v>61</v>
      </c>
      <c r="B238" s="131"/>
      <c r="C238" s="89"/>
      <c r="D238" s="96"/>
      <c r="E238" s="89"/>
      <c r="F238" s="96"/>
      <c r="G238" s="89"/>
      <c r="H238" s="96"/>
      <c r="I238" s="89"/>
      <c r="J238" s="96"/>
      <c r="K238" s="89"/>
      <c r="L238" s="96"/>
      <c r="M238" s="89"/>
      <c r="N238" s="96"/>
      <c r="O238" s="89"/>
      <c r="P238" s="90"/>
    </row>
    <row r="239" customFormat="false" ht="15" hidden="false" customHeight="true" outlineLevel="0" collapsed="false">
      <c r="A239" s="131" t="s">
        <v>62</v>
      </c>
      <c r="B239" s="131"/>
      <c r="C239" s="89"/>
      <c r="D239" s="96"/>
      <c r="E239" s="89"/>
      <c r="F239" s="96"/>
      <c r="G239" s="89"/>
      <c r="H239" s="96"/>
      <c r="I239" s="89"/>
      <c r="J239" s="96"/>
      <c r="K239" s="89"/>
      <c r="L239" s="96"/>
      <c r="M239" s="89"/>
      <c r="N239" s="96"/>
      <c r="O239" s="89"/>
      <c r="P239" s="90"/>
    </row>
    <row r="240" customFormat="false" ht="15" hidden="false" customHeight="true" outlineLevel="0" collapsed="false">
      <c r="A240" s="131" t="s">
        <v>63</v>
      </c>
      <c r="B240" s="131"/>
      <c r="C240" s="89"/>
      <c r="D240" s="96"/>
      <c r="E240" s="89"/>
      <c r="F240" s="96"/>
      <c r="G240" s="89"/>
      <c r="H240" s="96"/>
      <c r="I240" s="89"/>
      <c r="J240" s="96"/>
      <c r="K240" s="89"/>
      <c r="L240" s="96"/>
      <c r="M240" s="89"/>
      <c r="N240" s="96"/>
      <c r="O240" s="89"/>
      <c r="P240" s="90"/>
    </row>
    <row r="241" customFormat="false" ht="15" hidden="false" customHeight="true" outlineLevel="0" collapsed="false">
      <c r="A241" s="131" t="s">
        <v>65</v>
      </c>
      <c r="B241" s="131"/>
      <c r="C241" s="89"/>
      <c r="D241" s="96"/>
      <c r="E241" s="89"/>
      <c r="F241" s="96"/>
      <c r="G241" s="89"/>
      <c r="H241" s="96"/>
      <c r="I241" s="89"/>
      <c r="J241" s="96"/>
      <c r="K241" s="89"/>
      <c r="L241" s="96"/>
      <c r="M241" s="89"/>
      <c r="N241" s="96"/>
      <c r="O241" s="89"/>
      <c r="P241" s="90"/>
    </row>
    <row r="242" customFormat="false" ht="15" hidden="false" customHeight="true" outlineLevel="0" collapsed="false">
      <c r="A242" s="131" t="s">
        <v>66</v>
      </c>
      <c r="B242" s="131"/>
      <c r="C242" s="89"/>
      <c r="D242" s="96"/>
      <c r="E242" s="89"/>
      <c r="F242" s="96"/>
      <c r="G242" s="89"/>
      <c r="H242" s="96"/>
      <c r="I242" s="89"/>
      <c r="J242" s="96"/>
      <c r="K242" s="89"/>
      <c r="L242" s="96"/>
      <c r="M242" s="89"/>
      <c r="N242" s="96"/>
      <c r="O242" s="89"/>
      <c r="P242" s="90"/>
    </row>
    <row r="243" customFormat="false" ht="15" hidden="false" customHeight="true" outlineLevel="0" collapsed="false">
      <c r="A243" s="131" t="s">
        <v>55</v>
      </c>
      <c r="B243" s="131"/>
      <c r="C243" s="89"/>
      <c r="D243" s="96"/>
      <c r="E243" s="89"/>
      <c r="F243" s="96"/>
      <c r="G243" s="99"/>
      <c r="H243" s="96"/>
      <c r="I243" s="89"/>
      <c r="J243" s="96"/>
      <c r="K243" s="89"/>
      <c r="L243" s="96"/>
      <c r="M243" s="89"/>
      <c r="N243" s="96"/>
      <c r="O243" s="99"/>
      <c r="P243" s="101"/>
    </row>
    <row r="244" customFormat="false" ht="15" hidden="false" customHeight="true" outlineLevel="0" collapsed="false">
      <c r="A244" s="129" t="s">
        <v>74</v>
      </c>
      <c r="B244" s="129"/>
      <c r="C244" s="137"/>
      <c r="D244" s="138"/>
      <c r="E244" s="137"/>
      <c r="F244" s="138"/>
      <c r="G244" s="137"/>
      <c r="H244" s="138"/>
      <c r="I244" s="137"/>
      <c r="J244" s="138"/>
      <c r="K244" s="137"/>
      <c r="L244" s="138"/>
      <c r="M244" s="137"/>
      <c r="N244" s="138"/>
      <c r="O244" s="144"/>
      <c r="P244" s="145"/>
    </row>
    <row r="251" customFormat="false" ht="15" hidden="false" customHeight="true" outlineLevel="0" collapsed="false">
      <c r="A251" s="132" t="n">
        <f aca="false">DATE(カレンダー!$C$2,1,6)</f>
        <v>39819</v>
      </c>
      <c r="B251" s="132"/>
      <c r="C251" s="133"/>
    </row>
    <row r="252" customFormat="false" ht="15" hidden="false" customHeight="true" outlineLevel="0" collapsed="false">
      <c r="A252" s="64"/>
      <c r="B252" s="65" t="s">
        <v>13</v>
      </c>
      <c r="C252" s="66" t="s">
        <v>14</v>
      </c>
      <c r="D252" s="67" t="s">
        <v>15</v>
      </c>
      <c r="E252" s="66" t="s">
        <v>16</v>
      </c>
      <c r="F252" s="67" t="s">
        <v>17</v>
      </c>
      <c r="G252" s="66" t="s">
        <v>18</v>
      </c>
      <c r="H252" s="67" t="s">
        <v>19</v>
      </c>
      <c r="I252" s="66" t="s">
        <v>20</v>
      </c>
      <c r="J252" s="67" t="s">
        <v>21</v>
      </c>
      <c r="K252" s="66" t="s">
        <v>22</v>
      </c>
      <c r="L252" s="67" t="s">
        <v>23</v>
      </c>
      <c r="M252" s="66" t="s">
        <v>24</v>
      </c>
      <c r="N252" s="67" t="s">
        <v>25</v>
      </c>
      <c r="O252" s="70" t="s">
        <v>26</v>
      </c>
      <c r="P252" s="71" t="s">
        <v>27</v>
      </c>
    </row>
    <row r="253" customFormat="false" ht="15" hidden="false" customHeight="true" outlineLevel="0" collapsed="false">
      <c r="A253" s="76"/>
      <c r="B253" s="134" t="s">
        <v>38</v>
      </c>
      <c r="C253" s="78"/>
      <c r="D253" s="79"/>
      <c r="E253" s="78"/>
      <c r="F253" s="79"/>
      <c r="G253" s="78"/>
      <c r="H253" s="79"/>
      <c r="I253" s="78"/>
      <c r="J253" s="79"/>
      <c r="K253" s="78"/>
      <c r="L253" s="79"/>
      <c r="M253" s="78"/>
      <c r="N253" s="79"/>
      <c r="O253" s="78"/>
      <c r="P253" s="80"/>
    </row>
    <row r="254" customFormat="false" ht="15" hidden="false" customHeight="true" outlineLevel="0" collapsed="false">
      <c r="A254" s="85"/>
      <c r="B254" s="135" t="s">
        <v>39</v>
      </c>
      <c r="C254" s="89"/>
      <c r="D254" s="96"/>
      <c r="E254" s="89"/>
      <c r="F254" s="96"/>
      <c r="G254" s="89"/>
      <c r="H254" s="96"/>
      <c r="I254" s="89"/>
      <c r="J254" s="96"/>
      <c r="K254" s="89"/>
      <c r="L254" s="96"/>
      <c r="M254" s="89"/>
      <c r="N254" s="96"/>
      <c r="O254" s="89"/>
      <c r="P254" s="90"/>
    </row>
    <row r="255" customFormat="false" ht="15" hidden="false" customHeight="true" outlineLevel="0" collapsed="false">
      <c r="A255" s="94" t="s">
        <v>40</v>
      </c>
      <c r="B255" s="135" t="s">
        <v>41</v>
      </c>
      <c r="C255" s="89"/>
      <c r="D255" s="96"/>
      <c r="E255" s="89"/>
      <c r="F255" s="96"/>
      <c r="G255" s="89"/>
      <c r="H255" s="96"/>
      <c r="I255" s="89"/>
      <c r="J255" s="96"/>
      <c r="K255" s="89"/>
      <c r="L255" s="96"/>
      <c r="M255" s="89"/>
      <c r="N255" s="96"/>
      <c r="O255" s="89"/>
      <c r="P255" s="90"/>
    </row>
    <row r="256" customFormat="false" ht="15" hidden="false" customHeight="true" outlineLevel="0" collapsed="false">
      <c r="A256" s="85"/>
      <c r="B256" s="135" t="s">
        <v>42</v>
      </c>
      <c r="C256" s="89"/>
      <c r="D256" s="96"/>
      <c r="E256" s="89"/>
      <c r="F256" s="96"/>
      <c r="G256" s="89"/>
      <c r="H256" s="96"/>
      <c r="I256" s="89"/>
      <c r="J256" s="96"/>
      <c r="K256" s="89"/>
      <c r="L256" s="96"/>
      <c r="M256" s="89"/>
      <c r="N256" s="96"/>
      <c r="O256" s="89"/>
      <c r="P256" s="90"/>
    </row>
    <row r="257" customFormat="false" ht="15" hidden="false" customHeight="true" outlineLevel="0" collapsed="false">
      <c r="A257" s="114"/>
      <c r="B257" s="135" t="s">
        <v>44</v>
      </c>
      <c r="C257" s="89"/>
      <c r="D257" s="96"/>
      <c r="E257" s="89"/>
      <c r="F257" s="96"/>
      <c r="G257" s="89"/>
      <c r="H257" s="96"/>
      <c r="I257" s="89"/>
      <c r="J257" s="96"/>
      <c r="K257" s="89"/>
      <c r="L257" s="96"/>
      <c r="M257" s="89"/>
      <c r="N257" s="96"/>
      <c r="O257" s="89"/>
      <c r="P257" s="90"/>
    </row>
    <row r="258" customFormat="false" ht="15" hidden="false" customHeight="true" outlineLevel="0" collapsed="false">
      <c r="A258" s="94" t="s">
        <v>43</v>
      </c>
      <c r="B258" s="135" t="s">
        <v>45</v>
      </c>
      <c r="C258" s="89"/>
      <c r="D258" s="96"/>
      <c r="E258" s="89"/>
      <c r="F258" s="96"/>
      <c r="G258" s="89"/>
      <c r="H258" s="96"/>
      <c r="I258" s="89"/>
      <c r="J258" s="96"/>
      <c r="K258" s="89"/>
      <c r="L258" s="96"/>
      <c r="M258" s="89"/>
      <c r="N258" s="96"/>
      <c r="O258" s="89"/>
      <c r="P258" s="90"/>
    </row>
    <row r="259" customFormat="false" ht="15" hidden="false" customHeight="true" outlineLevel="0" collapsed="false">
      <c r="A259" s="85"/>
      <c r="B259" s="135" t="s">
        <v>47</v>
      </c>
      <c r="C259" s="89"/>
      <c r="D259" s="96"/>
      <c r="E259" s="89"/>
      <c r="F259" s="96"/>
      <c r="G259" s="89"/>
      <c r="H259" s="96"/>
      <c r="I259" s="89"/>
      <c r="J259" s="96"/>
      <c r="K259" s="89"/>
      <c r="L259" s="96"/>
      <c r="M259" s="89"/>
      <c r="N259" s="96"/>
      <c r="O259" s="89"/>
      <c r="P259" s="90"/>
    </row>
    <row r="260" customFormat="false" ht="15" hidden="false" customHeight="true" outlineLevel="0" collapsed="false">
      <c r="A260" s="85"/>
      <c r="B260" s="135" t="s">
        <v>48</v>
      </c>
      <c r="C260" s="89"/>
      <c r="D260" s="96"/>
      <c r="E260" s="89"/>
      <c r="F260" s="96"/>
      <c r="G260" s="89"/>
      <c r="H260" s="96"/>
      <c r="I260" s="89"/>
      <c r="J260" s="96"/>
      <c r="K260" s="89"/>
      <c r="L260" s="96"/>
      <c r="M260" s="89"/>
      <c r="N260" s="96"/>
      <c r="O260" s="89"/>
      <c r="P260" s="90"/>
    </row>
    <row r="261" customFormat="false" ht="15" hidden="false" customHeight="true" outlineLevel="0" collapsed="false">
      <c r="A261" s="94" t="s">
        <v>46</v>
      </c>
      <c r="B261" s="135" t="s">
        <v>50</v>
      </c>
      <c r="C261" s="89"/>
      <c r="D261" s="96"/>
      <c r="E261" s="89"/>
      <c r="F261" s="96"/>
      <c r="G261" s="89"/>
      <c r="H261" s="96"/>
      <c r="I261" s="89"/>
      <c r="J261" s="96"/>
      <c r="K261" s="89"/>
      <c r="L261" s="96"/>
      <c r="M261" s="89"/>
      <c r="N261" s="96"/>
      <c r="O261" s="89"/>
      <c r="P261" s="90"/>
    </row>
    <row r="262" customFormat="false" ht="15" hidden="false" customHeight="true" outlineLevel="0" collapsed="false">
      <c r="A262" s="114"/>
      <c r="B262" s="135" t="s">
        <v>51</v>
      </c>
      <c r="C262" s="89"/>
      <c r="D262" s="96"/>
      <c r="E262" s="89"/>
      <c r="F262" s="96"/>
      <c r="G262" s="89"/>
      <c r="H262" s="96"/>
      <c r="I262" s="89"/>
      <c r="J262" s="96"/>
      <c r="K262" s="89"/>
      <c r="L262" s="96"/>
      <c r="M262" s="89"/>
      <c r="N262" s="96"/>
      <c r="O262" s="89"/>
      <c r="P262" s="90"/>
    </row>
    <row r="263" customFormat="false" ht="15" hidden="false" customHeight="true" outlineLevel="0" collapsed="false">
      <c r="A263" s="85"/>
      <c r="B263" s="135" t="s">
        <v>52</v>
      </c>
      <c r="C263" s="89"/>
      <c r="D263" s="96"/>
      <c r="E263" s="89"/>
      <c r="F263" s="96"/>
      <c r="G263" s="89"/>
      <c r="H263" s="96"/>
      <c r="I263" s="89"/>
      <c r="J263" s="96"/>
      <c r="K263" s="89"/>
      <c r="L263" s="96"/>
      <c r="M263" s="89"/>
      <c r="N263" s="96"/>
      <c r="O263" s="89"/>
      <c r="P263" s="90"/>
    </row>
    <row r="264" customFormat="false" ht="15" hidden="false" customHeight="true" outlineLevel="0" collapsed="false">
      <c r="A264" s="94" t="s">
        <v>49</v>
      </c>
      <c r="B264" s="135" t="s">
        <v>53</v>
      </c>
      <c r="C264" s="89"/>
      <c r="D264" s="96"/>
      <c r="E264" s="89"/>
      <c r="F264" s="96"/>
      <c r="G264" s="89"/>
      <c r="H264" s="96"/>
      <c r="I264" s="89"/>
      <c r="J264" s="96"/>
      <c r="K264" s="89"/>
      <c r="L264" s="96"/>
      <c r="M264" s="89"/>
      <c r="N264" s="96"/>
      <c r="O264" s="89"/>
      <c r="P264" s="90"/>
    </row>
    <row r="265" customFormat="false" ht="15" hidden="false" customHeight="true" outlineLevel="0" collapsed="false">
      <c r="A265" s="85"/>
      <c r="B265" s="135" t="s">
        <v>54</v>
      </c>
      <c r="C265" s="89"/>
      <c r="D265" s="96"/>
      <c r="E265" s="89"/>
      <c r="F265" s="96"/>
      <c r="G265" s="89"/>
      <c r="H265" s="96"/>
      <c r="I265" s="89"/>
      <c r="J265" s="96"/>
      <c r="K265" s="89"/>
      <c r="L265" s="96"/>
      <c r="M265" s="89"/>
      <c r="N265" s="96"/>
      <c r="O265" s="89"/>
      <c r="P265" s="90"/>
    </row>
    <row r="266" customFormat="false" ht="15" hidden="false" customHeight="true" outlineLevel="0" collapsed="false">
      <c r="A266" s="97"/>
      <c r="B266" s="136" t="s">
        <v>55</v>
      </c>
      <c r="C266" s="99"/>
      <c r="D266" s="100"/>
      <c r="E266" s="99"/>
      <c r="F266" s="100"/>
      <c r="G266" s="99"/>
      <c r="H266" s="100"/>
      <c r="I266" s="99"/>
      <c r="J266" s="100"/>
      <c r="K266" s="99"/>
      <c r="L266" s="100"/>
      <c r="M266" s="99"/>
      <c r="N266" s="100"/>
      <c r="O266" s="99"/>
      <c r="P266" s="101"/>
    </row>
    <row r="267" customFormat="false" ht="15" hidden="false" customHeight="true" outlineLevel="0" collapsed="false">
      <c r="A267" s="102" t="s">
        <v>56</v>
      </c>
      <c r="B267" s="103"/>
      <c r="C267" s="137"/>
      <c r="D267" s="138"/>
      <c r="E267" s="137"/>
      <c r="F267" s="138"/>
      <c r="G267" s="137"/>
      <c r="H267" s="138"/>
      <c r="I267" s="137"/>
      <c r="J267" s="138"/>
      <c r="K267" s="137"/>
      <c r="L267" s="138"/>
      <c r="M267" s="137"/>
      <c r="N267" s="138"/>
      <c r="O267" s="137"/>
      <c r="P267" s="139"/>
    </row>
    <row r="268" customFormat="false" ht="15" hidden="false" customHeight="true" outlineLevel="0" collapsed="false">
      <c r="A268" s="112"/>
      <c r="B268" s="140" t="s">
        <v>57</v>
      </c>
      <c r="C268" s="78"/>
      <c r="D268" s="79"/>
      <c r="E268" s="78"/>
      <c r="F268" s="79"/>
      <c r="G268" s="78"/>
      <c r="H268" s="79"/>
      <c r="I268" s="78"/>
      <c r="J268" s="79"/>
      <c r="K268" s="78"/>
      <c r="L268" s="79"/>
      <c r="M268" s="78"/>
      <c r="N268" s="79"/>
      <c r="O268" s="78"/>
      <c r="P268" s="80"/>
    </row>
    <row r="269" customFormat="false" ht="15" hidden="false" customHeight="true" outlineLevel="0" collapsed="false">
      <c r="A269" s="114"/>
      <c r="B269" s="141" t="s">
        <v>58</v>
      </c>
      <c r="C269" s="89"/>
      <c r="D269" s="96"/>
      <c r="E269" s="89"/>
      <c r="F269" s="96"/>
      <c r="G269" s="89"/>
      <c r="H269" s="96"/>
      <c r="I269" s="89"/>
      <c r="J269" s="96"/>
      <c r="K269" s="89"/>
      <c r="L269" s="96"/>
      <c r="M269" s="89"/>
      <c r="N269" s="96"/>
      <c r="O269" s="89"/>
      <c r="P269" s="90"/>
    </row>
    <row r="270" customFormat="false" ht="15" hidden="false" customHeight="true" outlineLevel="0" collapsed="false">
      <c r="A270" s="94" t="s">
        <v>59</v>
      </c>
      <c r="B270" s="141" t="s">
        <v>60</v>
      </c>
      <c r="C270" s="89"/>
      <c r="D270" s="96"/>
      <c r="E270" s="89"/>
      <c r="F270" s="96"/>
      <c r="G270" s="89"/>
      <c r="H270" s="96"/>
      <c r="I270" s="89"/>
      <c r="J270" s="96"/>
      <c r="K270" s="89"/>
      <c r="L270" s="96"/>
      <c r="M270" s="89"/>
      <c r="N270" s="96"/>
      <c r="O270" s="89"/>
      <c r="P270" s="90"/>
    </row>
    <row r="271" customFormat="false" ht="15" hidden="false" customHeight="true" outlineLevel="0" collapsed="false">
      <c r="A271" s="114"/>
      <c r="B271" s="141" t="s">
        <v>61</v>
      </c>
      <c r="C271" s="89"/>
      <c r="D271" s="96"/>
      <c r="E271" s="89"/>
      <c r="F271" s="96"/>
      <c r="G271" s="89"/>
      <c r="H271" s="96"/>
      <c r="I271" s="89"/>
      <c r="J271" s="96"/>
      <c r="K271" s="89"/>
      <c r="L271" s="96"/>
      <c r="M271" s="89"/>
      <c r="N271" s="96"/>
      <c r="O271" s="89"/>
      <c r="P271" s="90"/>
    </row>
    <row r="272" customFormat="false" ht="15" hidden="false" customHeight="true" outlineLevel="0" collapsed="false">
      <c r="A272" s="114"/>
      <c r="B272" s="141" t="s">
        <v>62</v>
      </c>
      <c r="C272" s="89"/>
      <c r="D272" s="96"/>
      <c r="E272" s="89"/>
      <c r="F272" s="96"/>
      <c r="G272" s="89"/>
      <c r="H272" s="96"/>
      <c r="I272" s="89"/>
      <c r="J272" s="96"/>
      <c r="K272" s="89"/>
      <c r="L272" s="96"/>
      <c r="M272" s="89"/>
      <c r="N272" s="96"/>
      <c r="O272" s="89"/>
      <c r="P272" s="90"/>
    </row>
    <row r="273" customFormat="false" ht="15" hidden="false" customHeight="true" outlineLevel="0" collapsed="false">
      <c r="A273" s="114"/>
      <c r="B273" s="141" t="s">
        <v>63</v>
      </c>
      <c r="C273" s="89"/>
      <c r="D273" s="96"/>
      <c r="E273" s="89"/>
      <c r="F273" s="96"/>
      <c r="G273" s="89"/>
      <c r="H273" s="96"/>
      <c r="I273" s="89"/>
      <c r="J273" s="96"/>
      <c r="K273" s="89"/>
      <c r="L273" s="96"/>
      <c r="M273" s="89"/>
      <c r="N273" s="96"/>
      <c r="O273" s="89"/>
      <c r="P273" s="90"/>
    </row>
    <row r="274" customFormat="false" ht="15" hidden="false" customHeight="true" outlineLevel="0" collapsed="false">
      <c r="A274" s="94" t="s">
        <v>64</v>
      </c>
      <c r="B274" s="141" t="s">
        <v>65</v>
      </c>
      <c r="C274" s="89"/>
      <c r="D274" s="96"/>
      <c r="E274" s="89"/>
      <c r="F274" s="96"/>
      <c r="G274" s="89"/>
      <c r="H274" s="96"/>
      <c r="I274" s="89"/>
      <c r="J274" s="96"/>
      <c r="K274" s="89"/>
      <c r="L274" s="96"/>
      <c r="M274" s="89"/>
      <c r="N274" s="96"/>
      <c r="O274" s="89"/>
      <c r="P274" s="90"/>
    </row>
    <row r="275" customFormat="false" ht="15" hidden="false" customHeight="true" outlineLevel="0" collapsed="false">
      <c r="A275" s="114"/>
      <c r="B275" s="141" t="s">
        <v>66</v>
      </c>
      <c r="C275" s="89"/>
      <c r="D275" s="96"/>
      <c r="E275" s="89"/>
      <c r="F275" s="96"/>
      <c r="G275" s="89"/>
      <c r="H275" s="96"/>
      <c r="I275" s="89"/>
      <c r="J275" s="96"/>
      <c r="K275" s="89"/>
      <c r="L275" s="96"/>
      <c r="M275" s="89"/>
      <c r="N275" s="96"/>
      <c r="O275" s="89"/>
      <c r="P275" s="90"/>
    </row>
    <row r="276" customFormat="false" ht="15" hidden="false" customHeight="true" outlineLevel="0" collapsed="false">
      <c r="A276" s="114"/>
      <c r="B276" s="142" t="s">
        <v>67</v>
      </c>
      <c r="C276" s="117"/>
      <c r="D276" s="118"/>
      <c r="E276" s="117"/>
      <c r="F276" s="118"/>
      <c r="G276" s="117"/>
      <c r="H276" s="118"/>
      <c r="I276" s="117"/>
      <c r="J276" s="118"/>
      <c r="K276" s="117"/>
      <c r="L276" s="118"/>
      <c r="M276" s="117"/>
      <c r="N276" s="118"/>
      <c r="O276" s="89"/>
      <c r="P276" s="90"/>
    </row>
    <row r="277" customFormat="false" ht="15" hidden="false" customHeight="true" outlineLevel="0" collapsed="false">
      <c r="A277" s="97"/>
      <c r="B277" s="143" t="s">
        <v>55</v>
      </c>
      <c r="C277" s="99"/>
      <c r="D277" s="100"/>
      <c r="E277" s="99"/>
      <c r="F277" s="100"/>
      <c r="G277" s="99"/>
      <c r="H277" s="100"/>
      <c r="I277" s="99"/>
      <c r="J277" s="100"/>
      <c r="K277" s="99"/>
      <c r="L277" s="100"/>
      <c r="M277" s="99"/>
      <c r="N277" s="100"/>
      <c r="O277" s="99"/>
      <c r="P277" s="101"/>
    </row>
    <row r="278" customFormat="false" ht="15" hidden="false" customHeight="true" outlineLevel="0" collapsed="false">
      <c r="A278" s="102" t="s">
        <v>68</v>
      </c>
      <c r="B278" s="103"/>
      <c r="C278" s="137"/>
      <c r="D278" s="138"/>
      <c r="E278" s="137"/>
      <c r="F278" s="138"/>
      <c r="G278" s="137"/>
      <c r="H278" s="138"/>
      <c r="I278" s="137"/>
      <c r="J278" s="138"/>
      <c r="K278" s="137"/>
      <c r="L278" s="138"/>
      <c r="M278" s="137"/>
      <c r="N278" s="138"/>
      <c r="O278" s="137"/>
      <c r="P278" s="139"/>
    </row>
    <row r="279" customFormat="false" ht="15" hidden="false" customHeight="true" outlineLevel="0" collapsed="false">
      <c r="A279" s="123" t="s">
        <v>69</v>
      </c>
      <c r="B279" s="124"/>
      <c r="C279" s="78"/>
      <c r="D279" s="79"/>
      <c r="E279" s="78"/>
      <c r="F279" s="79"/>
      <c r="G279" s="78"/>
      <c r="H279" s="79"/>
      <c r="I279" s="78"/>
      <c r="J279" s="79"/>
      <c r="K279" s="78"/>
      <c r="L279" s="79"/>
      <c r="M279" s="78"/>
      <c r="N279" s="79"/>
      <c r="O279" s="78"/>
      <c r="P279" s="80"/>
    </row>
    <row r="280" customFormat="false" ht="15" hidden="false" customHeight="true" outlineLevel="0" collapsed="false">
      <c r="A280" s="125" t="s">
        <v>70</v>
      </c>
      <c r="B280" s="126"/>
      <c r="C280" s="99"/>
      <c r="D280" s="100"/>
      <c r="E280" s="99"/>
      <c r="F280" s="100"/>
      <c r="G280" s="99"/>
      <c r="H280" s="100"/>
      <c r="I280" s="99"/>
      <c r="J280" s="100"/>
      <c r="K280" s="99"/>
      <c r="L280" s="100"/>
      <c r="M280" s="99"/>
      <c r="N280" s="100"/>
      <c r="O280" s="99"/>
      <c r="P280" s="101"/>
    </row>
    <row r="281" customFormat="false" ht="15" hidden="false" customHeight="true" outlineLevel="0" collapsed="false">
      <c r="A281" s="102" t="s">
        <v>71</v>
      </c>
      <c r="B281" s="103"/>
      <c r="C281" s="137"/>
      <c r="D281" s="138"/>
      <c r="E281" s="137"/>
      <c r="F281" s="138"/>
      <c r="G281" s="137"/>
      <c r="H281" s="138"/>
      <c r="I281" s="137"/>
      <c r="J281" s="138"/>
      <c r="K281" s="137"/>
      <c r="L281" s="138"/>
      <c r="M281" s="137"/>
      <c r="N281" s="138"/>
      <c r="O281" s="144"/>
      <c r="P281" s="145"/>
    </row>
    <row r="282" customFormat="false" ht="15" hidden="false" customHeight="true" outlineLevel="0" collapsed="false"/>
    <row r="283" customFormat="false" ht="15" hidden="false" customHeight="true" outlineLevel="0" collapsed="false">
      <c r="A283" s="128" t="s">
        <v>72</v>
      </c>
    </row>
    <row r="284" customFormat="false" ht="15" hidden="false" customHeight="true" outlineLevel="0" collapsed="false">
      <c r="A284" s="129" t="s">
        <v>73</v>
      </c>
      <c r="B284" s="129"/>
      <c r="C284" s="66" t="s">
        <v>14</v>
      </c>
      <c r="D284" s="67" t="s">
        <v>15</v>
      </c>
      <c r="E284" s="66" t="s">
        <v>16</v>
      </c>
      <c r="F284" s="67" t="s">
        <v>17</v>
      </c>
      <c r="G284" s="66" t="s">
        <v>18</v>
      </c>
      <c r="H284" s="67" t="s">
        <v>19</v>
      </c>
      <c r="I284" s="66" t="s">
        <v>20</v>
      </c>
      <c r="J284" s="67" t="s">
        <v>21</v>
      </c>
      <c r="K284" s="66" t="s">
        <v>22</v>
      </c>
      <c r="L284" s="67" t="s">
        <v>23</v>
      </c>
      <c r="M284" s="66" t="s">
        <v>24</v>
      </c>
      <c r="N284" s="67" t="s">
        <v>25</v>
      </c>
      <c r="O284" s="146" t="s">
        <v>26</v>
      </c>
      <c r="P284" s="147" t="s">
        <v>27</v>
      </c>
    </row>
    <row r="285" customFormat="false" ht="15" hidden="false" customHeight="true" outlineLevel="0" collapsed="false">
      <c r="A285" s="130" t="s">
        <v>57</v>
      </c>
      <c r="B285" s="130"/>
      <c r="C285" s="78"/>
      <c r="D285" s="79"/>
      <c r="E285" s="78"/>
      <c r="F285" s="79"/>
      <c r="G285" s="78"/>
      <c r="H285" s="79"/>
      <c r="I285" s="78"/>
      <c r="J285" s="79"/>
      <c r="K285" s="78"/>
      <c r="L285" s="79"/>
      <c r="M285" s="78"/>
      <c r="N285" s="79"/>
      <c r="O285" s="78"/>
      <c r="P285" s="80"/>
    </row>
    <row r="286" customFormat="false" ht="15" hidden="false" customHeight="true" outlineLevel="0" collapsed="false">
      <c r="A286" s="131" t="s">
        <v>58</v>
      </c>
      <c r="B286" s="131"/>
      <c r="C286" s="89"/>
      <c r="D286" s="96"/>
      <c r="E286" s="89"/>
      <c r="F286" s="96"/>
      <c r="G286" s="89"/>
      <c r="H286" s="96"/>
      <c r="I286" s="89"/>
      <c r="J286" s="96"/>
      <c r="K286" s="89"/>
      <c r="L286" s="96"/>
      <c r="M286" s="89"/>
      <c r="N286" s="96"/>
      <c r="O286" s="89"/>
      <c r="P286" s="90"/>
    </row>
    <row r="287" customFormat="false" ht="15" hidden="false" customHeight="true" outlineLevel="0" collapsed="false">
      <c r="A287" s="131" t="s">
        <v>60</v>
      </c>
      <c r="B287" s="131"/>
      <c r="C287" s="89"/>
      <c r="D287" s="96"/>
      <c r="E287" s="89"/>
      <c r="F287" s="96"/>
      <c r="G287" s="89"/>
      <c r="H287" s="96"/>
      <c r="I287" s="89"/>
      <c r="J287" s="96"/>
      <c r="K287" s="89"/>
      <c r="L287" s="96"/>
      <c r="M287" s="89"/>
      <c r="N287" s="96"/>
      <c r="O287" s="89"/>
      <c r="P287" s="90"/>
    </row>
    <row r="288" customFormat="false" ht="15" hidden="false" customHeight="true" outlineLevel="0" collapsed="false">
      <c r="A288" s="131" t="s">
        <v>61</v>
      </c>
      <c r="B288" s="131"/>
      <c r="C288" s="89"/>
      <c r="D288" s="96"/>
      <c r="E288" s="89"/>
      <c r="F288" s="96"/>
      <c r="G288" s="89"/>
      <c r="H288" s="96"/>
      <c r="I288" s="89"/>
      <c r="J288" s="96"/>
      <c r="K288" s="89"/>
      <c r="L288" s="96"/>
      <c r="M288" s="89"/>
      <c r="N288" s="96"/>
      <c r="O288" s="89"/>
      <c r="P288" s="90"/>
    </row>
    <row r="289" customFormat="false" ht="15" hidden="false" customHeight="true" outlineLevel="0" collapsed="false">
      <c r="A289" s="131" t="s">
        <v>62</v>
      </c>
      <c r="B289" s="131"/>
      <c r="C289" s="89"/>
      <c r="D289" s="96"/>
      <c r="E289" s="89"/>
      <c r="F289" s="96"/>
      <c r="G289" s="89"/>
      <c r="H289" s="96"/>
      <c r="I289" s="89"/>
      <c r="J289" s="96"/>
      <c r="K289" s="89"/>
      <c r="L289" s="96"/>
      <c r="M289" s="89"/>
      <c r="N289" s="96"/>
      <c r="O289" s="89"/>
      <c r="P289" s="90"/>
    </row>
    <row r="290" customFormat="false" ht="15" hidden="false" customHeight="true" outlineLevel="0" collapsed="false">
      <c r="A290" s="131" t="s">
        <v>63</v>
      </c>
      <c r="B290" s="131"/>
      <c r="C290" s="89"/>
      <c r="D290" s="96"/>
      <c r="E290" s="89"/>
      <c r="F290" s="96"/>
      <c r="G290" s="89"/>
      <c r="H290" s="96"/>
      <c r="I290" s="89"/>
      <c r="J290" s="96"/>
      <c r="K290" s="89"/>
      <c r="L290" s="96"/>
      <c r="M290" s="89"/>
      <c r="N290" s="96"/>
      <c r="O290" s="89"/>
      <c r="P290" s="90"/>
    </row>
    <row r="291" customFormat="false" ht="15" hidden="false" customHeight="true" outlineLevel="0" collapsed="false">
      <c r="A291" s="131" t="s">
        <v>65</v>
      </c>
      <c r="B291" s="131"/>
      <c r="C291" s="89"/>
      <c r="D291" s="96"/>
      <c r="E291" s="89"/>
      <c r="F291" s="96"/>
      <c r="G291" s="89"/>
      <c r="H291" s="96"/>
      <c r="I291" s="89"/>
      <c r="J291" s="96"/>
      <c r="K291" s="89"/>
      <c r="L291" s="96"/>
      <c r="M291" s="89"/>
      <c r="N291" s="96"/>
      <c r="O291" s="89"/>
      <c r="P291" s="90"/>
    </row>
    <row r="292" customFormat="false" ht="15" hidden="false" customHeight="true" outlineLevel="0" collapsed="false">
      <c r="A292" s="131" t="s">
        <v>66</v>
      </c>
      <c r="B292" s="131"/>
      <c r="C292" s="89"/>
      <c r="D292" s="96"/>
      <c r="E292" s="89"/>
      <c r="F292" s="96"/>
      <c r="G292" s="89"/>
      <c r="H292" s="96"/>
      <c r="I292" s="89"/>
      <c r="J292" s="96"/>
      <c r="K292" s="89"/>
      <c r="L292" s="96"/>
      <c r="M292" s="89"/>
      <c r="N292" s="96"/>
      <c r="O292" s="89"/>
      <c r="P292" s="90"/>
    </row>
    <row r="293" customFormat="false" ht="15" hidden="false" customHeight="true" outlineLevel="0" collapsed="false">
      <c r="A293" s="131" t="s">
        <v>55</v>
      </c>
      <c r="B293" s="131"/>
      <c r="C293" s="89"/>
      <c r="D293" s="96"/>
      <c r="E293" s="89"/>
      <c r="F293" s="96"/>
      <c r="G293" s="99"/>
      <c r="H293" s="96"/>
      <c r="I293" s="89"/>
      <c r="J293" s="96"/>
      <c r="K293" s="89"/>
      <c r="L293" s="96"/>
      <c r="M293" s="89"/>
      <c r="N293" s="96"/>
      <c r="O293" s="99"/>
      <c r="P293" s="101"/>
    </row>
    <row r="294" customFormat="false" ht="15" hidden="false" customHeight="true" outlineLevel="0" collapsed="false">
      <c r="A294" s="129" t="s">
        <v>74</v>
      </c>
      <c r="B294" s="129"/>
      <c r="C294" s="137"/>
      <c r="D294" s="138"/>
      <c r="E294" s="137"/>
      <c r="F294" s="138"/>
      <c r="G294" s="137"/>
      <c r="H294" s="138"/>
      <c r="I294" s="137"/>
      <c r="J294" s="138"/>
      <c r="K294" s="137"/>
      <c r="L294" s="138"/>
      <c r="M294" s="137"/>
      <c r="N294" s="138"/>
      <c r="O294" s="144"/>
      <c r="P294" s="145"/>
    </row>
    <row r="301" customFormat="false" ht="15" hidden="false" customHeight="true" outlineLevel="0" collapsed="false">
      <c r="A301" s="132" t="n">
        <f aca="false">DATE(カレンダー!$C$2,1,7)</f>
        <v>39820</v>
      </c>
      <c r="B301" s="132"/>
      <c r="C301" s="133"/>
    </row>
    <row r="302" customFormat="false" ht="15" hidden="false" customHeight="true" outlineLevel="0" collapsed="false">
      <c r="A302" s="64"/>
      <c r="B302" s="65" t="s">
        <v>13</v>
      </c>
      <c r="C302" s="66" t="s">
        <v>14</v>
      </c>
      <c r="D302" s="67" t="s">
        <v>15</v>
      </c>
      <c r="E302" s="66" t="s">
        <v>16</v>
      </c>
      <c r="F302" s="67" t="s">
        <v>17</v>
      </c>
      <c r="G302" s="66" t="s">
        <v>18</v>
      </c>
      <c r="H302" s="67" t="s">
        <v>19</v>
      </c>
      <c r="I302" s="66" t="s">
        <v>20</v>
      </c>
      <c r="J302" s="67" t="s">
        <v>21</v>
      </c>
      <c r="K302" s="66" t="s">
        <v>22</v>
      </c>
      <c r="L302" s="67" t="s">
        <v>23</v>
      </c>
      <c r="M302" s="66" t="s">
        <v>24</v>
      </c>
      <c r="N302" s="67" t="s">
        <v>25</v>
      </c>
      <c r="O302" s="70" t="s">
        <v>26</v>
      </c>
      <c r="P302" s="71" t="s">
        <v>27</v>
      </c>
    </row>
    <row r="303" customFormat="false" ht="15" hidden="false" customHeight="true" outlineLevel="0" collapsed="false">
      <c r="A303" s="76"/>
      <c r="B303" s="134" t="s">
        <v>38</v>
      </c>
      <c r="C303" s="78"/>
      <c r="D303" s="79"/>
      <c r="E303" s="78"/>
      <c r="F303" s="79"/>
      <c r="G303" s="78"/>
      <c r="H303" s="79"/>
      <c r="I303" s="78"/>
      <c r="J303" s="79"/>
      <c r="K303" s="78"/>
      <c r="L303" s="79"/>
      <c r="M303" s="78"/>
      <c r="N303" s="79"/>
      <c r="O303" s="78"/>
      <c r="P303" s="80"/>
    </row>
    <row r="304" customFormat="false" ht="15" hidden="false" customHeight="true" outlineLevel="0" collapsed="false">
      <c r="A304" s="85"/>
      <c r="B304" s="135" t="s">
        <v>39</v>
      </c>
      <c r="C304" s="89"/>
      <c r="D304" s="96"/>
      <c r="E304" s="89"/>
      <c r="F304" s="96"/>
      <c r="G304" s="89"/>
      <c r="H304" s="96"/>
      <c r="I304" s="89"/>
      <c r="J304" s="96"/>
      <c r="K304" s="89"/>
      <c r="L304" s="96"/>
      <c r="M304" s="89"/>
      <c r="N304" s="96"/>
      <c r="O304" s="89"/>
      <c r="P304" s="90"/>
    </row>
    <row r="305" customFormat="false" ht="15" hidden="false" customHeight="true" outlineLevel="0" collapsed="false">
      <c r="A305" s="94" t="s">
        <v>40</v>
      </c>
      <c r="B305" s="135" t="s">
        <v>41</v>
      </c>
      <c r="C305" s="89"/>
      <c r="D305" s="96"/>
      <c r="E305" s="89"/>
      <c r="F305" s="96"/>
      <c r="G305" s="89"/>
      <c r="H305" s="96"/>
      <c r="I305" s="89"/>
      <c r="J305" s="96"/>
      <c r="K305" s="89"/>
      <c r="L305" s="96"/>
      <c r="M305" s="89"/>
      <c r="N305" s="96"/>
      <c r="O305" s="89"/>
      <c r="P305" s="90"/>
    </row>
    <row r="306" customFormat="false" ht="15" hidden="false" customHeight="true" outlineLevel="0" collapsed="false">
      <c r="A306" s="85"/>
      <c r="B306" s="135" t="s">
        <v>42</v>
      </c>
      <c r="C306" s="89"/>
      <c r="D306" s="96"/>
      <c r="E306" s="89"/>
      <c r="F306" s="96"/>
      <c r="G306" s="89"/>
      <c r="H306" s="96"/>
      <c r="I306" s="89"/>
      <c r="J306" s="96"/>
      <c r="K306" s="89"/>
      <c r="L306" s="96"/>
      <c r="M306" s="89"/>
      <c r="N306" s="96"/>
      <c r="O306" s="89"/>
      <c r="P306" s="90"/>
    </row>
    <row r="307" customFormat="false" ht="15" hidden="false" customHeight="true" outlineLevel="0" collapsed="false">
      <c r="A307" s="114"/>
      <c r="B307" s="135" t="s">
        <v>44</v>
      </c>
      <c r="C307" s="89"/>
      <c r="D307" s="96"/>
      <c r="E307" s="89"/>
      <c r="F307" s="96"/>
      <c r="G307" s="89"/>
      <c r="H307" s="96"/>
      <c r="I307" s="89"/>
      <c r="J307" s="96"/>
      <c r="K307" s="89"/>
      <c r="L307" s="96"/>
      <c r="M307" s="89"/>
      <c r="N307" s="96"/>
      <c r="O307" s="89"/>
      <c r="P307" s="90"/>
    </row>
    <row r="308" customFormat="false" ht="15" hidden="false" customHeight="true" outlineLevel="0" collapsed="false">
      <c r="A308" s="94" t="s">
        <v>43</v>
      </c>
      <c r="B308" s="135" t="s">
        <v>45</v>
      </c>
      <c r="C308" s="89"/>
      <c r="D308" s="96"/>
      <c r="E308" s="89"/>
      <c r="F308" s="96"/>
      <c r="G308" s="89"/>
      <c r="H308" s="96"/>
      <c r="I308" s="89"/>
      <c r="J308" s="96"/>
      <c r="K308" s="89"/>
      <c r="L308" s="96"/>
      <c r="M308" s="89"/>
      <c r="N308" s="96"/>
      <c r="O308" s="89"/>
      <c r="P308" s="90"/>
    </row>
    <row r="309" customFormat="false" ht="15" hidden="false" customHeight="true" outlineLevel="0" collapsed="false">
      <c r="A309" s="85"/>
      <c r="B309" s="135" t="s">
        <v>47</v>
      </c>
      <c r="C309" s="89"/>
      <c r="D309" s="96"/>
      <c r="E309" s="89"/>
      <c r="F309" s="96"/>
      <c r="G309" s="89"/>
      <c r="H309" s="96"/>
      <c r="I309" s="89"/>
      <c r="J309" s="96"/>
      <c r="K309" s="89"/>
      <c r="L309" s="96"/>
      <c r="M309" s="89"/>
      <c r="N309" s="96"/>
      <c r="O309" s="89"/>
      <c r="P309" s="90"/>
    </row>
    <row r="310" customFormat="false" ht="15" hidden="false" customHeight="true" outlineLevel="0" collapsed="false">
      <c r="A310" s="85"/>
      <c r="B310" s="135" t="s">
        <v>48</v>
      </c>
      <c r="C310" s="89"/>
      <c r="D310" s="96"/>
      <c r="E310" s="89"/>
      <c r="F310" s="96"/>
      <c r="G310" s="89"/>
      <c r="H310" s="96"/>
      <c r="I310" s="89"/>
      <c r="J310" s="96"/>
      <c r="K310" s="89"/>
      <c r="L310" s="96"/>
      <c r="M310" s="89"/>
      <c r="N310" s="96"/>
      <c r="O310" s="89"/>
      <c r="P310" s="90"/>
    </row>
    <row r="311" customFormat="false" ht="15" hidden="false" customHeight="true" outlineLevel="0" collapsed="false">
      <c r="A311" s="94" t="s">
        <v>46</v>
      </c>
      <c r="B311" s="135" t="s">
        <v>50</v>
      </c>
      <c r="C311" s="89"/>
      <c r="D311" s="96"/>
      <c r="E311" s="89"/>
      <c r="F311" s="96"/>
      <c r="G311" s="89"/>
      <c r="H311" s="96"/>
      <c r="I311" s="89"/>
      <c r="J311" s="96"/>
      <c r="K311" s="89"/>
      <c r="L311" s="96"/>
      <c r="M311" s="89"/>
      <c r="N311" s="96"/>
      <c r="O311" s="89"/>
      <c r="P311" s="90"/>
    </row>
    <row r="312" customFormat="false" ht="15" hidden="false" customHeight="true" outlineLevel="0" collapsed="false">
      <c r="A312" s="114"/>
      <c r="B312" s="135" t="s">
        <v>51</v>
      </c>
      <c r="C312" s="89"/>
      <c r="D312" s="96"/>
      <c r="E312" s="89"/>
      <c r="F312" s="96"/>
      <c r="G312" s="89"/>
      <c r="H312" s="96"/>
      <c r="I312" s="89"/>
      <c r="J312" s="96"/>
      <c r="K312" s="89"/>
      <c r="L312" s="96"/>
      <c r="M312" s="89"/>
      <c r="N312" s="96"/>
      <c r="O312" s="89"/>
      <c r="P312" s="90"/>
    </row>
    <row r="313" customFormat="false" ht="15" hidden="false" customHeight="true" outlineLevel="0" collapsed="false">
      <c r="A313" s="85"/>
      <c r="B313" s="135" t="s">
        <v>52</v>
      </c>
      <c r="C313" s="89"/>
      <c r="D313" s="96"/>
      <c r="E313" s="89"/>
      <c r="F313" s="96"/>
      <c r="G313" s="89"/>
      <c r="H313" s="96"/>
      <c r="I313" s="89"/>
      <c r="J313" s="96"/>
      <c r="K313" s="89"/>
      <c r="L313" s="96"/>
      <c r="M313" s="89"/>
      <c r="N313" s="96"/>
      <c r="O313" s="89"/>
      <c r="P313" s="90"/>
    </row>
    <row r="314" customFormat="false" ht="15" hidden="false" customHeight="true" outlineLevel="0" collapsed="false">
      <c r="A314" s="94" t="s">
        <v>49</v>
      </c>
      <c r="B314" s="135" t="s">
        <v>53</v>
      </c>
      <c r="C314" s="89"/>
      <c r="D314" s="96"/>
      <c r="E314" s="89"/>
      <c r="F314" s="96"/>
      <c r="G314" s="89"/>
      <c r="H314" s="96"/>
      <c r="I314" s="89"/>
      <c r="J314" s="96"/>
      <c r="K314" s="89"/>
      <c r="L314" s="96"/>
      <c r="M314" s="89"/>
      <c r="N314" s="96"/>
      <c r="O314" s="89"/>
      <c r="P314" s="90"/>
    </row>
    <row r="315" customFormat="false" ht="15" hidden="false" customHeight="true" outlineLevel="0" collapsed="false">
      <c r="A315" s="85"/>
      <c r="B315" s="135" t="s">
        <v>54</v>
      </c>
      <c r="C315" s="89"/>
      <c r="D315" s="96"/>
      <c r="E315" s="89"/>
      <c r="F315" s="96"/>
      <c r="G315" s="89"/>
      <c r="H315" s="96"/>
      <c r="I315" s="89"/>
      <c r="J315" s="96"/>
      <c r="K315" s="89"/>
      <c r="L315" s="96"/>
      <c r="M315" s="89"/>
      <c r="N315" s="96"/>
      <c r="O315" s="89"/>
      <c r="P315" s="90"/>
    </row>
    <row r="316" customFormat="false" ht="15" hidden="false" customHeight="true" outlineLevel="0" collapsed="false">
      <c r="A316" s="97"/>
      <c r="B316" s="136" t="s">
        <v>55</v>
      </c>
      <c r="C316" s="99"/>
      <c r="D316" s="100"/>
      <c r="E316" s="99"/>
      <c r="F316" s="100"/>
      <c r="G316" s="99"/>
      <c r="H316" s="100"/>
      <c r="I316" s="99"/>
      <c r="J316" s="100"/>
      <c r="K316" s="99"/>
      <c r="L316" s="100"/>
      <c r="M316" s="99"/>
      <c r="N316" s="100"/>
      <c r="O316" s="99"/>
      <c r="P316" s="101"/>
    </row>
    <row r="317" customFormat="false" ht="15" hidden="false" customHeight="true" outlineLevel="0" collapsed="false">
      <c r="A317" s="102" t="s">
        <v>56</v>
      </c>
      <c r="B317" s="103"/>
      <c r="C317" s="137"/>
      <c r="D317" s="138"/>
      <c r="E317" s="137"/>
      <c r="F317" s="138"/>
      <c r="G317" s="137"/>
      <c r="H317" s="138"/>
      <c r="I317" s="137"/>
      <c r="J317" s="138"/>
      <c r="K317" s="137"/>
      <c r="L317" s="138"/>
      <c r="M317" s="137"/>
      <c r="N317" s="138"/>
      <c r="O317" s="137"/>
      <c r="P317" s="139"/>
    </row>
    <row r="318" customFormat="false" ht="15" hidden="false" customHeight="true" outlineLevel="0" collapsed="false">
      <c r="A318" s="112"/>
      <c r="B318" s="140" t="s">
        <v>57</v>
      </c>
      <c r="C318" s="78"/>
      <c r="D318" s="79"/>
      <c r="E318" s="78"/>
      <c r="F318" s="79"/>
      <c r="G318" s="78"/>
      <c r="H318" s="79"/>
      <c r="I318" s="78"/>
      <c r="J318" s="79"/>
      <c r="K318" s="78"/>
      <c r="L318" s="79"/>
      <c r="M318" s="78"/>
      <c r="N318" s="79"/>
      <c r="O318" s="78"/>
      <c r="P318" s="80"/>
    </row>
    <row r="319" customFormat="false" ht="15" hidden="false" customHeight="true" outlineLevel="0" collapsed="false">
      <c r="A319" s="114"/>
      <c r="B319" s="141" t="s">
        <v>58</v>
      </c>
      <c r="C319" s="89"/>
      <c r="D319" s="96"/>
      <c r="E319" s="89"/>
      <c r="F319" s="96"/>
      <c r="G319" s="89"/>
      <c r="H319" s="96"/>
      <c r="I319" s="89"/>
      <c r="J319" s="96"/>
      <c r="K319" s="89"/>
      <c r="L319" s="96"/>
      <c r="M319" s="89"/>
      <c r="N319" s="96"/>
      <c r="O319" s="89"/>
      <c r="P319" s="90"/>
    </row>
    <row r="320" customFormat="false" ht="15" hidden="false" customHeight="true" outlineLevel="0" collapsed="false">
      <c r="A320" s="94" t="s">
        <v>59</v>
      </c>
      <c r="B320" s="141" t="s">
        <v>60</v>
      </c>
      <c r="C320" s="89"/>
      <c r="D320" s="96"/>
      <c r="E320" s="89"/>
      <c r="F320" s="96"/>
      <c r="G320" s="89"/>
      <c r="H320" s="96"/>
      <c r="I320" s="89"/>
      <c r="J320" s="96"/>
      <c r="K320" s="89"/>
      <c r="L320" s="96"/>
      <c r="M320" s="89"/>
      <c r="N320" s="96"/>
      <c r="O320" s="89"/>
      <c r="P320" s="90"/>
    </row>
    <row r="321" customFormat="false" ht="15" hidden="false" customHeight="true" outlineLevel="0" collapsed="false">
      <c r="A321" s="114"/>
      <c r="B321" s="141" t="s">
        <v>61</v>
      </c>
      <c r="C321" s="89"/>
      <c r="D321" s="96"/>
      <c r="E321" s="89"/>
      <c r="F321" s="96"/>
      <c r="G321" s="89"/>
      <c r="H321" s="96"/>
      <c r="I321" s="89"/>
      <c r="J321" s="96"/>
      <c r="K321" s="89"/>
      <c r="L321" s="96"/>
      <c r="M321" s="89"/>
      <c r="N321" s="96"/>
      <c r="O321" s="89"/>
      <c r="P321" s="90"/>
    </row>
    <row r="322" customFormat="false" ht="15" hidden="false" customHeight="true" outlineLevel="0" collapsed="false">
      <c r="A322" s="114"/>
      <c r="B322" s="141" t="s">
        <v>62</v>
      </c>
      <c r="C322" s="89"/>
      <c r="D322" s="96"/>
      <c r="E322" s="89"/>
      <c r="F322" s="96"/>
      <c r="G322" s="89"/>
      <c r="H322" s="96"/>
      <c r="I322" s="89"/>
      <c r="J322" s="96"/>
      <c r="K322" s="89"/>
      <c r="L322" s="96"/>
      <c r="M322" s="89"/>
      <c r="N322" s="96"/>
      <c r="O322" s="89"/>
      <c r="P322" s="90"/>
    </row>
    <row r="323" customFormat="false" ht="15" hidden="false" customHeight="true" outlineLevel="0" collapsed="false">
      <c r="A323" s="114"/>
      <c r="B323" s="141" t="s">
        <v>63</v>
      </c>
      <c r="C323" s="89"/>
      <c r="D323" s="96"/>
      <c r="E323" s="89"/>
      <c r="F323" s="96"/>
      <c r="G323" s="89"/>
      <c r="H323" s="96"/>
      <c r="I323" s="89"/>
      <c r="J323" s="96"/>
      <c r="K323" s="89"/>
      <c r="L323" s="96"/>
      <c r="M323" s="89"/>
      <c r="N323" s="96"/>
      <c r="O323" s="89"/>
      <c r="P323" s="90"/>
    </row>
    <row r="324" customFormat="false" ht="15" hidden="false" customHeight="true" outlineLevel="0" collapsed="false">
      <c r="A324" s="94" t="s">
        <v>64</v>
      </c>
      <c r="B324" s="141" t="s">
        <v>65</v>
      </c>
      <c r="C324" s="89"/>
      <c r="D324" s="96"/>
      <c r="E324" s="89"/>
      <c r="F324" s="96"/>
      <c r="G324" s="89"/>
      <c r="H324" s="96"/>
      <c r="I324" s="89"/>
      <c r="J324" s="96"/>
      <c r="K324" s="89"/>
      <c r="L324" s="96"/>
      <c r="M324" s="89"/>
      <c r="N324" s="96"/>
      <c r="O324" s="89"/>
      <c r="P324" s="90"/>
    </row>
    <row r="325" customFormat="false" ht="15" hidden="false" customHeight="true" outlineLevel="0" collapsed="false">
      <c r="A325" s="114"/>
      <c r="B325" s="141" t="s">
        <v>66</v>
      </c>
      <c r="C325" s="89"/>
      <c r="D325" s="96"/>
      <c r="E325" s="89"/>
      <c r="F325" s="96"/>
      <c r="G325" s="89"/>
      <c r="H325" s="96"/>
      <c r="I325" s="89"/>
      <c r="J325" s="96"/>
      <c r="K325" s="89"/>
      <c r="L325" s="96"/>
      <c r="M325" s="89"/>
      <c r="N325" s="96"/>
      <c r="O325" s="89"/>
      <c r="P325" s="90"/>
    </row>
    <row r="326" customFormat="false" ht="15" hidden="false" customHeight="true" outlineLevel="0" collapsed="false">
      <c r="A326" s="114"/>
      <c r="B326" s="142" t="s">
        <v>67</v>
      </c>
      <c r="C326" s="117"/>
      <c r="D326" s="118"/>
      <c r="E326" s="117"/>
      <c r="F326" s="118"/>
      <c r="G326" s="117"/>
      <c r="H326" s="118"/>
      <c r="I326" s="117"/>
      <c r="J326" s="118"/>
      <c r="K326" s="117"/>
      <c r="L326" s="118"/>
      <c r="M326" s="117"/>
      <c r="N326" s="118"/>
      <c r="O326" s="89"/>
      <c r="P326" s="90"/>
    </row>
    <row r="327" customFormat="false" ht="15" hidden="false" customHeight="true" outlineLevel="0" collapsed="false">
      <c r="A327" s="97"/>
      <c r="B327" s="143" t="s">
        <v>55</v>
      </c>
      <c r="C327" s="99"/>
      <c r="D327" s="100"/>
      <c r="E327" s="99"/>
      <c r="F327" s="100"/>
      <c r="G327" s="99"/>
      <c r="H327" s="100"/>
      <c r="I327" s="99"/>
      <c r="J327" s="100"/>
      <c r="K327" s="99"/>
      <c r="L327" s="100"/>
      <c r="M327" s="99"/>
      <c r="N327" s="100"/>
      <c r="O327" s="99"/>
      <c r="P327" s="101"/>
    </row>
    <row r="328" customFormat="false" ht="15" hidden="false" customHeight="true" outlineLevel="0" collapsed="false">
      <c r="A328" s="102" t="s">
        <v>68</v>
      </c>
      <c r="B328" s="103"/>
      <c r="C328" s="137"/>
      <c r="D328" s="138"/>
      <c r="E328" s="137"/>
      <c r="F328" s="138"/>
      <c r="G328" s="137"/>
      <c r="H328" s="138"/>
      <c r="I328" s="137"/>
      <c r="J328" s="138"/>
      <c r="K328" s="137"/>
      <c r="L328" s="138"/>
      <c r="M328" s="137"/>
      <c r="N328" s="138"/>
      <c r="O328" s="137"/>
      <c r="P328" s="139"/>
    </row>
    <row r="329" customFormat="false" ht="15" hidden="false" customHeight="true" outlineLevel="0" collapsed="false">
      <c r="A329" s="123" t="s">
        <v>69</v>
      </c>
      <c r="B329" s="124"/>
      <c r="C329" s="78"/>
      <c r="D329" s="79"/>
      <c r="E329" s="78"/>
      <c r="F329" s="79"/>
      <c r="G329" s="78"/>
      <c r="H329" s="79"/>
      <c r="I329" s="78"/>
      <c r="J329" s="79"/>
      <c r="K329" s="78"/>
      <c r="L329" s="79"/>
      <c r="M329" s="78"/>
      <c r="N329" s="79"/>
      <c r="O329" s="78"/>
      <c r="P329" s="80"/>
    </row>
    <row r="330" customFormat="false" ht="15" hidden="false" customHeight="true" outlineLevel="0" collapsed="false">
      <c r="A330" s="125" t="s">
        <v>70</v>
      </c>
      <c r="B330" s="126"/>
      <c r="C330" s="99"/>
      <c r="D330" s="100"/>
      <c r="E330" s="99"/>
      <c r="F330" s="100"/>
      <c r="G330" s="99"/>
      <c r="H330" s="100"/>
      <c r="I330" s="99"/>
      <c r="J330" s="100"/>
      <c r="K330" s="99"/>
      <c r="L330" s="100"/>
      <c r="M330" s="99"/>
      <c r="N330" s="100"/>
      <c r="O330" s="99"/>
      <c r="P330" s="101"/>
    </row>
    <row r="331" customFormat="false" ht="15" hidden="false" customHeight="true" outlineLevel="0" collapsed="false">
      <c r="A331" s="102" t="s">
        <v>71</v>
      </c>
      <c r="B331" s="103"/>
      <c r="C331" s="137"/>
      <c r="D331" s="138"/>
      <c r="E331" s="137"/>
      <c r="F331" s="138"/>
      <c r="G331" s="137"/>
      <c r="H331" s="138"/>
      <c r="I331" s="137"/>
      <c r="J331" s="138"/>
      <c r="K331" s="137"/>
      <c r="L331" s="138"/>
      <c r="M331" s="137"/>
      <c r="N331" s="138"/>
      <c r="O331" s="144"/>
      <c r="P331" s="145"/>
    </row>
    <row r="332" customFormat="false" ht="15" hidden="false" customHeight="true" outlineLevel="0" collapsed="false"/>
    <row r="333" customFormat="false" ht="15" hidden="false" customHeight="true" outlineLevel="0" collapsed="false">
      <c r="A333" s="128" t="s">
        <v>72</v>
      </c>
    </row>
    <row r="334" customFormat="false" ht="15" hidden="false" customHeight="true" outlineLevel="0" collapsed="false">
      <c r="A334" s="129" t="s">
        <v>73</v>
      </c>
      <c r="B334" s="129"/>
      <c r="C334" s="66" t="s">
        <v>14</v>
      </c>
      <c r="D334" s="67" t="s">
        <v>15</v>
      </c>
      <c r="E334" s="66" t="s">
        <v>16</v>
      </c>
      <c r="F334" s="67" t="s">
        <v>17</v>
      </c>
      <c r="G334" s="66" t="s">
        <v>18</v>
      </c>
      <c r="H334" s="67" t="s">
        <v>19</v>
      </c>
      <c r="I334" s="66" t="s">
        <v>20</v>
      </c>
      <c r="J334" s="67" t="s">
        <v>21</v>
      </c>
      <c r="K334" s="66" t="s">
        <v>22</v>
      </c>
      <c r="L334" s="67" t="s">
        <v>23</v>
      </c>
      <c r="M334" s="66" t="s">
        <v>24</v>
      </c>
      <c r="N334" s="67" t="s">
        <v>25</v>
      </c>
      <c r="O334" s="146" t="s">
        <v>26</v>
      </c>
      <c r="P334" s="147" t="s">
        <v>27</v>
      </c>
    </row>
    <row r="335" customFormat="false" ht="15" hidden="false" customHeight="true" outlineLevel="0" collapsed="false">
      <c r="A335" s="130" t="s">
        <v>57</v>
      </c>
      <c r="B335" s="130"/>
      <c r="C335" s="78"/>
      <c r="D335" s="79"/>
      <c r="E335" s="78"/>
      <c r="F335" s="79"/>
      <c r="G335" s="78"/>
      <c r="H335" s="79"/>
      <c r="I335" s="78"/>
      <c r="J335" s="79"/>
      <c r="K335" s="78"/>
      <c r="L335" s="79"/>
      <c r="M335" s="78"/>
      <c r="N335" s="79"/>
      <c r="O335" s="78"/>
      <c r="P335" s="80"/>
    </row>
    <row r="336" customFormat="false" ht="15" hidden="false" customHeight="true" outlineLevel="0" collapsed="false">
      <c r="A336" s="131" t="s">
        <v>58</v>
      </c>
      <c r="B336" s="131"/>
      <c r="C336" s="89"/>
      <c r="D336" s="96"/>
      <c r="E336" s="89"/>
      <c r="F336" s="96"/>
      <c r="G336" s="89"/>
      <c r="H336" s="96"/>
      <c r="I336" s="89"/>
      <c r="J336" s="96"/>
      <c r="K336" s="89"/>
      <c r="L336" s="96"/>
      <c r="M336" s="89"/>
      <c r="N336" s="96"/>
      <c r="O336" s="89"/>
      <c r="P336" s="90"/>
    </row>
    <row r="337" customFormat="false" ht="15" hidden="false" customHeight="true" outlineLevel="0" collapsed="false">
      <c r="A337" s="131" t="s">
        <v>60</v>
      </c>
      <c r="B337" s="131"/>
      <c r="C337" s="89"/>
      <c r="D337" s="96"/>
      <c r="E337" s="89"/>
      <c r="F337" s="96"/>
      <c r="G337" s="89"/>
      <c r="H337" s="96"/>
      <c r="I337" s="89"/>
      <c r="J337" s="96"/>
      <c r="K337" s="89"/>
      <c r="L337" s="96"/>
      <c r="M337" s="89"/>
      <c r="N337" s="96"/>
      <c r="O337" s="89"/>
      <c r="P337" s="90"/>
    </row>
    <row r="338" customFormat="false" ht="15" hidden="false" customHeight="true" outlineLevel="0" collapsed="false">
      <c r="A338" s="131" t="s">
        <v>61</v>
      </c>
      <c r="B338" s="131"/>
      <c r="C338" s="89"/>
      <c r="D338" s="96"/>
      <c r="E338" s="89"/>
      <c r="F338" s="96"/>
      <c r="G338" s="89"/>
      <c r="H338" s="96"/>
      <c r="I338" s="89"/>
      <c r="J338" s="96"/>
      <c r="K338" s="89"/>
      <c r="L338" s="96"/>
      <c r="M338" s="89"/>
      <c r="N338" s="96"/>
      <c r="O338" s="89"/>
      <c r="P338" s="90"/>
    </row>
    <row r="339" customFormat="false" ht="15" hidden="false" customHeight="true" outlineLevel="0" collapsed="false">
      <c r="A339" s="131" t="s">
        <v>62</v>
      </c>
      <c r="B339" s="131"/>
      <c r="C339" s="89"/>
      <c r="D339" s="96"/>
      <c r="E339" s="89"/>
      <c r="F339" s="96"/>
      <c r="G339" s="89"/>
      <c r="H339" s="96"/>
      <c r="I339" s="89"/>
      <c r="J339" s="96"/>
      <c r="K339" s="89"/>
      <c r="L339" s="96"/>
      <c r="M339" s="89"/>
      <c r="N339" s="96"/>
      <c r="O339" s="89"/>
      <c r="P339" s="90"/>
    </row>
    <row r="340" customFormat="false" ht="15" hidden="false" customHeight="true" outlineLevel="0" collapsed="false">
      <c r="A340" s="131" t="s">
        <v>63</v>
      </c>
      <c r="B340" s="131"/>
      <c r="C340" s="89"/>
      <c r="D340" s="96"/>
      <c r="E340" s="89"/>
      <c r="F340" s="96"/>
      <c r="G340" s="89"/>
      <c r="H340" s="96"/>
      <c r="I340" s="89"/>
      <c r="J340" s="96"/>
      <c r="K340" s="89"/>
      <c r="L340" s="96"/>
      <c r="M340" s="89"/>
      <c r="N340" s="96"/>
      <c r="O340" s="89"/>
      <c r="P340" s="90"/>
    </row>
    <row r="341" customFormat="false" ht="15" hidden="false" customHeight="true" outlineLevel="0" collapsed="false">
      <c r="A341" s="131" t="s">
        <v>65</v>
      </c>
      <c r="B341" s="131"/>
      <c r="C341" s="89"/>
      <c r="D341" s="96"/>
      <c r="E341" s="89"/>
      <c r="F341" s="96"/>
      <c r="G341" s="89"/>
      <c r="H341" s="96"/>
      <c r="I341" s="89"/>
      <c r="J341" s="96"/>
      <c r="K341" s="89"/>
      <c r="L341" s="96"/>
      <c r="M341" s="89"/>
      <c r="N341" s="96"/>
      <c r="O341" s="89"/>
      <c r="P341" s="90"/>
    </row>
    <row r="342" customFormat="false" ht="15" hidden="false" customHeight="true" outlineLevel="0" collapsed="false">
      <c r="A342" s="131" t="s">
        <v>66</v>
      </c>
      <c r="B342" s="131"/>
      <c r="C342" s="89"/>
      <c r="D342" s="96"/>
      <c r="E342" s="89"/>
      <c r="F342" s="96"/>
      <c r="G342" s="89"/>
      <c r="H342" s="96"/>
      <c r="I342" s="89"/>
      <c r="J342" s="96"/>
      <c r="K342" s="89"/>
      <c r="L342" s="96"/>
      <c r="M342" s="89"/>
      <c r="N342" s="96"/>
      <c r="O342" s="89"/>
      <c r="P342" s="90"/>
    </row>
    <row r="343" customFormat="false" ht="15" hidden="false" customHeight="true" outlineLevel="0" collapsed="false">
      <c r="A343" s="131" t="s">
        <v>55</v>
      </c>
      <c r="B343" s="131"/>
      <c r="C343" s="89"/>
      <c r="D343" s="96"/>
      <c r="E343" s="89"/>
      <c r="F343" s="96"/>
      <c r="G343" s="99"/>
      <c r="H343" s="96"/>
      <c r="I343" s="89"/>
      <c r="J343" s="96"/>
      <c r="K343" s="89"/>
      <c r="L343" s="96"/>
      <c r="M343" s="89"/>
      <c r="N343" s="96"/>
      <c r="O343" s="99"/>
      <c r="P343" s="101"/>
    </row>
    <row r="344" customFormat="false" ht="15" hidden="false" customHeight="true" outlineLevel="0" collapsed="false">
      <c r="A344" s="129" t="s">
        <v>74</v>
      </c>
      <c r="B344" s="129"/>
      <c r="C344" s="137"/>
      <c r="D344" s="138"/>
      <c r="E344" s="137"/>
      <c r="F344" s="138"/>
      <c r="G344" s="137"/>
      <c r="H344" s="138"/>
      <c r="I344" s="137"/>
      <c r="J344" s="138"/>
      <c r="K344" s="137"/>
      <c r="L344" s="138"/>
      <c r="M344" s="137"/>
      <c r="N344" s="138"/>
      <c r="O344" s="144"/>
      <c r="P344" s="145"/>
    </row>
    <row r="351" customFormat="false" ht="15" hidden="false" customHeight="true" outlineLevel="0" collapsed="false">
      <c r="A351" s="132" t="n">
        <f aca="false">DATE(カレンダー!$C$2,1,8)</f>
        <v>39821</v>
      </c>
      <c r="B351" s="132"/>
      <c r="C351" s="133"/>
    </row>
    <row r="352" customFormat="false" ht="15" hidden="false" customHeight="true" outlineLevel="0" collapsed="false">
      <c r="A352" s="64"/>
      <c r="B352" s="65" t="s">
        <v>13</v>
      </c>
      <c r="C352" s="66" t="s">
        <v>14</v>
      </c>
      <c r="D352" s="67" t="s">
        <v>15</v>
      </c>
      <c r="E352" s="66" t="s">
        <v>16</v>
      </c>
      <c r="F352" s="67" t="s">
        <v>17</v>
      </c>
      <c r="G352" s="66" t="s">
        <v>18</v>
      </c>
      <c r="H352" s="67" t="s">
        <v>19</v>
      </c>
      <c r="I352" s="66" t="s">
        <v>20</v>
      </c>
      <c r="J352" s="67" t="s">
        <v>21</v>
      </c>
      <c r="K352" s="66" t="s">
        <v>22</v>
      </c>
      <c r="L352" s="67" t="s">
        <v>23</v>
      </c>
      <c r="M352" s="66" t="s">
        <v>24</v>
      </c>
      <c r="N352" s="67" t="s">
        <v>25</v>
      </c>
      <c r="O352" s="70" t="s">
        <v>26</v>
      </c>
      <c r="P352" s="71" t="s">
        <v>27</v>
      </c>
    </row>
    <row r="353" customFormat="false" ht="15" hidden="false" customHeight="true" outlineLevel="0" collapsed="false">
      <c r="A353" s="76"/>
      <c r="B353" s="134" t="s">
        <v>38</v>
      </c>
      <c r="C353" s="78"/>
      <c r="D353" s="79"/>
      <c r="E353" s="78"/>
      <c r="F353" s="79"/>
      <c r="G353" s="78"/>
      <c r="H353" s="79"/>
      <c r="I353" s="78"/>
      <c r="J353" s="79"/>
      <c r="K353" s="78"/>
      <c r="L353" s="79"/>
      <c r="M353" s="78"/>
      <c r="N353" s="79"/>
      <c r="O353" s="78"/>
      <c r="P353" s="80"/>
    </row>
    <row r="354" customFormat="false" ht="15" hidden="false" customHeight="true" outlineLevel="0" collapsed="false">
      <c r="A354" s="85"/>
      <c r="B354" s="135" t="s">
        <v>39</v>
      </c>
      <c r="C354" s="89"/>
      <c r="D354" s="96"/>
      <c r="E354" s="89"/>
      <c r="F354" s="96"/>
      <c r="G354" s="89"/>
      <c r="H354" s="96"/>
      <c r="I354" s="89"/>
      <c r="J354" s="96"/>
      <c r="K354" s="89"/>
      <c r="L354" s="96"/>
      <c r="M354" s="89"/>
      <c r="N354" s="96"/>
      <c r="O354" s="89"/>
      <c r="P354" s="90"/>
    </row>
    <row r="355" customFormat="false" ht="15" hidden="false" customHeight="true" outlineLevel="0" collapsed="false">
      <c r="A355" s="94" t="s">
        <v>40</v>
      </c>
      <c r="B355" s="135" t="s">
        <v>41</v>
      </c>
      <c r="C355" s="89"/>
      <c r="D355" s="96"/>
      <c r="E355" s="89"/>
      <c r="F355" s="96"/>
      <c r="G355" s="89"/>
      <c r="H355" s="96"/>
      <c r="I355" s="89"/>
      <c r="J355" s="96"/>
      <c r="K355" s="89"/>
      <c r="L355" s="96"/>
      <c r="M355" s="89"/>
      <c r="N355" s="96"/>
      <c r="O355" s="89"/>
      <c r="P355" s="90"/>
    </row>
    <row r="356" customFormat="false" ht="15" hidden="false" customHeight="true" outlineLevel="0" collapsed="false">
      <c r="A356" s="85"/>
      <c r="B356" s="135" t="s">
        <v>42</v>
      </c>
      <c r="C356" s="89"/>
      <c r="D356" s="96"/>
      <c r="E356" s="89"/>
      <c r="F356" s="96"/>
      <c r="G356" s="89"/>
      <c r="H356" s="96"/>
      <c r="I356" s="89"/>
      <c r="J356" s="96"/>
      <c r="K356" s="89"/>
      <c r="L356" s="96"/>
      <c r="M356" s="89"/>
      <c r="N356" s="96"/>
      <c r="O356" s="89"/>
      <c r="P356" s="90"/>
    </row>
    <row r="357" customFormat="false" ht="15" hidden="false" customHeight="true" outlineLevel="0" collapsed="false">
      <c r="A357" s="114"/>
      <c r="B357" s="135" t="s">
        <v>44</v>
      </c>
      <c r="C357" s="89"/>
      <c r="D357" s="96"/>
      <c r="E357" s="89"/>
      <c r="F357" s="96"/>
      <c r="G357" s="89"/>
      <c r="H357" s="96"/>
      <c r="I357" s="89"/>
      <c r="J357" s="96"/>
      <c r="K357" s="89"/>
      <c r="L357" s="96"/>
      <c r="M357" s="89"/>
      <c r="N357" s="96"/>
      <c r="O357" s="89"/>
      <c r="P357" s="90"/>
    </row>
    <row r="358" customFormat="false" ht="15" hidden="false" customHeight="true" outlineLevel="0" collapsed="false">
      <c r="A358" s="94" t="s">
        <v>43</v>
      </c>
      <c r="B358" s="135" t="s">
        <v>45</v>
      </c>
      <c r="C358" s="89"/>
      <c r="D358" s="96"/>
      <c r="E358" s="89"/>
      <c r="F358" s="96"/>
      <c r="G358" s="89"/>
      <c r="H358" s="96"/>
      <c r="I358" s="89"/>
      <c r="J358" s="96"/>
      <c r="K358" s="89"/>
      <c r="L358" s="96"/>
      <c r="M358" s="89"/>
      <c r="N358" s="96"/>
      <c r="O358" s="89"/>
      <c r="P358" s="90"/>
    </row>
    <row r="359" customFormat="false" ht="15" hidden="false" customHeight="true" outlineLevel="0" collapsed="false">
      <c r="A359" s="85"/>
      <c r="B359" s="135" t="s">
        <v>47</v>
      </c>
      <c r="C359" s="89"/>
      <c r="D359" s="96"/>
      <c r="E359" s="89"/>
      <c r="F359" s="96"/>
      <c r="G359" s="89"/>
      <c r="H359" s="96"/>
      <c r="I359" s="89"/>
      <c r="J359" s="96"/>
      <c r="K359" s="89"/>
      <c r="L359" s="96"/>
      <c r="M359" s="89"/>
      <c r="N359" s="96"/>
      <c r="O359" s="89"/>
      <c r="P359" s="90"/>
    </row>
    <row r="360" customFormat="false" ht="15" hidden="false" customHeight="true" outlineLevel="0" collapsed="false">
      <c r="A360" s="85"/>
      <c r="B360" s="135" t="s">
        <v>48</v>
      </c>
      <c r="C360" s="89"/>
      <c r="D360" s="96"/>
      <c r="E360" s="89"/>
      <c r="F360" s="96"/>
      <c r="G360" s="89"/>
      <c r="H360" s="96"/>
      <c r="I360" s="89"/>
      <c r="J360" s="96"/>
      <c r="K360" s="89"/>
      <c r="L360" s="96"/>
      <c r="M360" s="89"/>
      <c r="N360" s="96"/>
      <c r="O360" s="89"/>
      <c r="P360" s="90"/>
    </row>
    <row r="361" customFormat="false" ht="15" hidden="false" customHeight="true" outlineLevel="0" collapsed="false">
      <c r="A361" s="94" t="s">
        <v>46</v>
      </c>
      <c r="B361" s="135" t="s">
        <v>50</v>
      </c>
      <c r="C361" s="89"/>
      <c r="D361" s="96"/>
      <c r="E361" s="89"/>
      <c r="F361" s="96"/>
      <c r="G361" s="89"/>
      <c r="H361" s="96"/>
      <c r="I361" s="89"/>
      <c r="J361" s="96"/>
      <c r="K361" s="89"/>
      <c r="L361" s="96"/>
      <c r="M361" s="89"/>
      <c r="N361" s="96"/>
      <c r="O361" s="89"/>
      <c r="P361" s="90"/>
    </row>
    <row r="362" customFormat="false" ht="15" hidden="false" customHeight="true" outlineLevel="0" collapsed="false">
      <c r="A362" s="114"/>
      <c r="B362" s="135" t="s">
        <v>51</v>
      </c>
      <c r="C362" s="89"/>
      <c r="D362" s="96"/>
      <c r="E362" s="89"/>
      <c r="F362" s="96"/>
      <c r="G362" s="89"/>
      <c r="H362" s="96"/>
      <c r="I362" s="89"/>
      <c r="J362" s="96"/>
      <c r="K362" s="89"/>
      <c r="L362" s="96"/>
      <c r="M362" s="89"/>
      <c r="N362" s="96"/>
      <c r="O362" s="89"/>
      <c r="P362" s="90"/>
    </row>
    <row r="363" customFormat="false" ht="15" hidden="false" customHeight="true" outlineLevel="0" collapsed="false">
      <c r="A363" s="85"/>
      <c r="B363" s="135" t="s">
        <v>52</v>
      </c>
      <c r="C363" s="89"/>
      <c r="D363" s="96"/>
      <c r="E363" s="89"/>
      <c r="F363" s="96"/>
      <c r="G363" s="89"/>
      <c r="H363" s="96"/>
      <c r="I363" s="89"/>
      <c r="J363" s="96"/>
      <c r="K363" s="89"/>
      <c r="L363" s="96"/>
      <c r="M363" s="89"/>
      <c r="N363" s="96"/>
      <c r="O363" s="89"/>
      <c r="P363" s="90"/>
    </row>
    <row r="364" customFormat="false" ht="15" hidden="false" customHeight="true" outlineLevel="0" collapsed="false">
      <c r="A364" s="94" t="s">
        <v>49</v>
      </c>
      <c r="B364" s="135" t="s">
        <v>53</v>
      </c>
      <c r="C364" s="89"/>
      <c r="D364" s="96"/>
      <c r="E364" s="89"/>
      <c r="F364" s="96"/>
      <c r="G364" s="89"/>
      <c r="H364" s="96"/>
      <c r="I364" s="89"/>
      <c r="J364" s="96"/>
      <c r="K364" s="89"/>
      <c r="L364" s="96"/>
      <c r="M364" s="89"/>
      <c r="N364" s="96"/>
      <c r="O364" s="89"/>
      <c r="P364" s="90"/>
    </row>
    <row r="365" customFormat="false" ht="15" hidden="false" customHeight="true" outlineLevel="0" collapsed="false">
      <c r="A365" s="85"/>
      <c r="B365" s="135" t="s">
        <v>54</v>
      </c>
      <c r="C365" s="89"/>
      <c r="D365" s="96"/>
      <c r="E365" s="89"/>
      <c r="F365" s="96"/>
      <c r="G365" s="89"/>
      <c r="H365" s="96"/>
      <c r="I365" s="89"/>
      <c r="J365" s="96"/>
      <c r="K365" s="89"/>
      <c r="L365" s="96"/>
      <c r="M365" s="89"/>
      <c r="N365" s="96"/>
      <c r="O365" s="89"/>
      <c r="P365" s="90"/>
    </row>
    <row r="366" customFormat="false" ht="15" hidden="false" customHeight="true" outlineLevel="0" collapsed="false">
      <c r="A366" s="97"/>
      <c r="B366" s="136" t="s">
        <v>55</v>
      </c>
      <c r="C366" s="99"/>
      <c r="D366" s="100"/>
      <c r="E366" s="99"/>
      <c r="F366" s="100"/>
      <c r="G366" s="99"/>
      <c r="H366" s="100"/>
      <c r="I366" s="99"/>
      <c r="J366" s="100"/>
      <c r="K366" s="99"/>
      <c r="L366" s="100"/>
      <c r="M366" s="99"/>
      <c r="N366" s="100"/>
      <c r="O366" s="99"/>
      <c r="P366" s="101"/>
    </row>
    <row r="367" customFormat="false" ht="15" hidden="false" customHeight="true" outlineLevel="0" collapsed="false">
      <c r="A367" s="102" t="s">
        <v>56</v>
      </c>
      <c r="B367" s="103"/>
      <c r="C367" s="137"/>
      <c r="D367" s="138"/>
      <c r="E367" s="137"/>
      <c r="F367" s="138"/>
      <c r="G367" s="137"/>
      <c r="H367" s="138"/>
      <c r="I367" s="137"/>
      <c r="J367" s="138"/>
      <c r="K367" s="137"/>
      <c r="L367" s="138"/>
      <c r="M367" s="137"/>
      <c r="N367" s="138"/>
      <c r="O367" s="137"/>
      <c r="P367" s="139"/>
    </row>
    <row r="368" customFormat="false" ht="15" hidden="false" customHeight="true" outlineLevel="0" collapsed="false">
      <c r="A368" s="112"/>
      <c r="B368" s="140" t="s">
        <v>57</v>
      </c>
      <c r="C368" s="78"/>
      <c r="D368" s="79"/>
      <c r="E368" s="78"/>
      <c r="F368" s="79"/>
      <c r="G368" s="78"/>
      <c r="H368" s="79"/>
      <c r="I368" s="78"/>
      <c r="J368" s="79"/>
      <c r="K368" s="78"/>
      <c r="L368" s="79"/>
      <c r="M368" s="78"/>
      <c r="N368" s="79"/>
      <c r="O368" s="78"/>
      <c r="P368" s="80"/>
    </row>
    <row r="369" customFormat="false" ht="15" hidden="false" customHeight="true" outlineLevel="0" collapsed="false">
      <c r="A369" s="114"/>
      <c r="B369" s="141" t="s">
        <v>58</v>
      </c>
      <c r="C369" s="89"/>
      <c r="D369" s="96"/>
      <c r="E369" s="89"/>
      <c r="F369" s="96"/>
      <c r="G369" s="89"/>
      <c r="H369" s="96"/>
      <c r="I369" s="89"/>
      <c r="J369" s="96"/>
      <c r="K369" s="89"/>
      <c r="L369" s="96"/>
      <c r="M369" s="89"/>
      <c r="N369" s="96"/>
      <c r="O369" s="89"/>
      <c r="P369" s="90"/>
    </row>
    <row r="370" customFormat="false" ht="15" hidden="false" customHeight="true" outlineLevel="0" collapsed="false">
      <c r="A370" s="94" t="s">
        <v>59</v>
      </c>
      <c r="B370" s="141" t="s">
        <v>60</v>
      </c>
      <c r="C370" s="89"/>
      <c r="D370" s="96"/>
      <c r="E370" s="89"/>
      <c r="F370" s="96"/>
      <c r="G370" s="89"/>
      <c r="H370" s="96"/>
      <c r="I370" s="89"/>
      <c r="J370" s="96"/>
      <c r="K370" s="89"/>
      <c r="L370" s="96"/>
      <c r="M370" s="89"/>
      <c r="N370" s="96"/>
      <c r="O370" s="89"/>
      <c r="P370" s="90"/>
    </row>
    <row r="371" customFormat="false" ht="15" hidden="false" customHeight="true" outlineLevel="0" collapsed="false">
      <c r="A371" s="114"/>
      <c r="B371" s="141" t="s">
        <v>61</v>
      </c>
      <c r="C371" s="89"/>
      <c r="D371" s="96"/>
      <c r="E371" s="89"/>
      <c r="F371" s="96"/>
      <c r="G371" s="89"/>
      <c r="H371" s="96"/>
      <c r="I371" s="89"/>
      <c r="J371" s="96"/>
      <c r="K371" s="89"/>
      <c r="L371" s="96"/>
      <c r="M371" s="89"/>
      <c r="N371" s="96"/>
      <c r="O371" s="89"/>
      <c r="P371" s="90"/>
    </row>
    <row r="372" customFormat="false" ht="15" hidden="false" customHeight="true" outlineLevel="0" collapsed="false">
      <c r="A372" s="114"/>
      <c r="B372" s="141" t="s">
        <v>62</v>
      </c>
      <c r="C372" s="89"/>
      <c r="D372" s="96"/>
      <c r="E372" s="89"/>
      <c r="F372" s="96"/>
      <c r="G372" s="89"/>
      <c r="H372" s="96"/>
      <c r="I372" s="89"/>
      <c r="J372" s="96"/>
      <c r="K372" s="89"/>
      <c r="L372" s="96"/>
      <c r="M372" s="89"/>
      <c r="N372" s="96"/>
      <c r="O372" s="89"/>
      <c r="P372" s="90"/>
    </row>
    <row r="373" customFormat="false" ht="15" hidden="false" customHeight="true" outlineLevel="0" collapsed="false">
      <c r="A373" s="114"/>
      <c r="B373" s="141" t="s">
        <v>63</v>
      </c>
      <c r="C373" s="89"/>
      <c r="D373" s="96"/>
      <c r="E373" s="89"/>
      <c r="F373" s="96"/>
      <c r="G373" s="89"/>
      <c r="H373" s="96"/>
      <c r="I373" s="89"/>
      <c r="J373" s="96"/>
      <c r="K373" s="89"/>
      <c r="L373" s="96"/>
      <c r="M373" s="89"/>
      <c r="N373" s="96"/>
      <c r="O373" s="89"/>
      <c r="P373" s="90"/>
    </row>
    <row r="374" customFormat="false" ht="15" hidden="false" customHeight="true" outlineLevel="0" collapsed="false">
      <c r="A374" s="94" t="s">
        <v>64</v>
      </c>
      <c r="B374" s="141" t="s">
        <v>65</v>
      </c>
      <c r="C374" s="89"/>
      <c r="D374" s="96"/>
      <c r="E374" s="89"/>
      <c r="F374" s="96"/>
      <c r="G374" s="89"/>
      <c r="H374" s="96"/>
      <c r="I374" s="89"/>
      <c r="J374" s="96"/>
      <c r="K374" s="89"/>
      <c r="L374" s="96"/>
      <c r="M374" s="89"/>
      <c r="N374" s="96"/>
      <c r="O374" s="89"/>
      <c r="P374" s="90"/>
    </row>
    <row r="375" customFormat="false" ht="15" hidden="false" customHeight="true" outlineLevel="0" collapsed="false">
      <c r="A375" s="114"/>
      <c r="B375" s="141" t="s">
        <v>66</v>
      </c>
      <c r="C375" s="89"/>
      <c r="D375" s="96"/>
      <c r="E375" s="89"/>
      <c r="F375" s="96"/>
      <c r="G375" s="89"/>
      <c r="H375" s="96"/>
      <c r="I375" s="89"/>
      <c r="J375" s="96"/>
      <c r="K375" s="89"/>
      <c r="L375" s="96"/>
      <c r="M375" s="89"/>
      <c r="N375" s="96"/>
      <c r="O375" s="89"/>
      <c r="P375" s="90"/>
    </row>
    <row r="376" customFormat="false" ht="15" hidden="false" customHeight="true" outlineLevel="0" collapsed="false">
      <c r="A376" s="114"/>
      <c r="B376" s="142" t="s">
        <v>67</v>
      </c>
      <c r="C376" s="117"/>
      <c r="D376" s="118"/>
      <c r="E376" s="117"/>
      <c r="F376" s="118"/>
      <c r="G376" s="117"/>
      <c r="H376" s="118"/>
      <c r="I376" s="117"/>
      <c r="J376" s="118"/>
      <c r="K376" s="117"/>
      <c r="L376" s="118"/>
      <c r="M376" s="117"/>
      <c r="N376" s="118"/>
      <c r="O376" s="89"/>
      <c r="P376" s="90"/>
    </row>
    <row r="377" customFormat="false" ht="15" hidden="false" customHeight="true" outlineLevel="0" collapsed="false">
      <c r="A377" s="97"/>
      <c r="B377" s="143" t="s">
        <v>55</v>
      </c>
      <c r="C377" s="99"/>
      <c r="D377" s="100"/>
      <c r="E377" s="99"/>
      <c r="F377" s="100"/>
      <c r="G377" s="99"/>
      <c r="H377" s="100"/>
      <c r="I377" s="99"/>
      <c r="J377" s="100"/>
      <c r="K377" s="99"/>
      <c r="L377" s="100"/>
      <c r="M377" s="99"/>
      <c r="N377" s="100"/>
      <c r="O377" s="99"/>
      <c r="P377" s="101"/>
    </row>
    <row r="378" customFormat="false" ht="15" hidden="false" customHeight="true" outlineLevel="0" collapsed="false">
      <c r="A378" s="102" t="s">
        <v>68</v>
      </c>
      <c r="B378" s="103"/>
      <c r="C378" s="137"/>
      <c r="D378" s="138"/>
      <c r="E378" s="137"/>
      <c r="F378" s="138"/>
      <c r="G378" s="137"/>
      <c r="H378" s="138"/>
      <c r="I378" s="137"/>
      <c r="J378" s="138"/>
      <c r="K378" s="137"/>
      <c r="L378" s="138"/>
      <c r="M378" s="137"/>
      <c r="N378" s="138"/>
      <c r="O378" s="137"/>
      <c r="P378" s="139"/>
    </row>
    <row r="379" customFormat="false" ht="15" hidden="false" customHeight="true" outlineLevel="0" collapsed="false">
      <c r="A379" s="123" t="s">
        <v>69</v>
      </c>
      <c r="B379" s="124"/>
      <c r="C379" s="78"/>
      <c r="D379" s="79"/>
      <c r="E379" s="78"/>
      <c r="F379" s="79"/>
      <c r="G379" s="78"/>
      <c r="H379" s="79"/>
      <c r="I379" s="78"/>
      <c r="J379" s="79"/>
      <c r="K379" s="78"/>
      <c r="L379" s="79"/>
      <c r="M379" s="78"/>
      <c r="N379" s="79"/>
      <c r="O379" s="78"/>
      <c r="P379" s="80"/>
    </row>
    <row r="380" customFormat="false" ht="15" hidden="false" customHeight="true" outlineLevel="0" collapsed="false">
      <c r="A380" s="125" t="s">
        <v>70</v>
      </c>
      <c r="B380" s="126"/>
      <c r="C380" s="99"/>
      <c r="D380" s="100"/>
      <c r="E380" s="99"/>
      <c r="F380" s="100"/>
      <c r="G380" s="99"/>
      <c r="H380" s="100"/>
      <c r="I380" s="99"/>
      <c r="J380" s="100"/>
      <c r="K380" s="99"/>
      <c r="L380" s="100"/>
      <c r="M380" s="99"/>
      <c r="N380" s="100"/>
      <c r="O380" s="99"/>
      <c r="P380" s="101"/>
    </row>
    <row r="381" customFormat="false" ht="15" hidden="false" customHeight="true" outlineLevel="0" collapsed="false">
      <c r="A381" s="102" t="s">
        <v>71</v>
      </c>
      <c r="B381" s="103"/>
      <c r="C381" s="137"/>
      <c r="D381" s="138"/>
      <c r="E381" s="137"/>
      <c r="F381" s="138"/>
      <c r="G381" s="137"/>
      <c r="H381" s="138"/>
      <c r="I381" s="137"/>
      <c r="J381" s="138"/>
      <c r="K381" s="137"/>
      <c r="L381" s="138"/>
      <c r="M381" s="137"/>
      <c r="N381" s="138"/>
      <c r="O381" s="144"/>
      <c r="P381" s="145"/>
    </row>
    <row r="382" customFormat="false" ht="15" hidden="false" customHeight="true" outlineLevel="0" collapsed="false"/>
    <row r="383" customFormat="false" ht="15" hidden="false" customHeight="true" outlineLevel="0" collapsed="false">
      <c r="A383" s="128" t="s">
        <v>72</v>
      </c>
    </row>
    <row r="384" customFormat="false" ht="15" hidden="false" customHeight="true" outlineLevel="0" collapsed="false">
      <c r="A384" s="129" t="s">
        <v>73</v>
      </c>
      <c r="B384" s="129"/>
      <c r="C384" s="66" t="s">
        <v>14</v>
      </c>
      <c r="D384" s="67" t="s">
        <v>15</v>
      </c>
      <c r="E384" s="66" t="s">
        <v>16</v>
      </c>
      <c r="F384" s="67" t="s">
        <v>17</v>
      </c>
      <c r="G384" s="66" t="s">
        <v>18</v>
      </c>
      <c r="H384" s="67" t="s">
        <v>19</v>
      </c>
      <c r="I384" s="66" t="s">
        <v>20</v>
      </c>
      <c r="J384" s="67" t="s">
        <v>21</v>
      </c>
      <c r="K384" s="66" t="s">
        <v>22</v>
      </c>
      <c r="L384" s="67" t="s">
        <v>23</v>
      </c>
      <c r="M384" s="66" t="s">
        <v>24</v>
      </c>
      <c r="N384" s="67" t="s">
        <v>25</v>
      </c>
      <c r="O384" s="146" t="s">
        <v>26</v>
      </c>
      <c r="P384" s="147" t="s">
        <v>27</v>
      </c>
    </row>
    <row r="385" customFormat="false" ht="15" hidden="false" customHeight="true" outlineLevel="0" collapsed="false">
      <c r="A385" s="130" t="s">
        <v>57</v>
      </c>
      <c r="B385" s="130"/>
      <c r="C385" s="78"/>
      <c r="D385" s="79"/>
      <c r="E385" s="78"/>
      <c r="F385" s="79"/>
      <c r="G385" s="78"/>
      <c r="H385" s="79"/>
      <c r="I385" s="78"/>
      <c r="J385" s="79"/>
      <c r="K385" s="78"/>
      <c r="L385" s="79"/>
      <c r="M385" s="78"/>
      <c r="N385" s="79"/>
      <c r="O385" s="78"/>
      <c r="P385" s="80"/>
    </row>
    <row r="386" customFormat="false" ht="15" hidden="false" customHeight="true" outlineLevel="0" collapsed="false">
      <c r="A386" s="131" t="s">
        <v>58</v>
      </c>
      <c r="B386" s="131"/>
      <c r="C386" s="89"/>
      <c r="D386" s="96"/>
      <c r="E386" s="89"/>
      <c r="F386" s="96"/>
      <c r="G386" s="89"/>
      <c r="H386" s="96"/>
      <c r="I386" s="89"/>
      <c r="J386" s="96"/>
      <c r="K386" s="89"/>
      <c r="L386" s="96"/>
      <c r="M386" s="89"/>
      <c r="N386" s="96"/>
      <c r="O386" s="89"/>
      <c r="P386" s="90"/>
    </row>
    <row r="387" customFormat="false" ht="15" hidden="false" customHeight="true" outlineLevel="0" collapsed="false">
      <c r="A387" s="131" t="s">
        <v>60</v>
      </c>
      <c r="B387" s="131"/>
      <c r="C387" s="89"/>
      <c r="D387" s="96"/>
      <c r="E387" s="89"/>
      <c r="F387" s="96"/>
      <c r="G387" s="89"/>
      <c r="H387" s="96"/>
      <c r="I387" s="89"/>
      <c r="J387" s="96"/>
      <c r="K387" s="89"/>
      <c r="L387" s="96"/>
      <c r="M387" s="89"/>
      <c r="N387" s="96"/>
      <c r="O387" s="89"/>
      <c r="P387" s="90"/>
    </row>
    <row r="388" customFormat="false" ht="15" hidden="false" customHeight="true" outlineLevel="0" collapsed="false">
      <c r="A388" s="131" t="s">
        <v>61</v>
      </c>
      <c r="B388" s="131"/>
      <c r="C388" s="89"/>
      <c r="D388" s="96"/>
      <c r="E388" s="89"/>
      <c r="F388" s="96"/>
      <c r="G388" s="89"/>
      <c r="H388" s="96"/>
      <c r="I388" s="89"/>
      <c r="J388" s="96"/>
      <c r="K388" s="89"/>
      <c r="L388" s="96"/>
      <c r="M388" s="89"/>
      <c r="N388" s="96"/>
      <c r="O388" s="89"/>
      <c r="P388" s="90"/>
    </row>
    <row r="389" customFormat="false" ht="15" hidden="false" customHeight="true" outlineLevel="0" collapsed="false">
      <c r="A389" s="131" t="s">
        <v>62</v>
      </c>
      <c r="B389" s="131"/>
      <c r="C389" s="89"/>
      <c r="D389" s="96"/>
      <c r="E389" s="89"/>
      <c r="F389" s="96"/>
      <c r="G389" s="89"/>
      <c r="H389" s="96"/>
      <c r="I389" s="89"/>
      <c r="J389" s="96"/>
      <c r="K389" s="89"/>
      <c r="L389" s="96"/>
      <c r="M389" s="89"/>
      <c r="N389" s="96"/>
      <c r="O389" s="89"/>
      <c r="P389" s="90"/>
    </row>
    <row r="390" customFormat="false" ht="15" hidden="false" customHeight="true" outlineLevel="0" collapsed="false">
      <c r="A390" s="131" t="s">
        <v>63</v>
      </c>
      <c r="B390" s="131"/>
      <c r="C390" s="89"/>
      <c r="D390" s="96"/>
      <c r="E390" s="89"/>
      <c r="F390" s="96"/>
      <c r="G390" s="89"/>
      <c r="H390" s="96"/>
      <c r="I390" s="89"/>
      <c r="J390" s="96"/>
      <c r="K390" s="89"/>
      <c r="L390" s="96"/>
      <c r="M390" s="89"/>
      <c r="N390" s="96"/>
      <c r="O390" s="89"/>
      <c r="P390" s="90"/>
    </row>
    <row r="391" customFormat="false" ht="15" hidden="false" customHeight="true" outlineLevel="0" collapsed="false">
      <c r="A391" s="131" t="s">
        <v>65</v>
      </c>
      <c r="B391" s="131"/>
      <c r="C391" s="89"/>
      <c r="D391" s="96"/>
      <c r="E391" s="89"/>
      <c r="F391" s="96"/>
      <c r="G391" s="89"/>
      <c r="H391" s="96"/>
      <c r="I391" s="89"/>
      <c r="J391" s="96"/>
      <c r="K391" s="89"/>
      <c r="L391" s="96"/>
      <c r="M391" s="89"/>
      <c r="N391" s="96"/>
      <c r="O391" s="89"/>
      <c r="P391" s="90"/>
    </row>
    <row r="392" customFormat="false" ht="15" hidden="false" customHeight="true" outlineLevel="0" collapsed="false">
      <c r="A392" s="131" t="s">
        <v>66</v>
      </c>
      <c r="B392" s="131"/>
      <c r="C392" s="89"/>
      <c r="D392" s="96"/>
      <c r="E392" s="89"/>
      <c r="F392" s="96"/>
      <c r="G392" s="89"/>
      <c r="H392" s="96"/>
      <c r="I392" s="89"/>
      <c r="J392" s="96"/>
      <c r="K392" s="89"/>
      <c r="L392" s="96"/>
      <c r="M392" s="89"/>
      <c r="N392" s="96"/>
      <c r="O392" s="89"/>
      <c r="P392" s="90"/>
    </row>
    <row r="393" customFormat="false" ht="15" hidden="false" customHeight="true" outlineLevel="0" collapsed="false">
      <c r="A393" s="131" t="s">
        <v>55</v>
      </c>
      <c r="B393" s="131"/>
      <c r="C393" s="89"/>
      <c r="D393" s="96"/>
      <c r="E393" s="89"/>
      <c r="F393" s="96"/>
      <c r="G393" s="99"/>
      <c r="H393" s="96"/>
      <c r="I393" s="89"/>
      <c r="J393" s="96"/>
      <c r="K393" s="89"/>
      <c r="L393" s="96"/>
      <c r="M393" s="89"/>
      <c r="N393" s="96"/>
      <c r="O393" s="99"/>
      <c r="P393" s="101"/>
    </row>
    <row r="394" customFormat="false" ht="15" hidden="false" customHeight="true" outlineLevel="0" collapsed="false">
      <c r="A394" s="129" t="s">
        <v>74</v>
      </c>
      <c r="B394" s="129"/>
      <c r="C394" s="137"/>
      <c r="D394" s="138"/>
      <c r="E394" s="137"/>
      <c r="F394" s="138"/>
      <c r="G394" s="137"/>
      <c r="H394" s="138"/>
      <c r="I394" s="137"/>
      <c r="J394" s="138"/>
      <c r="K394" s="137"/>
      <c r="L394" s="138"/>
      <c r="M394" s="137"/>
      <c r="N394" s="138"/>
      <c r="O394" s="144"/>
      <c r="P394" s="145"/>
    </row>
    <row r="401" customFormat="false" ht="15" hidden="false" customHeight="true" outlineLevel="0" collapsed="false">
      <c r="A401" s="132" t="n">
        <f aca="false">DATE(カレンダー!$C$2,1,9)</f>
        <v>39822</v>
      </c>
      <c r="B401" s="132"/>
      <c r="C401" s="133"/>
    </row>
    <row r="402" customFormat="false" ht="15" hidden="false" customHeight="true" outlineLevel="0" collapsed="false">
      <c r="A402" s="64"/>
      <c r="B402" s="65" t="s">
        <v>13</v>
      </c>
      <c r="C402" s="66" t="s">
        <v>14</v>
      </c>
      <c r="D402" s="67" t="s">
        <v>15</v>
      </c>
      <c r="E402" s="66" t="s">
        <v>16</v>
      </c>
      <c r="F402" s="67" t="s">
        <v>17</v>
      </c>
      <c r="G402" s="66" t="s">
        <v>18</v>
      </c>
      <c r="H402" s="67" t="s">
        <v>19</v>
      </c>
      <c r="I402" s="66" t="s">
        <v>20</v>
      </c>
      <c r="J402" s="67" t="s">
        <v>21</v>
      </c>
      <c r="K402" s="66" t="s">
        <v>22</v>
      </c>
      <c r="L402" s="67" t="s">
        <v>23</v>
      </c>
      <c r="M402" s="66" t="s">
        <v>24</v>
      </c>
      <c r="N402" s="67" t="s">
        <v>25</v>
      </c>
      <c r="O402" s="70" t="s">
        <v>26</v>
      </c>
      <c r="P402" s="71" t="s">
        <v>27</v>
      </c>
    </row>
    <row r="403" customFormat="false" ht="15" hidden="false" customHeight="true" outlineLevel="0" collapsed="false">
      <c r="A403" s="76"/>
      <c r="B403" s="134" t="s">
        <v>38</v>
      </c>
      <c r="C403" s="78"/>
      <c r="D403" s="79"/>
      <c r="E403" s="78"/>
      <c r="F403" s="79"/>
      <c r="G403" s="78"/>
      <c r="H403" s="79"/>
      <c r="I403" s="78"/>
      <c r="J403" s="79"/>
      <c r="K403" s="78"/>
      <c r="L403" s="79"/>
      <c r="M403" s="78"/>
      <c r="N403" s="79"/>
      <c r="O403" s="78"/>
      <c r="P403" s="80"/>
    </row>
    <row r="404" customFormat="false" ht="15" hidden="false" customHeight="true" outlineLevel="0" collapsed="false">
      <c r="A404" s="85"/>
      <c r="B404" s="135" t="s">
        <v>39</v>
      </c>
      <c r="C404" s="89"/>
      <c r="D404" s="96"/>
      <c r="E404" s="89"/>
      <c r="F404" s="96"/>
      <c r="G404" s="89"/>
      <c r="H404" s="96"/>
      <c r="I404" s="89"/>
      <c r="J404" s="96"/>
      <c r="K404" s="89"/>
      <c r="L404" s="96"/>
      <c r="M404" s="89"/>
      <c r="N404" s="96"/>
      <c r="O404" s="89"/>
      <c r="P404" s="90"/>
    </row>
    <row r="405" customFormat="false" ht="15" hidden="false" customHeight="true" outlineLevel="0" collapsed="false">
      <c r="A405" s="94" t="s">
        <v>40</v>
      </c>
      <c r="B405" s="135" t="s">
        <v>41</v>
      </c>
      <c r="C405" s="89"/>
      <c r="D405" s="96"/>
      <c r="E405" s="89"/>
      <c r="F405" s="96"/>
      <c r="G405" s="89"/>
      <c r="H405" s="96"/>
      <c r="I405" s="89"/>
      <c r="J405" s="96"/>
      <c r="K405" s="89"/>
      <c r="L405" s="96"/>
      <c r="M405" s="89"/>
      <c r="N405" s="96"/>
      <c r="O405" s="89"/>
      <c r="P405" s="90"/>
    </row>
    <row r="406" customFormat="false" ht="15" hidden="false" customHeight="true" outlineLevel="0" collapsed="false">
      <c r="A406" s="85"/>
      <c r="B406" s="135" t="s">
        <v>42</v>
      </c>
      <c r="C406" s="89"/>
      <c r="D406" s="96"/>
      <c r="E406" s="89"/>
      <c r="F406" s="96"/>
      <c r="G406" s="89"/>
      <c r="H406" s="96"/>
      <c r="I406" s="89"/>
      <c r="J406" s="96"/>
      <c r="K406" s="89"/>
      <c r="L406" s="96"/>
      <c r="M406" s="89"/>
      <c r="N406" s="96"/>
      <c r="O406" s="89"/>
      <c r="P406" s="90"/>
    </row>
    <row r="407" customFormat="false" ht="15" hidden="false" customHeight="true" outlineLevel="0" collapsed="false">
      <c r="A407" s="114"/>
      <c r="B407" s="135" t="s">
        <v>44</v>
      </c>
      <c r="C407" s="89"/>
      <c r="D407" s="96"/>
      <c r="E407" s="89"/>
      <c r="F407" s="96"/>
      <c r="G407" s="89"/>
      <c r="H407" s="96"/>
      <c r="I407" s="89"/>
      <c r="J407" s="96"/>
      <c r="K407" s="89"/>
      <c r="L407" s="96"/>
      <c r="M407" s="89"/>
      <c r="N407" s="96"/>
      <c r="O407" s="89"/>
      <c r="P407" s="90"/>
    </row>
    <row r="408" customFormat="false" ht="15" hidden="false" customHeight="true" outlineLevel="0" collapsed="false">
      <c r="A408" s="94" t="s">
        <v>43</v>
      </c>
      <c r="B408" s="135" t="s">
        <v>45</v>
      </c>
      <c r="C408" s="89"/>
      <c r="D408" s="96"/>
      <c r="E408" s="89"/>
      <c r="F408" s="96"/>
      <c r="G408" s="89"/>
      <c r="H408" s="96"/>
      <c r="I408" s="89"/>
      <c r="J408" s="96"/>
      <c r="K408" s="89"/>
      <c r="L408" s="96"/>
      <c r="M408" s="89"/>
      <c r="N408" s="96"/>
      <c r="O408" s="89"/>
      <c r="P408" s="90"/>
    </row>
    <row r="409" customFormat="false" ht="15" hidden="false" customHeight="true" outlineLevel="0" collapsed="false">
      <c r="A409" s="85"/>
      <c r="B409" s="135" t="s">
        <v>47</v>
      </c>
      <c r="C409" s="89"/>
      <c r="D409" s="96"/>
      <c r="E409" s="89"/>
      <c r="F409" s="96"/>
      <c r="G409" s="89"/>
      <c r="H409" s="96"/>
      <c r="I409" s="89"/>
      <c r="J409" s="96"/>
      <c r="K409" s="89"/>
      <c r="L409" s="96"/>
      <c r="M409" s="89"/>
      <c r="N409" s="96"/>
      <c r="O409" s="89"/>
      <c r="P409" s="90"/>
    </row>
    <row r="410" customFormat="false" ht="15" hidden="false" customHeight="true" outlineLevel="0" collapsed="false">
      <c r="A410" s="85"/>
      <c r="B410" s="135" t="s">
        <v>48</v>
      </c>
      <c r="C410" s="89"/>
      <c r="D410" s="96"/>
      <c r="E410" s="89"/>
      <c r="F410" s="96"/>
      <c r="G410" s="89"/>
      <c r="H410" s="96"/>
      <c r="I410" s="89"/>
      <c r="J410" s="96"/>
      <c r="K410" s="89"/>
      <c r="L410" s="96"/>
      <c r="M410" s="89"/>
      <c r="N410" s="96"/>
      <c r="O410" s="89"/>
      <c r="P410" s="90"/>
    </row>
    <row r="411" customFormat="false" ht="15" hidden="false" customHeight="true" outlineLevel="0" collapsed="false">
      <c r="A411" s="94" t="s">
        <v>46</v>
      </c>
      <c r="B411" s="135" t="s">
        <v>50</v>
      </c>
      <c r="C411" s="89"/>
      <c r="D411" s="96"/>
      <c r="E411" s="89"/>
      <c r="F411" s="96"/>
      <c r="G411" s="89"/>
      <c r="H411" s="96"/>
      <c r="I411" s="89"/>
      <c r="J411" s="96"/>
      <c r="K411" s="89"/>
      <c r="L411" s="96"/>
      <c r="M411" s="89"/>
      <c r="N411" s="96"/>
      <c r="O411" s="89"/>
      <c r="P411" s="90"/>
    </row>
    <row r="412" customFormat="false" ht="15" hidden="false" customHeight="true" outlineLevel="0" collapsed="false">
      <c r="A412" s="114"/>
      <c r="B412" s="135" t="s">
        <v>51</v>
      </c>
      <c r="C412" s="89"/>
      <c r="D412" s="96"/>
      <c r="E412" s="89"/>
      <c r="F412" s="96"/>
      <c r="G412" s="89"/>
      <c r="H412" s="96"/>
      <c r="I412" s="89"/>
      <c r="J412" s="96"/>
      <c r="K412" s="89"/>
      <c r="L412" s="96"/>
      <c r="M412" s="89"/>
      <c r="N412" s="96"/>
      <c r="O412" s="89"/>
      <c r="P412" s="90"/>
    </row>
    <row r="413" customFormat="false" ht="15" hidden="false" customHeight="true" outlineLevel="0" collapsed="false">
      <c r="A413" s="85"/>
      <c r="B413" s="135" t="s">
        <v>52</v>
      </c>
      <c r="C413" s="89"/>
      <c r="D413" s="96"/>
      <c r="E413" s="89"/>
      <c r="F413" s="96"/>
      <c r="G413" s="89"/>
      <c r="H413" s="96"/>
      <c r="I413" s="89"/>
      <c r="J413" s="96"/>
      <c r="K413" s="89"/>
      <c r="L413" s="96"/>
      <c r="M413" s="89"/>
      <c r="N413" s="96"/>
      <c r="O413" s="89"/>
      <c r="P413" s="90"/>
    </row>
    <row r="414" customFormat="false" ht="15" hidden="false" customHeight="true" outlineLevel="0" collapsed="false">
      <c r="A414" s="94" t="s">
        <v>49</v>
      </c>
      <c r="B414" s="135" t="s">
        <v>53</v>
      </c>
      <c r="C414" s="89"/>
      <c r="D414" s="96"/>
      <c r="E414" s="89"/>
      <c r="F414" s="96"/>
      <c r="G414" s="89"/>
      <c r="H414" s="96"/>
      <c r="I414" s="89"/>
      <c r="J414" s="96"/>
      <c r="K414" s="89"/>
      <c r="L414" s="96"/>
      <c r="M414" s="89"/>
      <c r="N414" s="96"/>
      <c r="O414" s="89"/>
      <c r="P414" s="90"/>
    </row>
    <row r="415" customFormat="false" ht="15" hidden="false" customHeight="true" outlineLevel="0" collapsed="false">
      <c r="A415" s="85"/>
      <c r="B415" s="135" t="s">
        <v>54</v>
      </c>
      <c r="C415" s="89"/>
      <c r="D415" s="96"/>
      <c r="E415" s="89"/>
      <c r="F415" s="96"/>
      <c r="G415" s="89"/>
      <c r="H415" s="96"/>
      <c r="I415" s="89"/>
      <c r="J415" s="96"/>
      <c r="K415" s="89"/>
      <c r="L415" s="96"/>
      <c r="M415" s="89"/>
      <c r="N415" s="96"/>
      <c r="O415" s="89"/>
      <c r="P415" s="90"/>
    </row>
    <row r="416" customFormat="false" ht="15" hidden="false" customHeight="true" outlineLevel="0" collapsed="false">
      <c r="A416" s="97"/>
      <c r="B416" s="136" t="s">
        <v>55</v>
      </c>
      <c r="C416" s="99"/>
      <c r="D416" s="100"/>
      <c r="E416" s="99"/>
      <c r="F416" s="100"/>
      <c r="G416" s="99"/>
      <c r="H416" s="100"/>
      <c r="I416" s="99"/>
      <c r="J416" s="100"/>
      <c r="K416" s="99"/>
      <c r="L416" s="100"/>
      <c r="M416" s="99"/>
      <c r="N416" s="100"/>
      <c r="O416" s="99"/>
      <c r="P416" s="101"/>
    </row>
    <row r="417" customFormat="false" ht="15" hidden="false" customHeight="true" outlineLevel="0" collapsed="false">
      <c r="A417" s="102" t="s">
        <v>56</v>
      </c>
      <c r="B417" s="103"/>
      <c r="C417" s="137"/>
      <c r="D417" s="138"/>
      <c r="E417" s="137"/>
      <c r="F417" s="138"/>
      <c r="G417" s="137"/>
      <c r="H417" s="138"/>
      <c r="I417" s="137"/>
      <c r="J417" s="138"/>
      <c r="K417" s="137"/>
      <c r="L417" s="138"/>
      <c r="M417" s="137"/>
      <c r="N417" s="138"/>
      <c r="O417" s="137"/>
      <c r="P417" s="139"/>
    </row>
    <row r="418" customFormat="false" ht="15" hidden="false" customHeight="true" outlineLevel="0" collapsed="false">
      <c r="A418" s="112"/>
      <c r="B418" s="140" t="s">
        <v>57</v>
      </c>
      <c r="C418" s="78"/>
      <c r="D418" s="79"/>
      <c r="E418" s="78"/>
      <c r="F418" s="79"/>
      <c r="G418" s="78"/>
      <c r="H418" s="79"/>
      <c r="I418" s="78"/>
      <c r="J418" s="79"/>
      <c r="K418" s="78"/>
      <c r="L418" s="79"/>
      <c r="M418" s="78"/>
      <c r="N418" s="79"/>
      <c r="O418" s="78"/>
      <c r="P418" s="80"/>
    </row>
    <row r="419" customFormat="false" ht="15" hidden="false" customHeight="true" outlineLevel="0" collapsed="false">
      <c r="A419" s="114"/>
      <c r="B419" s="141" t="s">
        <v>58</v>
      </c>
      <c r="C419" s="89"/>
      <c r="D419" s="96"/>
      <c r="E419" s="89"/>
      <c r="F419" s="96"/>
      <c r="G419" s="89"/>
      <c r="H419" s="96"/>
      <c r="I419" s="89"/>
      <c r="J419" s="96"/>
      <c r="K419" s="89"/>
      <c r="L419" s="96"/>
      <c r="M419" s="89"/>
      <c r="N419" s="96"/>
      <c r="O419" s="89"/>
      <c r="P419" s="90"/>
    </row>
    <row r="420" customFormat="false" ht="15" hidden="false" customHeight="true" outlineLevel="0" collapsed="false">
      <c r="A420" s="94" t="s">
        <v>59</v>
      </c>
      <c r="B420" s="141" t="s">
        <v>60</v>
      </c>
      <c r="C420" s="89"/>
      <c r="D420" s="96"/>
      <c r="E420" s="89"/>
      <c r="F420" s="96"/>
      <c r="G420" s="89"/>
      <c r="H420" s="96"/>
      <c r="I420" s="89"/>
      <c r="J420" s="96"/>
      <c r="K420" s="89"/>
      <c r="L420" s="96"/>
      <c r="M420" s="89"/>
      <c r="N420" s="96"/>
      <c r="O420" s="89"/>
      <c r="P420" s="90"/>
    </row>
    <row r="421" customFormat="false" ht="15" hidden="false" customHeight="true" outlineLevel="0" collapsed="false">
      <c r="A421" s="114"/>
      <c r="B421" s="141" t="s">
        <v>61</v>
      </c>
      <c r="C421" s="89"/>
      <c r="D421" s="96"/>
      <c r="E421" s="89"/>
      <c r="F421" s="96"/>
      <c r="G421" s="89"/>
      <c r="H421" s="96"/>
      <c r="I421" s="89"/>
      <c r="J421" s="96"/>
      <c r="K421" s="89"/>
      <c r="L421" s="96"/>
      <c r="M421" s="89"/>
      <c r="N421" s="96"/>
      <c r="O421" s="89"/>
      <c r="P421" s="90"/>
    </row>
    <row r="422" customFormat="false" ht="15" hidden="false" customHeight="true" outlineLevel="0" collapsed="false">
      <c r="A422" s="114"/>
      <c r="B422" s="141" t="s">
        <v>62</v>
      </c>
      <c r="C422" s="89"/>
      <c r="D422" s="96"/>
      <c r="E422" s="89"/>
      <c r="F422" s="96"/>
      <c r="G422" s="89"/>
      <c r="H422" s="96"/>
      <c r="I422" s="89"/>
      <c r="J422" s="96"/>
      <c r="K422" s="89"/>
      <c r="L422" s="96"/>
      <c r="M422" s="89"/>
      <c r="N422" s="96"/>
      <c r="O422" s="89"/>
      <c r="P422" s="90"/>
    </row>
    <row r="423" customFormat="false" ht="15" hidden="false" customHeight="true" outlineLevel="0" collapsed="false">
      <c r="A423" s="114"/>
      <c r="B423" s="141" t="s">
        <v>63</v>
      </c>
      <c r="C423" s="89"/>
      <c r="D423" s="96"/>
      <c r="E423" s="89"/>
      <c r="F423" s="96"/>
      <c r="G423" s="89"/>
      <c r="H423" s="96"/>
      <c r="I423" s="89"/>
      <c r="J423" s="96"/>
      <c r="K423" s="89"/>
      <c r="L423" s="96"/>
      <c r="M423" s="89"/>
      <c r="N423" s="96"/>
      <c r="O423" s="89"/>
      <c r="P423" s="90"/>
    </row>
    <row r="424" customFormat="false" ht="15" hidden="false" customHeight="true" outlineLevel="0" collapsed="false">
      <c r="A424" s="94" t="s">
        <v>64</v>
      </c>
      <c r="B424" s="141" t="s">
        <v>65</v>
      </c>
      <c r="C424" s="89"/>
      <c r="D424" s="96"/>
      <c r="E424" s="89"/>
      <c r="F424" s="96"/>
      <c r="G424" s="89"/>
      <c r="H424" s="96"/>
      <c r="I424" s="89"/>
      <c r="J424" s="96"/>
      <c r="K424" s="89"/>
      <c r="L424" s="96"/>
      <c r="M424" s="89"/>
      <c r="N424" s="96"/>
      <c r="O424" s="89"/>
      <c r="P424" s="90"/>
    </row>
    <row r="425" customFormat="false" ht="15" hidden="false" customHeight="true" outlineLevel="0" collapsed="false">
      <c r="A425" s="114"/>
      <c r="B425" s="141" t="s">
        <v>66</v>
      </c>
      <c r="C425" s="89"/>
      <c r="D425" s="96"/>
      <c r="E425" s="89"/>
      <c r="F425" s="96"/>
      <c r="G425" s="89"/>
      <c r="H425" s="96"/>
      <c r="I425" s="89"/>
      <c r="J425" s="96"/>
      <c r="K425" s="89"/>
      <c r="L425" s="96"/>
      <c r="M425" s="89"/>
      <c r="N425" s="96"/>
      <c r="O425" s="89"/>
      <c r="P425" s="90"/>
    </row>
    <row r="426" customFormat="false" ht="15" hidden="false" customHeight="true" outlineLevel="0" collapsed="false">
      <c r="A426" s="114"/>
      <c r="B426" s="142" t="s">
        <v>67</v>
      </c>
      <c r="C426" s="117"/>
      <c r="D426" s="118"/>
      <c r="E426" s="117"/>
      <c r="F426" s="118"/>
      <c r="G426" s="117"/>
      <c r="H426" s="118"/>
      <c r="I426" s="117"/>
      <c r="J426" s="118"/>
      <c r="K426" s="117"/>
      <c r="L426" s="118"/>
      <c r="M426" s="117"/>
      <c r="N426" s="118"/>
      <c r="O426" s="89"/>
      <c r="P426" s="90"/>
    </row>
    <row r="427" customFormat="false" ht="15" hidden="false" customHeight="true" outlineLevel="0" collapsed="false">
      <c r="A427" s="97"/>
      <c r="B427" s="143" t="s">
        <v>55</v>
      </c>
      <c r="C427" s="99"/>
      <c r="D427" s="100"/>
      <c r="E427" s="99"/>
      <c r="F427" s="100"/>
      <c r="G427" s="99"/>
      <c r="H427" s="100"/>
      <c r="I427" s="99"/>
      <c r="J427" s="100"/>
      <c r="K427" s="99"/>
      <c r="L427" s="100"/>
      <c r="M427" s="99"/>
      <c r="N427" s="100"/>
      <c r="O427" s="99"/>
      <c r="P427" s="101"/>
    </row>
    <row r="428" customFormat="false" ht="15" hidden="false" customHeight="true" outlineLevel="0" collapsed="false">
      <c r="A428" s="102" t="s">
        <v>68</v>
      </c>
      <c r="B428" s="103"/>
      <c r="C428" s="137"/>
      <c r="D428" s="138"/>
      <c r="E428" s="137"/>
      <c r="F428" s="138"/>
      <c r="G428" s="137"/>
      <c r="H428" s="138"/>
      <c r="I428" s="137"/>
      <c r="J428" s="138"/>
      <c r="K428" s="137"/>
      <c r="L428" s="138"/>
      <c r="M428" s="137"/>
      <c r="N428" s="138"/>
      <c r="O428" s="137"/>
      <c r="P428" s="139"/>
    </row>
    <row r="429" customFormat="false" ht="15" hidden="false" customHeight="true" outlineLevel="0" collapsed="false">
      <c r="A429" s="123" t="s">
        <v>69</v>
      </c>
      <c r="B429" s="124"/>
      <c r="C429" s="78"/>
      <c r="D429" s="79"/>
      <c r="E429" s="78"/>
      <c r="F429" s="79"/>
      <c r="G429" s="78"/>
      <c r="H429" s="79"/>
      <c r="I429" s="78"/>
      <c r="J429" s="79"/>
      <c r="K429" s="78"/>
      <c r="L429" s="79"/>
      <c r="M429" s="78"/>
      <c r="N429" s="79"/>
      <c r="O429" s="78"/>
      <c r="P429" s="80"/>
    </row>
    <row r="430" customFormat="false" ht="15" hidden="false" customHeight="true" outlineLevel="0" collapsed="false">
      <c r="A430" s="125" t="s">
        <v>70</v>
      </c>
      <c r="B430" s="126"/>
      <c r="C430" s="99"/>
      <c r="D430" s="100"/>
      <c r="E430" s="99"/>
      <c r="F430" s="100"/>
      <c r="G430" s="99"/>
      <c r="H430" s="100"/>
      <c r="I430" s="99"/>
      <c r="J430" s="100"/>
      <c r="K430" s="99"/>
      <c r="L430" s="100"/>
      <c r="M430" s="99"/>
      <c r="N430" s="100"/>
      <c r="O430" s="99"/>
      <c r="P430" s="101"/>
    </row>
    <row r="431" customFormat="false" ht="15" hidden="false" customHeight="true" outlineLevel="0" collapsed="false">
      <c r="A431" s="102" t="s">
        <v>71</v>
      </c>
      <c r="B431" s="103"/>
      <c r="C431" s="137"/>
      <c r="D431" s="138"/>
      <c r="E431" s="137"/>
      <c r="F431" s="138"/>
      <c r="G431" s="137"/>
      <c r="H431" s="138"/>
      <c r="I431" s="137"/>
      <c r="J431" s="138"/>
      <c r="K431" s="137"/>
      <c r="L431" s="138"/>
      <c r="M431" s="137"/>
      <c r="N431" s="138"/>
      <c r="O431" s="144"/>
      <c r="P431" s="145"/>
    </row>
    <row r="432" customFormat="false" ht="15" hidden="false" customHeight="true" outlineLevel="0" collapsed="false"/>
    <row r="433" customFormat="false" ht="15" hidden="false" customHeight="true" outlineLevel="0" collapsed="false">
      <c r="A433" s="128" t="s">
        <v>72</v>
      </c>
    </row>
    <row r="434" customFormat="false" ht="15" hidden="false" customHeight="true" outlineLevel="0" collapsed="false">
      <c r="A434" s="129" t="s">
        <v>73</v>
      </c>
      <c r="B434" s="129"/>
      <c r="C434" s="66" t="s">
        <v>14</v>
      </c>
      <c r="D434" s="67" t="s">
        <v>15</v>
      </c>
      <c r="E434" s="66" t="s">
        <v>16</v>
      </c>
      <c r="F434" s="67" t="s">
        <v>17</v>
      </c>
      <c r="G434" s="66" t="s">
        <v>18</v>
      </c>
      <c r="H434" s="67" t="s">
        <v>19</v>
      </c>
      <c r="I434" s="66" t="s">
        <v>20</v>
      </c>
      <c r="J434" s="67" t="s">
        <v>21</v>
      </c>
      <c r="K434" s="66" t="s">
        <v>22</v>
      </c>
      <c r="L434" s="67" t="s">
        <v>23</v>
      </c>
      <c r="M434" s="66" t="s">
        <v>24</v>
      </c>
      <c r="N434" s="67" t="s">
        <v>25</v>
      </c>
      <c r="O434" s="146" t="s">
        <v>26</v>
      </c>
      <c r="P434" s="147" t="s">
        <v>27</v>
      </c>
    </row>
    <row r="435" customFormat="false" ht="15" hidden="false" customHeight="true" outlineLevel="0" collapsed="false">
      <c r="A435" s="130" t="s">
        <v>57</v>
      </c>
      <c r="B435" s="130"/>
      <c r="C435" s="78"/>
      <c r="D435" s="79"/>
      <c r="E435" s="78"/>
      <c r="F435" s="79"/>
      <c r="G435" s="78"/>
      <c r="H435" s="79"/>
      <c r="I435" s="78"/>
      <c r="J435" s="79"/>
      <c r="K435" s="78"/>
      <c r="L435" s="79"/>
      <c r="M435" s="78"/>
      <c r="N435" s="79"/>
      <c r="O435" s="78"/>
      <c r="P435" s="80"/>
    </row>
    <row r="436" customFormat="false" ht="15" hidden="false" customHeight="true" outlineLevel="0" collapsed="false">
      <c r="A436" s="131" t="s">
        <v>58</v>
      </c>
      <c r="B436" s="131"/>
      <c r="C436" s="89"/>
      <c r="D436" s="96"/>
      <c r="E436" s="89"/>
      <c r="F436" s="96"/>
      <c r="G436" s="89"/>
      <c r="H436" s="96"/>
      <c r="I436" s="89"/>
      <c r="J436" s="96"/>
      <c r="K436" s="89"/>
      <c r="L436" s="96"/>
      <c r="M436" s="89"/>
      <c r="N436" s="96"/>
      <c r="O436" s="89"/>
      <c r="P436" s="90"/>
    </row>
    <row r="437" customFormat="false" ht="15" hidden="false" customHeight="true" outlineLevel="0" collapsed="false">
      <c r="A437" s="131" t="s">
        <v>60</v>
      </c>
      <c r="B437" s="131"/>
      <c r="C437" s="89"/>
      <c r="D437" s="96"/>
      <c r="E437" s="89"/>
      <c r="F437" s="96"/>
      <c r="G437" s="89"/>
      <c r="H437" s="96"/>
      <c r="I437" s="89"/>
      <c r="J437" s="96"/>
      <c r="K437" s="89"/>
      <c r="L437" s="96"/>
      <c r="M437" s="89"/>
      <c r="N437" s="96"/>
      <c r="O437" s="89"/>
      <c r="P437" s="90"/>
    </row>
    <row r="438" customFormat="false" ht="15" hidden="false" customHeight="true" outlineLevel="0" collapsed="false">
      <c r="A438" s="131" t="s">
        <v>61</v>
      </c>
      <c r="B438" s="131"/>
      <c r="C438" s="89"/>
      <c r="D438" s="96"/>
      <c r="E438" s="89"/>
      <c r="F438" s="96"/>
      <c r="G438" s="89"/>
      <c r="H438" s="96"/>
      <c r="I438" s="89"/>
      <c r="J438" s="96"/>
      <c r="K438" s="89"/>
      <c r="L438" s="96"/>
      <c r="M438" s="89"/>
      <c r="N438" s="96"/>
      <c r="O438" s="89"/>
      <c r="P438" s="90"/>
    </row>
    <row r="439" customFormat="false" ht="15" hidden="false" customHeight="true" outlineLevel="0" collapsed="false">
      <c r="A439" s="131" t="s">
        <v>62</v>
      </c>
      <c r="B439" s="131"/>
      <c r="C439" s="89"/>
      <c r="D439" s="96"/>
      <c r="E439" s="89"/>
      <c r="F439" s="96"/>
      <c r="G439" s="89"/>
      <c r="H439" s="96"/>
      <c r="I439" s="89"/>
      <c r="J439" s="96"/>
      <c r="K439" s="89"/>
      <c r="L439" s="96"/>
      <c r="M439" s="89"/>
      <c r="N439" s="96"/>
      <c r="O439" s="89"/>
      <c r="P439" s="90"/>
    </row>
    <row r="440" customFormat="false" ht="15" hidden="false" customHeight="true" outlineLevel="0" collapsed="false">
      <c r="A440" s="131" t="s">
        <v>63</v>
      </c>
      <c r="B440" s="131"/>
      <c r="C440" s="89"/>
      <c r="D440" s="96"/>
      <c r="E440" s="89"/>
      <c r="F440" s="96"/>
      <c r="G440" s="89"/>
      <c r="H440" s="96"/>
      <c r="I440" s="89"/>
      <c r="J440" s="96"/>
      <c r="K440" s="89"/>
      <c r="L440" s="96"/>
      <c r="M440" s="89"/>
      <c r="N440" s="96"/>
      <c r="O440" s="89"/>
      <c r="P440" s="90"/>
    </row>
    <row r="441" customFormat="false" ht="15" hidden="false" customHeight="true" outlineLevel="0" collapsed="false">
      <c r="A441" s="131" t="s">
        <v>65</v>
      </c>
      <c r="B441" s="131"/>
      <c r="C441" s="89"/>
      <c r="D441" s="96"/>
      <c r="E441" s="89"/>
      <c r="F441" s="96"/>
      <c r="G441" s="89"/>
      <c r="H441" s="96"/>
      <c r="I441" s="89"/>
      <c r="J441" s="96"/>
      <c r="K441" s="89"/>
      <c r="L441" s="96"/>
      <c r="M441" s="89"/>
      <c r="N441" s="96"/>
      <c r="O441" s="89"/>
      <c r="P441" s="90"/>
    </row>
    <row r="442" customFormat="false" ht="15" hidden="false" customHeight="true" outlineLevel="0" collapsed="false">
      <c r="A442" s="131" t="s">
        <v>66</v>
      </c>
      <c r="B442" s="131"/>
      <c r="C442" s="89"/>
      <c r="D442" s="96"/>
      <c r="E442" s="89"/>
      <c r="F442" s="96"/>
      <c r="G442" s="89"/>
      <c r="H442" s="96"/>
      <c r="I442" s="89"/>
      <c r="J442" s="96"/>
      <c r="K442" s="89"/>
      <c r="L442" s="96"/>
      <c r="M442" s="89"/>
      <c r="N442" s="96"/>
      <c r="O442" s="89"/>
      <c r="P442" s="90"/>
    </row>
    <row r="443" customFormat="false" ht="15" hidden="false" customHeight="true" outlineLevel="0" collapsed="false">
      <c r="A443" s="131" t="s">
        <v>55</v>
      </c>
      <c r="B443" s="131"/>
      <c r="C443" s="89"/>
      <c r="D443" s="96"/>
      <c r="E443" s="89"/>
      <c r="F443" s="96"/>
      <c r="G443" s="99"/>
      <c r="H443" s="96"/>
      <c r="I443" s="89"/>
      <c r="J443" s="96"/>
      <c r="K443" s="89"/>
      <c r="L443" s="96"/>
      <c r="M443" s="89"/>
      <c r="N443" s="96"/>
      <c r="O443" s="99"/>
      <c r="P443" s="101"/>
    </row>
    <row r="444" customFormat="false" ht="15" hidden="false" customHeight="true" outlineLevel="0" collapsed="false">
      <c r="A444" s="129" t="s">
        <v>74</v>
      </c>
      <c r="B444" s="129"/>
      <c r="C444" s="137"/>
      <c r="D444" s="138"/>
      <c r="E444" s="137"/>
      <c r="F444" s="138"/>
      <c r="G444" s="137"/>
      <c r="H444" s="138"/>
      <c r="I444" s="137"/>
      <c r="J444" s="138"/>
      <c r="K444" s="137"/>
      <c r="L444" s="138"/>
      <c r="M444" s="137"/>
      <c r="N444" s="138"/>
      <c r="O444" s="144"/>
      <c r="P444" s="145"/>
    </row>
    <row r="451" customFormat="false" ht="15" hidden="false" customHeight="true" outlineLevel="0" collapsed="false">
      <c r="A451" s="132" t="n">
        <f aca="false">DATE(カレンダー!$C$2,1,10)</f>
        <v>39823</v>
      </c>
      <c r="B451" s="132"/>
      <c r="C451" s="133"/>
    </row>
    <row r="452" customFormat="false" ht="15" hidden="false" customHeight="true" outlineLevel="0" collapsed="false">
      <c r="A452" s="64"/>
      <c r="B452" s="65" t="s">
        <v>13</v>
      </c>
      <c r="C452" s="66" t="s">
        <v>14</v>
      </c>
      <c r="D452" s="67" t="s">
        <v>15</v>
      </c>
      <c r="E452" s="66" t="s">
        <v>16</v>
      </c>
      <c r="F452" s="67" t="s">
        <v>17</v>
      </c>
      <c r="G452" s="66" t="s">
        <v>18</v>
      </c>
      <c r="H452" s="67" t="s">
        <v>19</v>
      </c>
      <c r="I452" s="66" t="s">
        <v>20</v>
      </c>
      <c r="J452" s="67" t="s">
        <v>21</v>
      </c>
      <c r="K452" s="66" t="s">
        <v>22</v>
      </c>
      <c r="L452" s="67" t="s">
        <v>23</v>
      </c>
      <c r="M452" s="66" t="s">
        <v>24</v>
      </c>
      <c r="N452" s="67" t="s">
        <v>25</v>
      </c>
      <c r="O452" s="70" t="s">
        <v>26</v>
      </c>
      <c r="P452" s="71" t="s">
        <v>27</v>
      </c>
    </row>
    <row r="453" customFormat="false" ht="15" hidden="false" customHeight="true" outlineLevel="0" collapsed="false">
      <c r="A453" s="76"/>
      <c r="B453" s="134" t="s">
        <v>38</v>
      </c>
      <c r="C453" s="78"/>
      <c r="D453" s="79"/>
      <c r="E453" s="78"/>
      <c r="F453" s="79"/>
      <c r="G453" s="78"/>
      <c r="H453" s="79"/>
      <c r="I453" s="78"/>
      <c r="J453" s="79"/>
      <c r="K453" s="78"/>
      <c r="L453" s="79"/>
      <c r="M453" s="78"/>
      <c r="N453" s="79"/>
      <c r="O453" s="78"/>
      <c r="P453" s="80"/>
    </row>
    <row r="454" customFormat="false" ht="15" hidden="false" customHeight="true" outlineLevel="0" collapsed="false">
      <c r="A454" s="85"/>
      <c r="B454" s="135" t="s">
        <v>39</v>
      </c>
      <c r="C454" s="89"/>
      <c r="D454" s="96"/>
      <c r="E454" s="89"/>
      <c r="F454" s="96"/>
      <c r="G454" s="89"/>
      <c r="H454" s="96"/>
      <c r="I454" s="89"/>
      <c r="J454" s="96"/>
      <c r="K454" s="89"/>
      <c r="L454" s="96"/>
      <c r="M454" s="89"/>
      <c r="N454" s="96"/>
      <c r="O454" s="89"/>
      <c r="P454" s="90"/>
    </row>
    <row r="455" customFormat="false" ht="15" hidden="false" customHeight="true" outlineLevel="0" collapsed="false">
      <c r="A455" s="94" t="s">
        <v>40</v>
      </c>
      <c r="B455" s="135" t="s">
        <v>41</v>
      </c>
      <c r="C455" s="89"/>
      <c r="D455" s="96"/>
      <c r="E455" s="89"/>
      <c r="F455" s="96"/>
      <c r="G455" s="89"/>
      <c r="H455" s="96"/>
      <c r="I455" s="89"/>
      <c r="J455" s="96"/>
      <c r="K455" s="89"/>
      <c r="L455" s="96"/>
      <c r="M455" s="89"/>
      <c r="N455" s="96"/>
      <c r="O455" s="89"/>
      <c r="P455" s="90"/>
    </row>
    <row r="456" customFormat="false" ht="15" hidden="false" customHeight="true" outlineLevel="0" collapsed="false">
      <c r="A456" s="85"/>
      <c r="B456" s="135" t="s">
        <v>42</v>
      </c>
      <c r="C456" s="89"/>
      <c r="D456" s="96"/>
      <c r="E456" s="89"/>
      <c r="F456" s="96"/>
      <c r="G456" s="89"/>
      <c r="H456" s="96"/>
      <c r="I456" s="89"/>
      <c r="J456" s="96"/>
      <c r="K456" s="89"/>
      <c r="L456" s="96"/>
      <c r="M456" s="89"/>
      <c r="N456" s="96"/>
      <c r="O456" s="89"/>
      <c r="P456" s="90"/>
    </row>
    <row r="457" customFormat="false" ht="15" hidden="false" customHeight="true" outlineLevel="0" collapsed="false">
      <c r="A457" s="114"/>
      <c r="B457" s="135" t="s">
        <v>44</v>
      </c>
      <c r="C457" s="89"/>
      <c r="D457" s="96"/>
      <c r="E457" s="89"/>
      <c r="F457" s="96"/>
      <c r="G457" s="89"/>
      <c r="H457" s="96"/>
      <c r="I457" s="89"/>
      <c r="J457" s="96"/>
      <c r="K457" s="89"/>
      <c r="L457" s="96"/>
      <c r="M457" s="89"/>
      <c r="N457" s="96"/>
      <c r="O457" s="89"/>
      <c r="P457" s="90"/>
    </row>
    <row r="458" customFormat="false" ht="15" hidden="false" customHeight="true" outlineLevel="0" collapsed="false">
      <c r="A458" s="94" t="s">
        <v>43</v>
      </c>
      <c r="B458" s="135" t="s">
        <v>45</v>
      </c>
      <c r="C458" s="89"/>
      <c r="D458" s="96"/>
      <c r="E458" s="89"/>
      <c r="F458" s="96"/>
      <c r="G458" s="89"/>
      <c r="H458" s="96"/>
      <c r="I458" s="89"/>
      <c r="J458" s="96"/>
      <c r="K458" s="89"/>
      <c r="L458" s="96"/>
      <c r="M458" s="89"/>
      <c r="N458" s="96"/>
      <c r="O458" s="89"/>
      <c r="P458" s="90"/>
    </row>
    <row r="459" customFormat="false" ht="15" hidden="false" customHeight="true" outlineLevel="0" collapsed="false">
      <c r="A459" s="85"/>
      <c r="B459" s="135" t="s">
        <v>47</v>
      </c>
      <c r="C459" s="89"/>
      <c r="D459" s="96"/>
      <c r="E459" s="89"/>
      <c r="F459" s="96"/>
      <c r="G459" s="89"/>
      <c r="H459" s="96"/>
      <c r="I459" s="89"/>
      <c r="J459" s="96"/>
      <c r="K459" s="89"/>
      <c r="L459" s="96"/>
      <c r="M459" s="89"/>
      <c r="N459" s="96"/>
      <c r="O459" s="89"/>
      <c r="P459" s="90"/>
    </row>
    <row r="460" customFormat="false" ht="15" hidden="false" customHeight="true" outlineLevel="0" collapsed="false">
      <c r="A460" s="85"/>
      <c r="B460" s="135" t="s">
        <v>48</v>
      </c>
      <c r="C460" s="89"/>
      <c r="D460" s="96"/>
      <c r="E460" s="89"/>
      <c r="F460" s="96"/>
      <c r="G460" s="89"/>
      <c r="H460" s="96"/>
      <c r="I460" s="89"/>
      <c r="J460" s="96"/>
      <c r="K460" s="89"/>
      <c r="L460" s="96"/>
      <c r="M460" s="89"/>
      <c r="N460" s="96"/>
      <c r="O460" s="89"/>
      <c r="P460" s="90"/>
    </row>
    <row r="461" customFormat="false" ht="15" hidden="false" customHeight="true" outlineLevel="0" collapsed="false">
      <c r="A461" s="94" t="s">
        <v>46</v>
      </c>
      <c r="B461" s="135" t="s">
        <v>50</v>
      </c>
      <c r="C461" s="89"/>
      <c r="D461" s="96"/>
      <c r="E461" s="89"/>
      <c r="F461" s="96"/>
      <c r="G461" s="89"/>
      <c r="H461" s="96"/>
      <c r="I461" s="89"/>
      <c r="J461" s="96"/>
      <c r="K461" s="89"/>
      <c r="L461" s="96"/>
      <c r="M461" s="89"/>
      <c r="N461" s="96"/>
      <c r="O461" s="89"/>
      <c r="P461" s="90"/>
    </row>
    <row r="462" customFormat="false" ht="15" hidden="false" customHeight="true" outlineLevel="0" collapsed="false">
      <c r="A462" s="114"/>
      <c r="B462" s="135" t="s">
        <v>51</v>
      </c>
      <c r="C462" s="89"/>
      <c r="D462" s="96"/>
      <c r="E462" s="89"/>
      <c r="F462" s="96"/>
      <c r="G462" s="89"/>
      <c r="H462" s="96"/>
      <c r="I462" s="89"/>
      <c r="J462" s="96"/>
      <c r="K462" s="89"/>
      <c r="L462" s="96"/>
      <c r="M462" s="89"/>
      <c r="N462" s="96"/>
      <c r="O462" s="89"/>
      <c r="P462" s="90"/>
    </row>
    <row r="463" customFormat="false" ht="15" hidden="false" customHeight="true" outlineLevel="0" collapsed="false">
      <c r="A463" s="85"/>
      <c r="B463" s="135" t="s">
        <v>52</v>
      </c>
      <c r="C463" s="89"/>
      <c r="D463" s="96"/>
      <c r="E463" s="89"/>
      <c r="F463" s="96"/>
      <c r="G463" s="89"/>
      <c r="H463" s="96"/>
      <c r="I463" s="89"/>
      <c r="J463" s="96"/>
      <c r="K463" s="89"/>
      <c r="L463" s="96"/>
      <c r="M463" s="89"/>
      <c r="N463" s="96"/>
      <c r="O463" s="89"/>
      <c r="P463" s="90"/>
    </row>
    <row r="464" customFormat="false" ht="15" hidden="false" customHeight="true" outlineLevel="0" collapsed="false">
      <c r="A464" s="94" t="s">
        <v>49</v>
      </c>
      <c r="B464" s="135" t="s">
        <v>53</v>
      </c>
      <c r="C464" s="89"/>
      <c r="D464" s="96"/>
      <c r="E464" s="89"/>
      <c r="F464" s="96"/>
      <c r="G464" s="89"/>
      <c r="H464" s="96"/>
      <c r="I464" s="89"/>
      <c r="J464" s="96"/>
      <c r="K464" s="89"/>
      <c r="L464" s="96"/>
      <c r="M464" s="89"/>
      <c r="N464" s="96"/>
      <c r="O464" s="89"/>
      <c r="P464" s="90"/>
    </row>
    <row r="465" customFormat="false" ht="15" hidden="false" customHeight="true" outlineLevel="0" collapsed="false">
      <c r="A465" s="85"/>
      <c r="B465" s="135" t="s">
        <v>54</v>
      </c>
      <c r="C465" s="89"/>
      <c r="D465" s="96"/>
      <c r="E465" s="89"/>
      <c r="F465" s="96"/>
      <c r="G465" s="89"/>
      <c r="H465" s="96"/>
      <c r="I465" s="89"/>
      <c r="J465" s="96"/>
      <c r="K465" s="89"/>
      <c r="L465" s="96"/>
      <c r="M465" s="89"/>
      <c r="N465" s="96"/>
      <c r="O465" s="89"/>
      <c r="P465" s="90"/>
    </row>
    <row r="466" customFormat="false" ht="15" hidden="false" customHeight="true" outlineLevel="0" collapsed="false">
      <c r="A466" s="97"/>
      <c r="B466" s="136" t="s">
        <v>55</v>
      </c>
      <c r="C466" s="99"/>
      <c r="D466" s="100"/>
      <c r="E466" s="99"/>
      <c r="F466" s="100"/>
      <c r="G466" s="99"/>
      <c r="H466" s="100"/>
      <c r="I466" s="99"/>
      <c r="J466" s="100"/>
      <c r="K466" s="99"/>
      <c r="L466" s="100"/>
      <c r="M466" s="99"/>
      <c r="N466" s="100"/>
      <c r="O466" s="99"/>
      <c r="P466" s="101"/>
    </row>
    <row r="467" customFormat="false" ht="15" hidden="false" customHeight="true" outlineLevel="0" collapsed="false">
      <c r="A467" s="102" t="s">
        <v>56</v>
      </c>
      <c r="B467" s="103"/>
      <c r="C467" s="137"/>
      <c r="D467" s="138"/>
      <c r="E467" s="137"/>
      <c r="F467" s="138"/>
      <c r="G467" s="137"/>
      <c r="H467" s="138"/>
      <c r="I467" s="137"/>
      <c r="J467" s="138"/>
      <c r="K467" s="137"/>
      <c r="L467" s="138"/>
      <c r="M467" s="137"/>
      <c r="N467" s="138"/>
      <c r="O467" s="137"/>
      <c r="P467" s="139"/>
    </row>
    <row r="468" customFormat="false" ht="15" hidden="false" customHeight="true" outlineLevel="0" collapsed="false">
      <c r="A468" s="112"/>
      <c r="B468" s="140" t="s">
        <v>57</v>
      </c>
      <c r="C468" s="78"/>
      <c r="D468" s="79"/>
      <c r="E468" s="78"/>
      <c r="F468" s="79"/>
      <c r="G468" s="78"/>
      <c r="H468" s="79"/>
      <c r="I468" s="78"/>
      <c r="J468" s="79"/>
      <c r="K468" s="78"/>
      <c r="L468" s="79"/>
      <c r="M468" s="78"/>
      <c r="N468" s="79"/>
      <c r="O468" s="78"/>
      <c r="P468" s="80"/>
    </row>
    <row r="469" customFormat="false" ht="15" hidden="false" customHeight="true" outlineLevel="0" collapsed="false">
      <c r="A469" s="114"/>
      <c r="B469" s="141" t="s">
        <v>58</v>
      </c>
      <c r="C469" s="89"/>
      <c r="D469" s="96"/>
      <c r="E469" s="89"/>
      <c r="F469" s="96"/>
      <c r="G469" s="89"/>
      <c r="H469" s="96"/>
      <c r="I469" s="89"/>
      <c r="J469" s="96"/>
      <c r="K469" s="89"/>
      <c r="L469" s="96"/>
      <c r="M469" s="89"/>
      <c r="N469" s="96"/>
      <c r="O469" s="89"/>
      <c r="P469" s="90"/>
    </row>
    <row r="470" customFormat="false" ht="15" hidden="false" customHeight="true" outlineLevel="0" collapsed="false">
      <c r="A470" s="94" t="s">
        <v>59</v>
      </c>
      <c r="B470" s="141" t="s">
        <v>60</v>
      </c>
      <c r="C470" s="89"/>
      <c r="D470" s="96"/>
      <c r="E470" s="89"/>
      <c r="F470" s="96"/>
      <c r="G470" s="89"/>
      <c r="H470" s="96"/>
      <c r="I470" s="89"/>
      <c r="J470" s="96"/>
      <c r="K470" s="89"/>
      <c r="L470" s="96"/>
      <c r="M470" s="89"/>
      <c r="N470" s="96"/>
      <c r="O470" s="89"/>
      <c r="P470" s="90"/>
    </row>
    <row r="471" customFormat="false" ht="15" hidden="false" customHeight="true" outlineLevel="0" collapsed="false">
      <c r="A471" s="114"/>
      <c r="B471" s="141" t="s">
        <v>61</v>
      </c>
      <c r="C471" s="89"/>
      <c r="D471" s="96"/>
      <c r="E471" s="89"/>
      <c r="F471" s="96"/>
      <c r="G471" s="89"/>
      <c r="H471" s="96"/>
      <c r="I471" s="89"/>
      <c r="J471" s="96"/>
      <c r="K471" s="89"/>
      <c r="L471" s="96"/>
      <c r="M471" s="89"/>
      <c r="N471" s="96"/>
      <c r="O471" s="89"/>
      <c r="P471" s="90"/>
    </row>
    <row r="472" customFormat="false" ht="15" hidden="false" customHeight="true" outlineLevel="0" collapsed="false">
      <c r="A472" s="114"/>
      <c r="B472" s="141" t="s">
        <v>62</v>
      </c>
      <c r="C472" s="89"/>
      <c r="D472" s="96"/>
      <c r="E472" s="89"/>
      <c r="F472" s="96"/>
      <c r="G472" s="89"/>
      <c r="H472" s="96"/>
      <c r="I472" s="89"/>
      <c r="J472" s="96"/>
      <c r="K472" s="89"/>
      <c r="L472" s="96"/>
      <c r="M472" s="89"/>
      <c r="N472" s="96"/>
      <c r="O472" s="89"/>
      <c r="P472" s="90"/>
    </row>
    <row r="473" customFormat="false" ht="15" hidden="false" customHeight="true" outlineLevel="0" collapsed="false">
      <c r="A473" s="114"/>
      <c r="B473" s="141" t="s">
        <v>63</v>
      </c>
      <c r="C473" s="89"/>
      <c r="D473" s="96"/>
      <c r="E473" s="89"/>
      <c r="F473" s="96"/>
      <c r="G473" s="89"/>
      <c r="H473" s="96"/>
      <c r="I473" s="89"/>
      <c r="J473" s="96"/>
      <c r="K473" s="89"/>
      <c r="L473" s="96"/>
      <c r="M473" s="89"/>
      <c r="N473" s="96"/>
      <c r="O473" s="89"/>
      <c r="P473" s="90"/>
    </row>
    <row r="474" customFormat="false" ht="15" hidden="false" customHeight="true" outlineLevel="0" collapsed="false">
      <c r="A474" s="94" t="s">
        <v>64</v>
      </c>
      <c r="B474" s="141" t="s">
        <v>65</v>
      </c>
      <c r="C474" s="89"/>
      <c r="D474" s="96"/>
      <c r="E474" s="89"/>
      <c r="F474" s="96"/>
      <c r="G474" s="89"/>
      <c r="H474" s="96"/>
      <c r="I474" s="89"/>
      <c r="J474" s="96"/>
      <c r="K474" s="89"/>
      <c r="L474" s="96"/>
      <c r="M474" s="89"/>
      <c r="N474" s="96"/>
      <c r="O474" s="89"/>
      <c r="P474" s="90"/>
    </row>
    <row r="475" customFormat="false" ht="15" hidden="false" customHeight="true" outlineLevel="0" collapsed="false">
      <c r="A475" s="114"/>
      <c r="B475" s="141" t="s">
        <v>66</v>
      </c>
      <c r="C475" s="89"/>
      <c r="D475" s="96"/>
      <c r="E475" s="89"/>
      <c r="F475" s="96"/>
      <c r="G475" s="89"/>
      <c r="H475" s="96"/>
      <c r="I475" s="89"/>
      <c r="J475" s="96"/>
      <c r="K475" s="89"/>
      <c r="L475" s="96"/>
      <c r="M475" s="89"/>
      <c r="N475" s="96"/>
      <c r="O475" s="89"/>
      <c r="P475" s="90"/>
    </row>
    <row r="476" customFormat="false" ht="15" hidden="false" customHeight="true" outlineLevel="0" collapsed="false">
      <c r="A476" s="114"/>
      <c r="B476" s="142" t="s">
        <v>67</v>
      </c>
      <c r="C476" s="117"/>
      <c r="D476" s="118"/>
      <c r="E476" s="117"/>
      <c r="F476" s="118"/>
      <c r="G476" s="117"/>
      <c r="H476" s="118"/>
      <c r="I476" s="117"/>
      <c r="J476" s="118"/>
      <c r="K476" s="117"/>
      <c r="L476" s="118"/>
      <c r="M476" s="117"/>
      <c r="N476" s="118"/>
      <c r="O476" s="89"/>
      <c r="P476" s="90"/>
    </row>
    <row r="477" customFormat="false" ht="15" hidden="false" customHeight="true" outlineLevel="0" collapsed="false">
      <c r="A477" s="97"/>
      <c r="B477" s="143" t="s">
        <v>55</v>
      </c>
      <c r="C477" s="99"/>
      <c r="D477" s="100"/>
      <c r="E477" s="99"/>
      <c r="F477" s="100"/>
      <c r="G477" s="99"/>
      <c r="H477" s="100"/>
      <c r="I477" s="99"/>
      <c r="J477" s="100"/>
      <c r="K477" s="99"/>
      <c r="L477" s="100"/>
      <c r="M477" s="99"/>
      <c r="N477" s="100"/>
      <c r="O477" s="99"/>
      <c r="P477" s="101"/>
    </row>
    <row r="478" customFormat="false" ht="15" hidden="false" customHeight="true" outlineLevel="0" collapsed="false">
      <c r="A478" s="102" t="s">
        <v>68</v>
      </c>
      <c r="B478" s="103"/>
      <c r="C478" s="137"/>
      <c r="D478" s="138"/>
      <c r="E478" s="137"/>
      <c r="F478" s="138"/>
      <c r="G478" s="137"/>
      <c r="H478" s="138"/>
      <c r="I478" s="137"/>
      <c r="J478" s="138"/>
      <c r="K478" s="137"/>
      <c r="L478" s="138"/>
      <c r="M478" s="137"/>
      <c r="N478" s="138"/>
      <c r="O478" s="137"/>
      <c r="P478" s="139"/>
    </row>
    <row r="479" customFormat="false" ht="15" hidden="false" customHeight="true" outlineLevel="0" collapsed="false">
      <c r="A479" s="123" t="s">
        <v>69</v>
      </c>
      <c r="B479" s="124"/>
      <c r="C479" s="78"/>
      <c r="D479" s="79"/>
      <c r="E479" s="78"/>
      <c r="F479" s="79"/>
      <c r="G479" s="78"/>
      <c r="H479" s="79"/>
      <c r="I479" s="78"/>
      <c r="J479" s="79"/>
      <c r="K479" s="78"/>
      <c r="L479" s="79"/>
      <c r="M479" s="78"/>
      <c r="N479" s="79"/>
      <c r="O479" s="78"/>
      <c r="P479" s="80"/>
    </row>
    <row r="480" customFormat="false" ht="15" hidden="false" customHeight="true" outlineLevel="0" collapsed="false">
      <c r="A480" s="125" t="s">
        <v>70</v>
      </c>
      <c r="B480" s="126"/>
      <c r="C480" s="99"/>
      <c r="D480" s="100"/>
      <c r="E480" s="99"/>
      <c r="F480" s="100"/>
      <c r="G480" s="99"/>
      <c r="H480" s="100"/>
      <c r="I480" s="99"/>
      <c r="J480" s="100"/>
      <c r="K480" s="99"/>
      <c r="L480" s="100"/>
      <c r="M480" s="99"/>
      <c r="N480" s="100"/>
      <c r="O480" s="99"/>
      <c r="P480" s="101"/>
    </row>
    <row r="481" customFormat="false" ht="15" hidden="false" customHeight="true" outlineLevel="0" collapsed="false">
      <c r="A481" s="102" t="s">
        <v>71</v>
      </c>
      <c r="B481" s="103"/>
      <c r="C481" s="137"/>
      <c r="D481" s="138"/>
      <c r="E481" s="137"/>
      <c r="F481" s="138"/>
      <c r="G481" s="137"/>
      <c r="H481" s="138"/>
      <c r="I481" s="137"/>
      <c r="J481" s="138"/>
      <c r="K481" s="137"/>
      <c r="L481" s="138"/>
      <c r="M481" s="137"/>
      <c r="N481" s="138"/>
      <c r="O481" s="144"/>
      <c r="P481" s="145"/>
    </row>
    <row r="482" customFormat="false" ht="15" hidden="false" customHeight="true" outlineLevel="0" collapsed="false"/>
    <row r="483" customFormat="false" ht="15" hidden="false" customHeight="true" outlineLevel="0" collapsed="false">
      <c r="A483" s="128" t="s">
        <v>72</v>
      </c>
    </row>
    <row r="484" customFormat="false" ht="15" hidden="false" customHeight="true" outlineLevel="0" collapsed="false">
      <c r="A484" s="129" t="s">
        <v>73</v>
      </c>
      <c r="B484" s="129"/>
      <c r="C484" s="66" t="s">
        <v>14</v>
      </c>
      <c r="D484" s="67" t="s">
        <v>15</v>
      </c>
      <c r="E484" s="66" t="s">
        <v>16</v>
      </c>
      <c r="F484" s="67" t="s">
        <v>17</v>
      </c>
      <c r="G484" s="66" t="s">
        <v>18</v>
      </c>
      <c r="H484" s="67" t="s">
        <v>19</v>
      </c>
      <c r="I484" s="66" t="s">
        <v>20</v>
      </c>
      <c r="J484" s="67" t="s">
        <v>21</v>
      </c>
      <c r="K484" s="66" t="s">
        <v>22</v>
      </c>
      <c r="L484" s="67" t="s">
        <v>23</v>
      </c>
      <c r="M484" s="66" t="s">
        <v>24</v>
      </c>
      <c r="N484" s="67" t="s">
        <v>25</v>
      </c>
      <c r="O484" s="146" t="s">
        <v>26</v>
      </c>
      <c r="P484" s="147" t="s">
        <v>27</v>
      </c>
    </row>
    <row r="485" customFormat="false" ht="15" hidden="false" customHeight="true" outlineLevel="0" collapsed="false">
      <c r="A485" s="130" t="s">
        <v>57</v>
      </c>
      <c r="B485" s="130"/>
      <c r="C485" s="78"/>
      <c r="D485" s="79"/>
      <c r="E485" s="78"/>
      <c r="F485" s="79"/>
      <c r="G485" s="78"/>
      <c r="H485" s="79"/>
      <c r="I485" s="78"/>
      <c r="J485" s="79"/>
      <c r="K485" s="78"/>
      <c r="L485" s="79"/>
      <c r="M485" s="78"/>
      <c r="N485" s="79"/>
      <c r="O485" s="78"/>
      <c r="P485" s="80"/>
    </row>
    <row r="486" customFormat="false" ht="15" hidden="false" customHeight="true" outlineLevel="0" collapsed="false">
      <c r="A486" s="131" t="s">
        <v>58</v>
      </c>
      <c r="B486" s="131"/>
      <c r="C486" s="89"/>
      <c r="D486" s="96"/>
      <c r="E486" s="89"/>
      <c r="F486" s="96"/>
      <c r="G486" s="89"/>
      <c r="H486" s="96"/>
      <c r="I486" s="89"/>
      <c r="J486" s="96"/>
      <c r="K486" s="89"/>
      <c r="L486" s="96"/>
      <c r="M486" s="89"/>
      <c r="N486" s="96"/>
      <c r="O486" s="89"/>
      <c r="P486" s="90"/>
    </row>
    <row r="487" customFormat="false" ht="15" hidden="false" customHeight="true" outlineLevel="0" collapsed="false">
      <c r="A487" s="131" t="s">
        <v>60</v>
      </c>
      <c r="B487" s="131"/>
      <c r="C487" s="89"/>
      <c r="D487" s="96"/>
      <c r="E487" s="89"/>
      <c r="F487" s="96"/>
      <c r="G487" s="89"/>
      <c r="H487" s="96"/>
      <c r="I487" s="89"/>
      <c r="J487" s="96"/>
      <c r="K487" s="89"/>
      <c r="L487" s="96"/>
      <c r="M487" s="89"/>
      <c r="N487" s="96"/>
      <c r="O487" s="89"/>
      <c r="P487" s="90"/>
    </row>
    <row r="488" customFormat="false" ht="15" hidden="false" customHeight="true" outlineLevel="0" collapsed="false">
      <c r="A488" s="131" t="s">
        <v>61</v>
      </c>
      <c r="B488" s="131"/>
      <c r="C488" s="89"/>
      <c r="D488" s="96"/>
      <c r="E488" s="89"/>
      <c r="F488" s="96"/>
      <c r="G488" s="89"/>
      <c r="H488" s="96"/>
      <c r="I488" s="89"/>
      <c r="J488" s="96"/>
      <c r="K488" s="89"/>
      <c r="L488" s="96"/>
      <c r="M488" s="89"/>
      <c r="N488" s="96"/>
      <c r="O488" s="89"/>
      <c r="P488" s="90"/>
    </row>
    <row r="489" customFormat="false" ht="15" hidden="false" customHeight="true" outlineLevel="0" collapsed="false">
      <c r="A489" s="131" t="s">
        <v>62</v>
      </c>
      <c r="B489" s="131"/>
      <c r="C489" s="89"/>
      <c r="D489" s="96"/>
      <c r="E489" s="89"/>
      <c r="F489" s="96"/>
      <c r="G489" s="89"/>
      <c r="H489" s="96"/>
      <c r="I489" s="89"/>
      <c r="J489" s="96"/>
      <c r="K489" s="89"/>
      <c r="L489" s="96"/>
      <c r="M489" s="89"/>
      <c r="N489" s="96"/>
      <c r="O489" s="89"/>
      <c r="P489" s="90"/>
    </row>
    <row r="490" customFormat="false" ht="15" hidden="false" customHeight="true" outlineLevel="0" collapsed="false">
      <c r="A490" s="131" t="s">
        <v>63</v>
      </c>
      <c r="B490" s="131"/>
      <c r="C490" s="89"/>
      <c r="D490" s="96"/>
      <c r="E490" s="89"/>
      <c r="F490" s="96"/>
      <c r="G490" s="89"/>
      <c r="H490" s="96"/>
      <c r="I490" s="89"/>
      <c r="J490" s="96"/>
      <c r="K490" s="89"/>
      <c r="L490" s="96"/>
      <c r="M490" s="89"/>
      <c r="N490" s="96"/>
      <c r="O490" s="89"/>
      <c r="P490" s="90"/>
    </row>
    <row r="491" customFormat="false" ht="15" hidden="false" customHeight="true" outlineLevel="0" collapsed="false">
      <c r="A491" s="131" t="s">
        <v>65</v>
      </c>
      <c r="B491" s="131"/>
      <c r="C491" s="89"/>
      <c r="D491" s="96"/>
      <c r="E491" s="89"/>
      <c r="F491" s="96"/>
      <c r="G491" s="89"/>
      <c r="H491" s="96"/>
      <c r="I491" s="89"/>
      <c r="J491" s="96"/>
      <c r="K491" s="89"/>
      <c r="L491" s="96"/>
      <c r="M491" s="89"/>
      <c r="N491" s="96"/>
      <c r="O491" s="89"/>
      <c r="P491" s="90"/>
    </row>
    <row r="492" customFormat="false" ht="15" hidden="false" customHeight="true" outlineLevel="0" collapsed="false">
      <c r="A492" s="131" t="s">
        <v>66</v>
      </c>
      <c r="B492" s="131"/>
      <c r="C492" s="89"/>
      <c r="D492" s="96"/>
      <c r="E492" s="89"/>
      <c r="F492" s="96"/>
      <c r="G492" s="89"/>
      <c r="H492" s="96"/>
      <c r="I492" s="89"/>
      <c r="J492" s="96"/>
      <c r="K492" s="89"/>
      <c r="L492" s="96"/>
      <c r="M492" s="89"/>
      <c r="N492" s="96"/>
      <c r="O492" s="89"/>
      <c r="P492" s="90"/>
    </row>
    <row r="493" customFormat="false" ht="15" hidden="false" customHeight="true" outlineLevel="0" collapsed="false">
      <c r="A493" s="131" t="s">
        <v>55</v>
      </c>
      <c r="B493" s="131"/>
      <c r="C493" s="89"/>
      <c r="D493" s="96"/>
      <c r="E493" s="89"/>
      <c r="F493" s="96"/>
      <c r="G493" s="99"/>
      <c r="H493" s="96"/>
      <c r="I493" s="89"/>
      <c r="J493" s="96"/>
      <c r="K493" s="89"/>
      <c r="L493" s="96"/>
      <c r="M493" s="89"/>
      <c r="N493" s="96"/>
      <c r="O493" s="99"/>
      <c r="P493" s="101"/>
    </row>
    <row r="494" customFormat="false" ht="15" hidden="false" customHeight="true" outlineLevel="0" collapsed="false">
      <c r="A494" s="129" t="s">
        <v>74</v>
      </c>
      <c r="B494" s="129"/>
      <c r="C494" s="137"/>
      <c r="D494" s="138"/>
      <c r="E494" s="137"/>
      <c r="F494" s="138"/>
      <c r="G494" s="137"/>
      <c r="H494" s="138"/>
      <c r="I494" s="137"/>
      <c r="J494" s="138"/>
      <c r="K494" s="137"/>
      <c r="L494" s="138"/>
      <c r="M494" s="137"/>
      <c r="N494" s="138"/>
      <c r="O494" s="144"/>
      <c r="P494" s="145"/>
    </row>
    <row r="501" customFormat="false" ht="15" hidden="false" customHeight="true" outlineLevel="0" collapsed="false">
      <c r="A501" s="132" t="n">
        <f aca="false">DATE(カレンダー!$C$2,1,11)</f>
        <v>39824</v>
      </c>
      <c r="B501" s="132"/>
      <c r="C501" s="133"/>
    </row>
    <row r="502" customFormat="false" ht="15" hidden="false" customHeight="true" outlineLevel="0" collapsed="false">
      <c r="A502" s="64"/>
      <c r="B502" s="65" t="s">
        <v>13</v>
      </c>
      <c r="C502" s="66" t="s">
        <v>14</v>
      </c>
      <c r="D502" s="67" t="s">
        <v>15</v>
      </c>
      <c r="E502" s="66" t="s">
        <v>16</v>
      </c>
      <c r="F502" s="67" t="s">
        <v>17</v>
      </c>
      <c r="G502" s="66" t="s">
        <v>18</v>
      </c>
      <c r="H502" s="67" t="s">
        <v>19</v>
      </c>
      <c r="I502" s="66" t="s">
        <v>20</v>
      </c>
      <c r="J502" s="67" t="s">
        <v>21</v>
      </c>
      <c r="K502" s="66" t="s">
        <v>22</v>
      </c>
      <c r="L502" s="67" t="s">
        <v>23</v>
      </c>
      <c r="M502" s="66" t="s">
        <v>24</v>
      </c>
      <c r="N502" s="67" t="s">
        <v>25</v>
      </c>
      <c r="O502" s="70" t="s">
        <v>26</v>
      </c>
      <c r="P502" s="71" t="s">
        <v>27</v>
      </c>
    </row>
    <row r="503" customFormat="false" ht="15" hidden="false" customHeight="true" outlineLevel="0" collapsed="false">
      <c r="A503" s="76"/>
      <c r="B503" s="134" t="s">
        <v>38</v>
      </c>
      <c r="C503" s="78"/>
      <c r="D503" s="79"/>
      <c r="E503" s="78"/>
      <c r="F503" s="79"/>
      <c r="G503" s="78"/>
      <c r="H503" s="79"/>
      <c r="I503" s="78"/>
      <c r="J503" s="79"/>
      <c r="K503" s="78"/>
      <c r="L503" s="79"/>
      <c r="M503" s="78"/>
      <c r="N503" s="79"/>
      <c r="O503" s="78"/>
      <c r="P503" s="80"/>
    </row>
    <row r="504" customFormat="false" ht="15" hidden="false" customHeight="true" outlineLevel="0" collapsed="false">
      <c r="A504" s="85"/>
      <c r="B504" s="135" t="s">
        <v>39</v>
      </c>
      <c r="C504" s="89"/>
      <c r="D504" s="96"/>
      <c r="E504" s="89"/>
      <c r="F504" s="96"/>
      <c r="G504" s="89"/>
      <c r="H504" s="96"/>
      <c r="I504" s="89"/>
      <c r="J504" s="96"/>
      <c r="K504" s="89"/>
      <c r="L504" s="96"/>
      <c r="M504" s="89"/>
      <c r="N504" s="96"/>
      <c r="O504" s="89"/>
      <c r="P504" s="90"/>
    </row>
    <row r="505" customFormat="false" ht="15" hidden="false" customHeight="true" outlineLevel="0" collapsed="false">
      <c r="A505" s="94" t="s">
        <v>40</v>
      </c>
      <c r="B505" s="135" t="s">
        <v>41</v>
      </c>
      <c r="C505" s="89"/>
      <c r="D505" s="96"/>
      <c r="E505" s="89"/>
      <c r="F505" s="96"/>
      <c r="G505" s="89"/>
      <c r="H505" s="96"/>
      <c r="I505" s="89"/>
      <c r="J505" s="96"/>
      <c r="K505" s="89"/>
      <c r="L505" s="96"/>
      <c r="M505" s="89"/>
      <c r="N505" s="96"/>
      <c r="O505" s="89"/>
      <c r="P505" s="90"/>
    </row>
    <row r="506" customFormat="false" ht="15" hidden="false" customHeight="true" outlineLevel="0" collapsed="false">
      <c r="A506" s="85"/>
      <c r="B506" s="135" t="s">
        <v>42</v>
      </c>
      <c r="C506" s="89"/>
      <c r="D506" s="96"/>
      <c r="E506" s="89"/>
      <c r="F506" s="96"/>
      <c r="G506" s="89"/>
      <c r="H506" s="96"/>
      <c r="I506" s="89"/>
      <c r="J506" s="96"/>
      <c r="K506" s="89"/>
      <c r="L506" s="96"/>
      <c r="M506" s="89"/>
      <c r="N506" s="96"/>
      <c r="O506" s="89"/>
      <c r="P506" s="90"/>
    </row>
    <row r="507" customFormat="false" ht="15" hidden="false" customHeight="true" outlineLevel="0" collapsed="false">
      <c r="A507" s="114"/>
      <c r="B507" s="135" t="s">
        <v>44</v>
      </c>
      <c r="C507" s="89"/>
      <c r="D507" s="96"/>
      <c r="E507" s="89"/>
      <c r="F507" s="96"/>
      <c r="G507" s="89"/>
      <c r="H507" s="96"/>
      <c r="I507" s="89"/>
      <c r="J507" s="96"/>
      <c r="K507" s="89"/>
      <c r="L507" s="96"/>
      <c r="M507" s="89"/>
      <c r="N507" s="96"/>
      <c r="O507" s="89"/>
      <c r="P507" s="90"/>
    </row>
    <row r="508" customFormat="false" ht="15" hidden="false" customHeight="true" outlineLevel="0" collapsed="false">
      <c r="A508" s="94" t="s">
        <v>43</v>
      </c>
      <c r="B508" s="135" t="s">
        <v>45</v>
      </c>
      <c r="C508" s="89"/>
      <c r="D508" s="96"/>
      <c r="E508" s="89"/>
      <c r="F508" s="96"/>
      <c r="G508" s="89"/>
      <c r="H508" s="96"/>
      <c r="I508" s="89"/>
      <c r="J508" s="96"/>
      <c r="K508" s="89"/>
      <c r="L508" s="96"/>
      <c r="M508" s="89"/>
      <c r="N508" s="96"/>
      <c r="O508" s="89"/>
      <c r="P508" s="90"/>
    </row>
    <row r="509" customFormat="false" ht="15" hidden="false" customHeight="true" outlineLevel="0" collapsed="false">
      <c r="A509" s="85"/>
      <c r="B509" s="135" t="s">
        <v>47</v>
      </c>
      <c r="C509" s="89"/>
      <c r="D509" s="96"/>
      <c r="E509" s="89"/>
      <c r="F509" s="96"/>
      <c r="G509" s="89"/>
      <c r="H509" s="96"/>
      <c r="I509" s="89"/>
      <c r="J509" s="96"/>
      <c r="K509" s="89"/>
      <c r="L509" s="96"/>
      <c r="M509" s="89"/>
      <c r="N509" s="96"/>
      <c r="O509" s="89"/>
      <c r="P509" s="90"/>
    </row>
    <row r="510" customFormat="false" ht="15" hidden="false" customHeight="true" outlineLevel="0" collapsed="false">
      <c r="A510" s="85"/>
      <c r="B510" s="135" t="s">
        <v>48</v>
      </c>
      <c r="C510" s="89"/>
      <c r="D510" s="96"/>
      <c r="E510" s="89"/>
      <c r="F510" s="96"/>
      <c r="G510" s="89"/>
      <c r="H510" s="96"/>
      <c r="I510" s="89"/>
      <c r="J510" s="96"/>
      <c r="K510" s="89"/>
      <c r="L510" s="96"/>
      <c r="M510" s="89"/>
      <c r="N510" s="96"/>
      <c r="O510" s="89"/>
      <c r="P510" s="90"/>
    </row>
    <row r="511" customFormat="false" ht="15" hidden="false" customHeight="true" outlineLevel="0" collapsed="false">
      <c r="A511" s="94" t="s">
        <v>46</v>
      </c>
      <c r="B511" s="135" t="s">
        <v>50</v>
      </c>
      <c r="C511" s="89"/>
      <c r="D511" s="96"/>
      <c r="E511" s="89"/>
      <c r="F511" s="96"/>
      <c r="G511" s="89"/>
      <c r="H511" s="96"/>
      <c r="I511" s="89"/>
      <c r="J511" s="96"/>
      <c r="K511" s="89"/>
      <c r="L511" s="96"/>
      <c r="M511" s="89"/>
      <c r="N511" s="96"/>
      <c r="O511" s="89"/>
      <c r="P511" s="90"/>
    </row>
    <row r="512" customFormat="false" ht="15" hidden="false" customHeight="true" outlineLevel="0" collapsed="false">
      <c r="A512" s="114"/>
      <c r="B512" s="135" t="s">
        <v>51</v>
      </c>
      <c r="C512" s="89"/>
      <c r="D512" s="96"/>
      <c r="E512" s="89"/>
      <c r="F512" s="96"/>
      <c r="G512" s="89"/>
      <c r="H512" s="96"/>
      <c r="I512" s="89"/>
      <c r="J512" s="96"/>
      <c r="K512" s="89"/>
      <c r="L512" s="96"/>
      <c r="M512" s="89"/>
      <c r="N512" s="96"/>
      <c r="O512" s="89"/>
      <c r="P512" s="90"/>
    </row>
    <row r="513" customFormat="false" ht="15" hidden="false" customHeight="true" outlineLevel="0" collapsed="false">
      <c r="A513" s="85"/>
      <c r="B513" s="135" t="s">
        <v>52</v>
      </c>
      <c r="C513" s="89"/>
      <c r="D513" s="96"/>
      <c r="E513" s="89"/>
      <c r="F513" s="96"/>
      <c r="G513" s="89"/>
      <c r="H513" s="96"/>
      <c r="I513" s="89"/>
      <c r="J513" s="96"/>
      <c r="K513" s="89"/>
      <c r="L513" s="96"/>
      <c r="M513" s="89"/>
      <c r="N513" s="96"/>
      <c r="O513" s="89"/>
      <c r="P513" s="90"/>
    </row>
    <row r="514" customFormat="false" ht="15" hidden="false" customHeight="true" outlineLevel="0" collapsed="false">
      <c r="A514" s="94" t="s">
        <v>49</v>
      </c>
      <c r="B514" s="135" t="s">
        <v>53</v>
      </c>
      <c r="C514" s="89"/>
      <c r="D514" s="96"/>
      <c r="E514" s="89"/>
      <c r="F514" s="96"/>
      <c r="G514" s="89"/>
      <c r="H514" s="96"/>
      <c r="I514" s="89"/>
      <c r="J514" s="96"/>
      <c r="K514" s="89"/>
      <c r="L514" s="96"/>
      <c r="M514" s="89"/>
      <c r="N514" s="96"/>
      <c r="O514" s="89"/>
      <c r="P514" s="90"/>
    </row>
    <row r="515" customFormat="false" ht="15" hidden="false" customHeight="true" outlineLevel="0" collapsed="false">
      <c r="A515" s="85"/>
      <c r="B515" s="135" t="s">
        <v>54</v>
      </c>
      <c r="C515" s="89"/>
      <c r="D515" s="96"/>
      <c r="E515" s="89"/>
      <c r="F515" s="96"/>
      <c r="G515" s="89"/>
      <c r="H515" s="96"/>
      <c r="I515" s="89"/>
      <c r="J515" s="96"/>
      <c r="K515" s="89"/>
      <c r="L515" s="96"/>
      <c r="M515" s="89"/>
      <c r="N515" s="96"/>
      <c r="O515" s="89"/>
      <c r="P515" s="90"/>
    </row>
    <row r="516" customFormat="false" ht="15" hidden="false" customHeight="true" outlineLevel="0" collapsed="false">
      <c r="A516" s="97"/>
      <c r="B516" s="136" t="s">
        <v>55</v>
      </c>
      <c r="C516" s="99"/>
      <c r="D516" s="100"/>
      <c r="E516" s="99"/>
      <c r="F516" s="100"/>
      <c r="G516" s="99"/>
      <c r="H516" s="100"/>
      <c r="I516" s="99"/>
      <c r="J516" s="100"/>
      <c r="K516" s="99"/>
      <c r="L516" s="100"/>
      <c r="M516" s="99"/>
      <c r="N516" s="100"/>
      <c r="O516" s="99"/>
      <c r="P516" s="101"/>
    </row>
    <row r="517" customFormat="false" ht="15" hidden="false" customHeight="true" outlineLevel="0" collapsed="false">
      <c r="A517" s="102" t="s">
        <v>56</v>
      </c>
      <c r="B517" s="103"/>
      <c r="C517" s="137"/>
      <c r="D517" s="138"/>
      <c r="E517" s="137"/>
      <c r="F517" s="138"/>
      <c r="G517" s="137"/>
      <c r="H517" s="138"/>
      <c r="I517" s="137"/>
      <c r="J517" s="138"/>
      <c r="K517" s="137"/>
      <c r="L517" s="138"/>
      <c r="M517" s="137"/>
      <c r="N517" s="138"/>
      <c r="O517" s="137"/>
      <c r="P517" s="139"/>
    </row>
    <row r="518" customFormat="false" ht="15" hidden="false" customHeight="true" outlineLevel="0" collapsed="false">
      <c r="A518" s="112"/>
      <c r="B518" s="140" t="s">
        <v>57</v>
      </c>
      <c r="C518" s="78"/>
      <c r="D518" s="79"/>
      <c r="E518" s="78"/>
      <c r="F518" s="79"/>
      <c r="G518" s="78"/>
      <c r="H518" s="79"/>
      <c r="I518" s="78"/>
      <c r="J518" s="79"/>
      <c r="K518" s="78"/>
      <c r="L518" s="79"/>
      <c r="M518" s="78"/>
      <c r="N518" s="79"/>
      <c r="O518" s="78"/>
      <c r="P518" s="80"/>
    </row>
    <row r="519" customFormat="false" ht="15" hidden="false" customHeight="true" outlineLevel="0" collapsed="false">
      <c r="A519" s="114"/>
      <c r="B519" s="141" t="s">
        <v>58</v>
      </c>
      <c r="C519" s="89"/>
      <c r="D519" s="96"/>
      <c r="E519" s="89"/>
      <c r="F519" s="96"/>
      <c r="G519" s="89"/>
      <c r="H519" s="96"/>
      <c r="I519" s="89"/>
      <c r="J519" s="96"/>
      <c r="K519" s="89"/>
      <c r="L519" s="96"/>
      <c r="M519" s="89"/>
      <c r="N519" s="96"/>
      <c r="O519" s="89"/>
      <c r="P519" s="90"/>
    </row>
    <row r="520" customFormat="false" ht="15" hidden="false" customHeight="true" outlineLevel="0" collapsed="false">
      <c r="A520" s="94" t="s">
        <v>59</v>
      </c>
      <c r="B520" s="141" t="s">
        <v>60</v>
      </c>
      <c r="C520" s="89"/>
      <c r="D520" s="96"/>
      <c r="E520" s="89"/>
      <c r="F520" s="96"/>
      <c r="G520" s="89"/>
      <c r="H520" s="96"/>
      <c r="I520" s="89"/>
      <c r="J520" s="96"/>
      <c r="K520" s="89"/>
      <c r="L520" s="96"/>
      <c r="M520" s="89"/>
      <c r="N520" s="96"/>
      <c r="O520" s="89"/>
      <c r="P520" s="90"/>
    </row>
    <row r="521" customFormat="false" ht="15" hidden="false" customHeight="true" outlineLevel="0" collapsed="false">
      <c r="A521" s="114"/>
      <c r="B521" s="141" t="s">
        <v>61</v>
      </c>
      <c r="C521" s="89"/>
      <c r="D521" s="96"/>
      <c r="E521" s="89"/>
      <c r="F521" s="96"/>
      <c r="G521" s="89"/>
      <c r="H521" s="96"/>
      <c r="I521" s="89"/>
      <c r="J521" s="96"/>
      <c r="K521" s="89"/>
      <c r="L521" s="96"/>
      <c r="M521" s="89"/>
      <c r="N521" s="96"/>
      <c r="O521" s="89"/>
      <c r="P521" s="90"/>
    </row>
    <row r="522" customFormat="false" ht="15" hidden="false" customHeight="true" outlineLevel="0" collapsed="false">
      <c r="A522" s="114"/>
      <c r="B522" s="141" t="s">
        <v>62</v>
      </c>
      <c r="C522" s="89"/>
      <c r="D522" s="96"/>
      <c r="E522" s="89"/>
      <c r="F522" s="96"/>
      <c r="G522" s="89"/>
      <c r="H522" s="96"/>
      <c r="I522" s="89"/>
      <c r="J522" s="96"/>
      <c r="K522" s="89"/>
      <c r="L522" s="96"/>
      <c r="M522" s="89"/>
      <c r="N522" s="96"/>
      <c r="O522" s="89"/>
      <c r="P522" s="90"/>
    </row>
    <row r="523" customFormat="false" ht="15" hidden="false" customHeight="true" outlineLevel="0" collapsed="false">
      <c r="A523" s="114"/>
      <c r="B523" s="141" t="s">
        <v>63</v>
      </c>
      <c r="C523" s="89"/>
      <c r="D523" s="96"/>
      <c r="E523" s="89"/>
      <c r="F523" s="96"/>
      <c r="G523" s="89"/>
      <c r="H523" s="96"/>
      <c r="I523" s="89"/>
      <c r="J523" s="96"/>
      <c r="K523" s="89"/>
      <c r="L523" s="96"/>
      <c r="M523" s="89"/>
      <c r="N523" s="96"/>
      <c r="O523" s="89"/>
      <c r="P523" s="90"/>
    </row>
    <row r="524" customFormat="false" ht="15" hidden="false" customHeight="true" outlineLevel="0" collapsed="false">
      <c r="A524" s="94" t="s">
        <v>64</v>
      </c>
      <c r="B524" s="141" t="s">
        <v>65</v>
      </c>
      <c r="C524" s="89"/>
      <c r="D524" s="96"/>
      <c r="E524" s="89"/>
      <c r="F524" s="96"/>
      <c r="G524" s="89"/>
      <c r="H524" s="96"/>
      <c r="I524" s="89"/>
      <c r="J524" s="96"/>
      <c r="K524" s="89"/>
      <c r="L524" s="96"/>
      <c r="M524" s="89"/>
      <c r="N524" s="96"/>
      <c r="O524" s="89"/>
      <c r="P524" s="90"/>
    </row>
    <row r="525" customFormat="false" ht="15" hidden="false" customHeight="true" outlineLevel="0" collapsed="false">
      <c r="A525" s="114"/>
      <c r="B525" s="141" t="s">
        <v>66</v>
      </c>
      <c r="C525" s="89"/>
      <c r="D525" s="96"/>
      <c r="E525" s="89"/>
      <c r="F525" s="96"/>
      <c r="G525" s="89"/>
      <c r="H525" s="96"/>
      <c r="I525" s="89"/>
      <c r="J525" s="96"/>
      <c r="K525" s="89"/>
      <c r="L525" s="96"/>
      <c r="M525" s="89"/>
      <c r="N525" s="96"/>
      <c r="O525" s="89"/>
      <c r="P525" s="90"/>
    </row>
    <row r="526" customFormat="false" ht="15" hidden="false" customHeight="true" outlineLevel="0" collapsed="false">
      <c r="A526" s="114"/>
      <c r="B526" s="142" t="s">
        <v>67</v>
      </c>
      <c r="C526" s="117"/>
      <c r="D526" s="118"/>
      <c r="E526" s="117"/>
      <c r="F526" s="118"/>
      <c r="G526" s="117"/>
      <c r="H526" s="118"/>
      <c r="I526" s="117"/>
      <c r="J526" s="118"/>
      <c r="K526" s="117"/>
      <c r="L526" s="118"/>
      <c r="M526" s="117"/>
      <c r="N526" s="118"/>
      <c r="O526" s="89"/>
      <c r="P526" s="90"/>
    </row>
    <row r="527" customFormat="false" ht="15" hidden="false" customHeight="true" outlineLevel="0" collapsed="false">
      <c r="A527" s="97"/>
      <c r="B527" s="143" t="s">
        <v>55</v>
      </c>
      <c r="C527" s="99"/>
      <c r="D527" s="100"/>
      <c r="E527" s="99"/>
      <c r="F527" s="100"/>
      <c r="G527" s="99"/>
      <c r="H527" s="100"/>
      <c r="I527" s="99"/>
      <c r="J527" s="100"/>
      <c r="K527" s="99"/>
      <c r="L527" s="100"/>
      <c r="M527" s="99"/>
      <c r="N527" s="100"/>
      <c r="O527" s="99"/>
      <c r="P527" s="101"/>
    </row>
    <row r="528" customFormat="false" ht="15" hidden="false" customHeight="true" outlineLevel="0" collapsed="false">
      <c r="A528" s="102" t="s">
        <v>68</v>
      </c>
      <c r="B528" s="103"/>
      <c r="C528" s="137"/>
      <c r="D528" s="138"/>
      <c r="E528" s="137"/>
      <c r="F528" s="138"/>
      <c r="G528" s="137"/>
      <c r="H528" s="138"/>
      <c r="I528" s="137"/>
      <c r="J528" s="138"/>
      <c r="K528" s="137"/>
      <c r="L528" s="138"/>
      <c r="M528" s="137"/>
      <c r="N528" s="138"/>
      <c r="O528" s="137"/>
      <c r="P528" s="139"/>
    </row>
    <row r="529" customFormat="false" ht="15" hidden="false" customHeight="true" outlineLevel="0" collapsed="false">
      <c r="A529" s="123" t="s">
        <v>69</v>
      </c>
      <c r="B529" s="124"/>
      <c r="C529" s="78"/>
      <c r="D529" s="79"/>
      <c r="E529" s="78"/>
      <c r="F529" s="79"/>
      <c r="G529" s="78"/>
      <c r="H529" s="79"/>
      <c r="I529" s="78"/>
      <c r="J529" s="79"/>
      <c r="K529" s="78"/>
      <c r="L529" s="79"/>
      <c r="M529" s="78"/>
      <c r="N529" s="79"/>
      <c r="O529" s="78"/>
      <c r="P529" s="80"/>
    </row>
    <row r="530" customFormat="false" ht="15" hidden="false" customHeight="true" outlineLevel="0" collapsed="false">
      <c r="A530" s="125" t="s">
        <v>70</v>
      </c>
      <c r="B530" s="126"/>
      <c r="C530" s="99"/>
      <c r="D530" s="100"/>
      <c r="E530" s="99"/>
      <c r="F530" s="100"/>
      <c r="G530" s="99"/>
      <c r="H530" s="100"/>
      <c r="I530" s="99"/>
      <c r="J530" s="100"/>
      <c r="K530" s="99"/>
      <c r="L530" s="100"/>
      <c r="M530" s="99"/>
      <c r="N530" s="100"/>
      <c r="O530" s="99"/>
      <c r="P530" s="101"/>
    </row>
    <row r="531" customFormat="false" ht="15" hidden="false" customHeight="true" outlineLevel="0" collapsed="false">
      <c r="A531" s="102" t="s">
        <v>71</v>
      </c>
      <c r="B531" s="103"/>
      <c r="C531" s="137"/>
      <c r="D531" s="138"/>
      <c r="E531" s="137"/>
      <c r="F531" s="138"/>
      <c r="G531" s="137"/>
      <c r="H531" s="138"/>
      <c r="I531" s="137"/>
      <c r="J531" s="138"/>
      <c r="K531" s="137"/>
      <c r="L531" s="138"/>
      <c r="M531" s="137"/>
      <c r="N531" s="138"/>
      <c r="O531" s="144"/>
      <c r="P531" s="145"/>
    </row>
    <row r="532" customFormat="false" ht="15" hidden="false" customHeight="true" outlineLevel="0" collapsed="false"/>
    <row r="533" customFormat="false" ht="15" hidden="false" customHeight="true" outlineLevel="0" collapsed="false">
      <c r="A533" s="128" t="s">
        <v>72</v>
      </c>
    </row>
    <row r="534" customFormat="false" ht="15" hidden="false" customHeight="true" outlineLevel="0" collapsed="false">
      <c r="A534" s="129" t="s">
        <v>73</v>
      </c>
      <c r="B534" s="129"/>
      <c r="C534" s="66" t="s">
        <v>14</v>
      </c>
      <c r="D534" s="67" t="s">
        <v>15</v>
      </c>
      <c r="E534" s="66" t="s">
        <v>16</v>
      </c>
      <c r="F534" s="67" t="s">
        <v>17</v>
      </c>
      <c r="G534" s="66" t="s">
        <v>18</v>
      </c>
      <c r="H534" s="67" t="s">
        <v>19</v>
      </c>
      <c r="I534" s="66" t="s">
        <v>20</v>
      </c>
      <c r="J534" s="67" t="s">
        <v>21</v>
      </c>
      <c r="K534" s="66" t="s">
        <v>22</v>
      </c>
      <c r="L534" s="67" t="s">
        <v>23</v>
      </c>
      <c r="M534" s="66" t="s">
        <v>24</v>
      </c>
      <c r="N534" s="67" t="s">
        <v>25</v>
      </c>
      <c r="O534" s="146" t="s">
        <v>26</v>
      </c>
      <c r="P534" s="147" t="s">
        <v>27</v>
      </c>
    </row>
    <row r="535" customFormat="false" ht="15" hidden="false" customHeight="true" outlineLevel="0" collapsed="false">
      <c r="A535" s="130" t="s">
        <v>57</v>
      </c>
      <c r="B535" s="130"/>
      <c r="C535" s="78"/>
      <c r="D535" s="79"/>
      <c r="E535" s="78"/>
      <c r="F535" s="79"/>
      <c r="G535" s="78"/>
      <c r="H535" s="79"/>
      <c r="I535" s="78"/>
      <c r="J535" s="79"/>
      <c r="K535" s="78"/>
      <c r="L535" s="79"/>
      <c r="M535" s="78"/>
      <c r="N535" s="79"/>
      <c r="O535" s="78"/>
      <c r="P535" s="80"/>
    </row>
    <row r="536" customFormat="false" ht="15" hidden="false" customHeight="true" outlineLevel="0" collapsed="false">
      <c r="A536" s="131" t="s">
        <v>58</v>
      </c>
      <c r="B536" s="131"/>
      <c r="C536" s="89"/>
      <c r="D536" s="96"/>
      <c r="E536" s="89"/>
      <c r="F536" s="96"/>
      <c r="G536" s="89"/>
      <c r="H536" s="96"/>
      <c r="I536" s="89"/>
      <c r="J536" s="96"/>
      <c r="K536" s="89"/>
      <c r="L536" s="96"/>
      <c r="M536" s="89"/>
      <c r="N536" s="96"/>
      <c r="O536" s="89"/>
      <c r="P536" s="90"/>
    </row>
    <row r="537" customFormat="false" ht="15" hidden="false" customHeight="true" outlineLevel="0" collapsed="false">
      <c r="A537" s="131" t="s">
        <v>60</v>
      </c>
      <c r="B537" s="131"/>
      <c r="C537" s="89"/>
      <c r="D537" s="96"/>
      <c r="E537" s="89"/>
      <c r="F537" s="96"/>
      <c r="G537" s="89"/>
      <c r="H537" s="96"/>
      <c r="I537" s="89"/>
      <c r="J537" s="96"/>
      <c r="K537" s="89"/>
      <c r="L537" s="96"/>
      <c r="M537" s="89"/>
      <c r="N537" s="96"/>
      <c r="O537" s="89"/>
      <c r="P537" s="90"/>
    </row>
    <row r="538" customFormat="false" ht="15" hidden="false" customHeight="true" outlineLevel="0" collapsed="false">
      <c r="A538" s="131" t="s">
        <v>61</v>
      </c>
      <c r="B538" s="131"/>
      <c r="C538" s="89"/>
      <c r="D538" s="96"/>
      <c r="E538" s="89"/>
      <c r="F538" s="96"/>
      <c r="G538" s="89"/>
      <c r="H538" s="96"/>
      <c r="I538" s="89"/>
      <c r="J538" s="96"/>
      <c r="K538" s="89"/>
      <c r="L538" s="96"/>
      <c r="M538" s="89"/>
      <c r="N538" s="96"/>
      <c r="O538" s="89"/>
      <c r="P538" s="90"/>
    </row>
    <row r="539" customFormat="false" ht="15" hidden="false" customHeight="true" outlineLevel="0" collapsed="false">
      <c r="A539" s="131" t="s">
        <v>62</v>
      </c>
      <c r="B539" s="131"/>
      <c r="C539" s="89"/>
      <c r="D539" s="96"/>
      <c r="E539" s="89"/>
      <c r="F539" s="96"/>
      <c r="G539" s="89"/>
      <c r="H539" s="96"/>
      <c r="I539" s="89"/>
      <c r="J539" s="96"/>
      <c r="K539" s="89"/>
      <c r="L539" s="96"/>
      <c r="M539" s="89"/>
      <c r="N539" s="96"/>
      <c r="O539" s="89"/>
      <c r="P539" s="90"/>
    </row>
    <row r="540" customFormat="false" ht="15" hidden="false" customHeight="true" outlineLevel="0" collapsed="false">
      <c r="A540" s="131" t="s">
        <v>63</v>
      </c>
      <c r="B540" s="131"/>
      <c r="C540" s="89"/>
      <c r="D540" s="96"/>
      <c r="E540" s="89"/>
      <c r="F540" s="96"/>
      <c r="G540" s="89"/>
      <c r="H540" s="96"/>
      <c r="I540" s="89"/>
      <c r="J540" s="96"/>
      <c r="K540" s="89"/>
      <c r="L540" s="96"/>
      <c r="M540" s="89"/>
      <c r="N540" s="96"/>
      <c r="O540" s="89"/>
      <c r="P540" s="90"/>
    </row>
    <row r="541" customFormat="false" ht="15" hidden="false" customHeight="true" outlineLevel="0" collapsed="false">
      <c r="A541" s="131" t="s">
        <v>65</v>
      </c>
      <c r="B541" s="131"/>
      <c r="C541" s="89"/>
      <c r="D541" s="96"/>
      <c r="E541" s="89"/>
      <c r="F541" s="96"/>
      <c r="G541" s="89"/>
      <c r="H541" s="96"/>
      <c r="I541" s="89"/>
      <c r="J541" s="96"/>
      <c r="K541" s="89"/>
      <c r="L541" s="96"/>
      <c r="M541" s="89"/>
      <c r="N541" s="96"/>
      <c r="O541" s="89"/>
      <c r="P541" s="90"/>
    </row>
    <row r="542" customFormat="false" ht="15" hidden="false" customHeight="true" outlineLevel="0" collapsed="false">
      <c r="A542" s="131" t="s">
        <v>66</v>
      </c>
      <c r="B542" s="131"/>
      <c r="C542" s="89"/>
      <c r="D542" s="96"/>
      <c r="E542" s="89"/>
      <c r="F542" s="96"/>
      <c r="G542" s="89"/>
      <c r="H542" s="96"/>
      <c r="I542" s="89"/>
      <c r="J542" s="96"/>
      <c r="K542" s="89"/>
      <c r="L542" s="96"/>
      <c r="M542" s="89"/>
      <c r="N542" s="96"/>
      <c r="O542" s="89"/>
      <c r="P542" s="90"/>
    </row>
    <row r="543" customFormat="false" ht="15" hidden="false" customHeight="true" outlineLevel="0" collapsed="false">
      <c r="A543" s="131" t="s">
        <v>55</v>
      </c>
      <c r="B543" s="131"/>
      <c r="C543" s="89"/>
      <c r="D543" s="96"/>
      <c r="E543" s="89"/>
      <c r="F543" s="96"/>
      <c r="G543" s="99"/>
      <c r="H543" s="96"/>
      <c r="I543" s="89"/>
      <c r="J543" s="96"/>
      <c r="K543" s="89"/>
      <c r="L543" s="96"/>
      <c r="M543" s="89"/>
      <c r="N543" s="96"/>
      <c r="O543" s="99"/>
      <c r="P543" s="101"/>
    </row>
    <row r="544" customFormat="false" ht="15" hidden="false" customHeight="true" outlineLevel="0" collapsed="false">
      <c r="A544" s="129" t="s">
        <v>74</v>
      </c>
      <c r="B544" s="129"/>
      <c r="C544" s="137"/>
      <c r="D544" s="138"/>
      <c r="E544" s="137"/>
      <c r="F544" s="138"/>
      <c r="G544" s="137"/>
      <c r="H544" s="138"/>
      <c r="I544" s="137"/>
      <c r="J544" s="138"/>
      <c r="K544" s="137"/>
      <c r="L544" s="138"/>
      <c r="M544" s="137"/>
      <c r="N544" s="138"/>
      <c r="O544" s="144"/>
      <c r="P544" s="145"/>
    </row>
    <row r="551" customFormat="false" ht="15" hidden="false" customHeight="true" outlineLevel="0" collapsed="false">
      <c r="A551" s="132" t="n">
        <f aca="false">DATE(カレンダー!$C$2,1,12)</f>
        <v>39825</v>
      </c>
      <c r="B551" s="132"/>
      <c r="C551" s="133"/>
    </row>
    <row r="552" customFormat="false" ht="15" hidden="false" customHeight="true" outlineLevel="0" collapsed="false">
      <c r="A552" s="64"/>
      <c r="B552" s="65" t="s">
        <v>13</v>
      </c>
      <c r="C552" s="66" t="s">
        <v>14</v>
      </c>
      <c r="D552" s="67" t="s">
        <v>15</v>
      </c>
      <c r="E552" s="66" t="s">
        <v>16</v>
      </c>
      <c r="F552" s="67" t="s">
        <v>17</v>
      </c>
      <c r="G552" s="66" t="s">
        <v>18</v>
      </c>
      <c r="H552" s="67" t="s">
        <v>19</v>
      </c>
      <c r="I552" s="66" t="s">
        <v>20</v>
      </c>
      <c r="J552" s="67" t="s">
        <v>21</v>
      </c>
      <c r="K552" s="66" t="s">
        <v>22</v>
      </c>
      <c r="L552" s="67" t="s">
        <v>23</v>
      </c>
      <c r="M552" s="66" t="s">
        <v>24</v>
      </c>
      <c r="N552" s="67" t="s">
        <v>25</v>
      </c>
      <c r="O552" s="70" t="s">
        <v>26</v>
      </c>
      <c r="P552" s="71" t="s">
        <v>27</v>
      </c>
    </row>
    <row r="553" customFormat="false" ht="15" hidden="false" customHeight="true" outlineLevel="0" collapsed="false">
      <c r="A553" s="76"/>
      <c r="B553" s="134" t="s">
        <v>38</v>
      </c>
      <c r="C553" s="78"/>
      <c r="D553" s="79"/>
      <c r="E553" s="78"/>
      <c r="F553" s="79"/>
      <c r="G553" s="78"/>
      <c r="H553" s="79"/>
      <c r="I553" s="78"/>
      <c r="J553" s="79"/>
      <c r="K553" s="78"/>
      <c r="L553" s="79"/>
      <c r="M553" s="78"/>
      <c r="N553" s="79"/>
      <c r="O553" s="78"/>
      <c r="P553" s="80"/>
    </row>
    <row r="554" customFormat="false" ht="15" hidden="false" customHeight="true" outlineLevel="0" collapsed="false">
      <c r="A554" s="85"/>
      <c r="B554" s="135" t="s">
        <v>39</v>
      </c>
      <c r="C554" s="89"/>
      <c r="D554" s="96"/>
      <c r="E554" s="89"/>
      <c r="F554" s="96"/>
      <c r="G554" s="89"/>
      <c r="H554" s="96"/>
      <c r="I554" s="89"/>
      <c r="J554" s="96"/>
      <c r="K554" s="89"/>
      <c r="L554" s="96"/>
      <c r="M554" s="89"/>
      <c r="N554" s="96"/>
      <c r="O554" s="89"/>
      <c r="P554" s="90"/>
    </row>
    <row r="555" customFormat="false" ht="15" hidden="false" customHeight="true" outlineLevel="0" collapsed="false">
      <c r="A555" s="94" t="s">
        <v>40</v>
      </c>
      <c r="B555" s="135" t="s">
        <v>41</v>
      </c>
      <c r="C555" s="89"/>
      <c r="D555" s="96"/>
      <c r="E555" s="89"/>
      <c r="F555" s="96"/>
      <c r="G555" s="89"/>
      <c r="H555" s="96"/>
      <c r="I555" s="89"/>
      <c r="J555" s="96"/>
      <c r="K555" s="89"/>
      <c r="L555" s="96"/>
      <c r="M555" s="89"/>
      <c r="N555" s="96"/>
      <c r="O555" s="89"/>
      <c r="P555" s="90"/>
    </row>
    <row r="556" customFormat="false" ht="15" hidden="false" customHeight="true" outlineLevel="0" collapsed="false">
      <c r="A556" s="85"/>
      <c r="B556" s="135" t="s">
        <v>42</v>
      </c>
      <c r="C556" s="89"/>
      <c r="D556" s="96"/>
      <c r="E556" s="89"/>
      <c r="F556" s="96"/>
      <c r="G556" s="89"/>
      <c r="H556" s="96"/>
      <c r="I556" s="89"/>
      <c r="J556" s="96"/>
      <c r="K556" s="89"/>
      <c r="L556" s="96"/>
      <c r="M556" s="89"/>
      <c r="N556" s="96"/>
      <c r="O556" s="89"/>
      <c r="P556" s="90"/>
    </row>
    <row r="557" customFormat="false" ht="15" hidden="false" customHeight="true" outlineLevel="0" collapsed="false">
      <c r="A557" s="114"/>
      <c r="B557" s="135" t="s">
        <v>44</v>
      </c>
      <c r="C557" s="89"/>
      <c r="D557" s="96"/>
      <c r="E557" s="89"/>
      <c r="F557" s="96"/>
      <c r="G557" s="89"/>
      <c r="H557" s="96"/>
      <c r="I557" s="89"/>
      <c r="J557" s="96"/>
      <c r="K557" s="89"/>
      <c r="L557" s="96"/>
      <c r="M557" s="89"/>
      <c r="N557" s="96"/>
      <c r="O557" s="89"/>
      <c r="P557" s="90"/>
    </row>
    <row r="558" customFormat="false" ht="15" hidden="false" customHeight="true" outlineLevel="0" collapsed="false">
      <c r="A558" s="94" t="s">
        <v>43</v>
      </c>
      <c r="B558" s="135" t="s">
        <v>45</v>
      </c>
      <c r="C558" s="89"/>
      <c r="D558" s="96"/>
      <c r="E558" s="89"/>
      <c r="F558" s="96"/>
      <c r="G558" s="89"/>
      <c r="H558" s="96"/>
      <c r="I558" s="89"/>
      <c r="J558" s="96"/>
      <c r="K558" s="89"/>
      <c r="L558" s="96"/>
      <c r="M558" s="89"/>
      <c r="N558" s="96"/>
      <c r="O558" s="89"/>
      <c r="P558" s="90"/>
    </row>
    <row r="559" customFormat="false" ht="15" hidden="false" customHeight="true" outlineLevel="0" collapsed="false">
      <c r="A559" s="85"/>
      <c r="B559" s="135" t="s">
        <v>47</v>
      </c>
      <c r="C559" s="89"/>
      <c r="D559" s="96"/>
      <c r="E559" s="89"/>
      <c r="F559" s="96"/>
      <c r="G559" s="89"/>
      <c r="H559" s="96"/>
      <c r="I559" s="89"/>
      <c r="J559" s="96"/>
      <c r="K559" s="89"/>
      <c r="L559" s="96"/>
      <c r="M559" s="89"/>
      <c r="N559" s="96"/>
      <c r="O559" s="89"/>
      <c r="P559" s="90"/>
    </row>
    <row r="560" customFormat="false" ht="15" hidden="false" customHeight="true" outlineLevel="0" collapsed="false">
      <c r="A560" s="85"/>
      <c r="B560" s="135" t="s">
        <v>48</v>
      </c>
      <c r="C560" s="89"/>
      <c r="D560" s="96"/>
      <c r="E560" s="89"/>
      <c r="F560" s="96"/>
      <c r="G560" s="89"/>
      <c r="H560" s="96"/>
      <c r="I560" s="89"/>
      <c r="J560" s="96"/>
      <c r="K560" s="89"/>
      <c r="L560" s="96"/>
      <c r="M560" s="89"/>
      <c r="N560" s="96"/>
      <c r="O560" s="89"/>
      <c r="P560" s="90"/>
    </row>
    <row r="561" customFormat="false" ht="15" hidden="false" customHeight="true" outlineLevel="0" collapsed="false">
      <c r="A561" s="94" t="s">
        <v>46</v>
      </c>
      <c r="B561" s="135" t="s">
        <v>50</v>
      </c>
      <c r="C561" s="89"/>
      <c r="D561" s="96"/>
      <c r="E561" s="89"/>
      <c r="F561" s="96"/>
      <c r="G561" s="89"/>
      <c r="H561" s="96"/>
      <c r="I561" s="89"/>
      <c r="J561" s="96"/>
      <c r="K561" s="89"/>
      <c r="L561" s="96"/>
      <c r="M561" s="89"/>
      <c r="N561" s="96"/>
      <c r="O561" s="89"/>
      <c r="P561" s="90"/>
    </row>
    <row r="562" customFormat="false" ht="15" hidden="false" customHeight="true" outlineLevel="0" collapsed="false">
      <c r="A562" s="114"/>
      <c r="B562" s="135" t="s">
        <v>51</v>
      </c>
      <c r="C562" s="89"/>
      <c r="D562" s="96"/>
      <c r="E562" s="89"/>
      <c r="F562" s="96"/>
      <c r="G562" s="89"/>
      <c r="H562" s="96"/>
      <c r="I562" s="89"/>
      <c r="J562" s="96"/>
      <c r="K562" s="89"/>
      <c r="L562" s="96"/>
      <c r="M562" s="89"/>
      <c r="N562" s="96"/>
      <c r="O562" s="89"/>
      <c r="P562" s="90"/>
    </row>
    <row r="563" customFormat="false" ht="15" hidden="false" customHeight="true" outlineLevel="0" collapsed="false">
      <c r="A563" s="85"/>
      <c r="B563" s="135" t="s">
        <v>52</v>
      </c>
      <c r="C563" s="89"/>
      <c r="D563" s="96"/>
      <c r="E563" s="89"/>
      <c r="F563" s="96"/>
      <c r="G563" s="89"/>
      <c r="H563" s="96"/>
      <c r="I563" s="89"/>
      <c r="J563" s="96"/>
      <c r="K563" s="89"/>
      <c r="L563" s="96"/>
      <c r="M563" s="89"/>
      <c r="N563" s="96"/>
      <c r="O563" s="89"/>
      <c r="P563" s="90"/>
    </row>
    <row r="564" customFormat="false" ht="15" hidden="false" customHeight="true" outlineLevel="0" collapsed="false">
      <c r="A564" s="94" t="s">
        <v>49</v>
      </c>
      <c r="B564" s="135" t="s">
        <v>53</v>
      </c>
      <c r="C564" s="89"/>
      <c r="D564" s="96"/>
      <c r="E564" s="89"/>
      <c r="F564" s="96"/>
      <c r="G564" s="89"/>
      <c r="H564" s="96"/>
      <c r="I564" s="89"/>
      <c r="J564" s="96"/>
      <c r="K564" s="89"/>
      <c r="L564" s="96"/>
      <c r="M564" s="89"/>
      <c r="N564" s="96"/>
      <c r="O564" s="89"/>
      <c r="P564" s="90"/>
    </row>
    <row r="565" customFormat="false" ht="15" hidden="false" customHeight="true" outlineLevel="0" collapsed="false">
      <c r="A565" s="85"/>
      <c r="B565" s="135" t="s">
        <v>54</v>
      </c>
      <c r="C565" s="89"/>
      <c r="D565" s="96"/>
      <c r="E565" s="89"/>
      <c r="F565" s="96"/>
      <c r="G565" s="89"/>
      <c r="H565" s="96"/>
      <c r="I565" s="89"/>
      <c r="J565" s="96"/>
      <c r="K565" s="89"/>
      <c r="L565" s="96"/>
      <c r="M565" s="89"/>
      <c r="N565" s="96"/>
      <c r="O565" s="89"/>
      <c r="P565" s="90"/>
    </row>
    <row r="566" customFormat="false" ht="15" hidden="false" customHeight="true" outlineLevel="0" collapsed="false">
      <c r="A566" s="97"/>
      <c r="B566" s="136" t="s">
        <v>55</v>
      </c>
      <c r="C566" s="99"/>
      <c r="D566" s="100"/>
      <c r="E566" s="99"/>
      <c r="F566" s="100"/>
      <c r="G566" s="99"/>
      <c r="H566" s="100"/>
      <c r="I566" s="99"/>
      <c r="J566" s="100"/>
      <c r="K566" s="99"/>
      <c r="L566" s="100"/>
      <c r="M566" s="99"/>
      <c r="N566" s="100"/>
      <c r="O566" s="99"/>
      <c r="P566" s="101"/>
    </row>
    <row r="567" customFormat="false" ht="15" hidden="false" customHeight="true" outlineLevel="0" collapsed="false">
      <c r="A567" s="102" t="s">
        <v>56</v>
      </c>
      <c r="B567" s="103"/>
      <c r="C567" s="137"/>
      <c r="D567" s="138"/>
      <c r="E567" s="137"/>
      <c r="F567" s="138"/>
      <c r="G567" s="137"/>
      <c r="H567" s="138"/>
      <c r="I567" s="137"/>
      <c r="J567" s="138"/>
      <c r="K567" s="137"/>
      <c r="L567" s="138"/>
      <c r="M567" s="137"/>
      <c r="N567" s="138"/>
      <c r="O567" s="137"/>
      <c r="P567" s="139"/>
    </row>
    <row r="568" customFormat="false" ht="15" hidden="false" customHeight="true" outlineLevel="0" collapsed="false">
      <c r="A568" s="112"/>
      <c r="B568" s="140" t="s">
        <v>57</v>
      </c>
      <c r="C568" s="78"/>
      <c r="D568" s="79"/>
      <c r="E568" s="78"/>
      <c r="F568" s="79"/>
      <c r="G568" s="78"/>
      <c r="H568" s="79"/>
      <c r="I568" s="78"/>
      <c r="J568" s="79"/>
      <c r="K568" s="78"/>
      <c r="L568" s="79"/>
      <c r="M568" s="78"/>
      <c r="N568" s="79"/>
      <c r="O568" s="78"/>
      <c r="P568" s="80"/>
    </row>
    <row r="569" customFormat="false" ht="15" hidden="false" customHeight="true" outlineLevel="0" collapsed="false">
      <c r="A569" s="114"/>
      <c r="B569" s="141" t="s">
        <v>58</v>
      </c>
      <c r="C569" s="89"/>
      <c r="D569" s="96"/>
      <c r="E569" s="89"/>
      <c r="F569" s="96"/>
      <c r="G569" s="89"/>
      <c r="H569" s="96"/>
      <c r="I569" s="89"/>
      <c r="J569" s="96"/>
      <c r="K569" s="89"/>
      <c r="L569" s="96"/>
      <c r="M569" s="89"/>
      <c r="N569" s="96"/>
      <c r="O569" s="89"/>
      <c r="P569" s="90"/>
    </row>
    <row r="570" customFormat="false" ht="15" hidden="false" customHeight="true" outlineLevel="0" collapsed="false">
      <c r="A570" s="94" t="s">
        <v>59</v>
      </c>
      <c r="B570" s="141" t="s">
        <v>60</v>
      </c>
      <c r="C570" s="89"/>
      <c r="D570" s="96"/>
      <c r="E570" s="89"/>
      <c r="F570" s="96"/>
      <c r="G570" s="89"/>
      <c r="H570" s="96"/>
      <c r="I570" s="89"/>
      <c r="J570" s="96"/>
      <c r="K570" s="89"/>
      <c r="L570" s="96"/>
      <c r="M570" s="89"/>
      <c r="N570" s="96"/>
      <c r="O570" s="89"/>
      <c r="P570" s="90"/>
    </row>
    <row r="571" customFormat="false" ht="15" hidden="false" customHeight="true" outlineLevel="0" collapsed="false">
      <c r="A571" s="114"/>
      <c r="B571" s="141" t="s">
        <v>61</v>
      </c>
      <c r="C571" s="89"/>
      <c r="D571" s="96"/>
      <c r="E571" s="89"/>
      <c r="F571" s="96"/>
      <c r="G571" s="89"/>
      <c r="H571" s="96"/>
      <c r="I571" s="89"/>
      <c r="J571" s="96"/>
      <c r="K571" s="89"/>
      <c r="L571" s="96"/>
      <c r="M571" s="89"/>
      <c r="N571" s="96"/>
      <c r="O571" s="89"/>
      <c r="P571" s="90"/>
    </row>
    <row r="572" customFormat="false" ht="15" hidden="false" customHeight="true" outlineLevel="0" collapsed="false">
      <c r="A572" s="114"/>
      <c r="B572" s="141" t="s">
        <v>62</v>
      </c>
      <c r="C572" s="89"/>
      <c r="D572" s="96"/>
      <c r="E572" s="89"/>
      <c r="F572" s="96"/>
      <c r="G572" s="89"/>
      <c r="H572" s="96"/>
      <c r="I572" s="89"/>
      <c r="J572" s="96"/>
      <c r="K572" s="89"/>
      <c r="L572" s="96"/>
      <c r="M572" s="89"/>
      <c r="N572" s="96"/>
      <c r="O572" s="89"/>
      <c r="P572" s="90"/>
    </row>
    <row r="573" customFormat="false" ht="15" hidden="false" customHeight="true" outlineLevel="0" collapsed="false">
      <c r="A573" s="114"/>
      <c r="B573" s="141" t="s">
        <v>63</v>
      </c>
      <c r="C573" s="89"/>
      <c r="D573" s="96"/>
      <c r="E573" s="89"/>
      <c r="F573" s="96"/>
      <c r="G573" s="89"/>
      <c r="H573" s="96"/>
      <c r="I573" s="89"/>
      <c r="J573" s="96"/>
      <c r="K573" s="89"/>
      <c r="L573" s="96"/>
      <c r="M573" s="89"/>
      <c r="N573" s="96"/>
      <c r="O573" s="89"/>
      <c r="P573" s="90"/>
    </row>
    <row r="574" customFormat="false" ht="15" hidden="false" customHeight="true" outlineLevel="0" collapsed="false">
      <c r="A574" s="94" t="s">
        <v>64</v>
      </c>
      <c r="B574" s="141" t="s">
        <v>65</v>
      </c>
      <c r="C574" s="89"/>
      <c r="D574" s="96"/>
      <c r="E574" s="89"/>
      <c r="F574" s="96"/>
      <c r="G574" s="89"/>
      <c r="H574" s="96"/>
      <c r="I574" s="89"/>
      <c r="J574" s="96"/>
      <c r="K574" s="89"/>
      <c r="L574" s="96"/>
      <c r="M574" s="89"/>
      <c r="N574" s="96"/>
      <c r="O574" s="89"/>
      <c r="P574" s="90"/>
    </row>
    <row r="575" customFormat="false" ht="15" hidden="false" customHeight="true" outlineLevel="0" collapsed="false">
      <c r="A575" s="114"/>
      <c r="B575" s="141" t="s">
        <v>66</v>
      </c>
      <c r="C575" s="89"/>
      <c r="D575" s="96"/>
      <c r="E575" s="89"/>
      <c r="F575" s="96"/>
      <c r="G575" s="89"/>
      <c r="H575" s="96"/>
      <c r="I575" s="89"/>
      <c r="J575" s="96"/>
      <c r="K575" s="89"/>
      <c r="L575" s="96"/>
      <c r="M575" s="89"/>
      <c r="N575" s="96"/>
      <c r="O575" s="89"/>
      <c r="P575" s="90"/>
    </row>
    <row r="576" customFormat="false" ht="15" hidden="false" customHeight="true" outlineLevel="0" collapsed="false">
      <c r="A576" s="114"/>
      <c r="B576" s="142" t="s">
        <v>67</v>
      </c>
      <c r="C576" s="117"/>
      <c r="D576" s="118"/>
      <c r="E576" s="117"/>
      <c r="F576" s="118"/>
      <c r="G576" s="117"/>
      <c r="H576" s="118"/>
      <c r="I576" s="117"/>
      <c r="J576" s="118"/>
      <c r="K576" s="117"/>
      <c r="L576" s="118"/>
      <c r="M576" s="117"/>
      <c r="N576" s="118"/>
      <c r="O576" s="89"/>
      <c r="P576" s="90"/>
    </row>
    <row r="577" customFormat="false" ht="15" hidden="false" customHeight="true" outlineLevel="0" collapsed="false">
      <c r="A577" s="97"/>
      <c r="B577" s="143" t="s">
        <v>55</v>
      </c>
      <c r="C577" s="99"/>
      <c r="D577" s="100"/>
      <c r="E577" s="99"/>
      <c r="F577" s="100"/>
      <c r="G577" s="99"/>
      <c r="H577" s="100"/>
      <c r="I577" s="99"/>
      <c r="J577" s="100"/>
      <c r="K577" s="99"/>
      <c r="L577" s="100"/>
      <c r="M577" s="99"/>
      <c r="N577" s="100"/>
      <c r="O577" s="99"/>
      <c r="P577" s="101"/>
    </row>
    <row r="578" customFormat="false" ht="15" hidden="false" customHeight="true" outlineLevel="0" collapsed="false">
      <c r="A578" s="102" t="s">
        <v>68</v>
      </c>
      <c r="B578" s="103"/>
      <c r="C578" s="137"/>
      <c r="D578" s="138"/>
      <c r="E578" s="137"/>
      <c r="F578" s="138"/>
      <c r="G578" s="137"/>
      <c r="H578" s="138"/>
      <c r="I578" s="137"/>
      <c r="J578" s="138"/>
      <c r="K578" s="137"/>
      <c r="L578" s="138"/>
      <c r="M578" s="137"/>
      <c r="N578" s="138"/>
      <c r="O578" s="137"/>
      <c r="P578" s="139"/>
    </row>
    <row r="579" customFormat="false" ht="15" hidden="false" customHeight="true" outlineLevel="0" collapsed="false">
      <c r="A579" s="123" t="s">
        <v>69</v>
      </c>
      <c r="B579" s="124"/>
      <c r="C579" s="78"/>
      <c r="D579" s="79"/>
      <c r="E579" s="78"/>
      <c r="F579" s="79"/>
      <c r="G579" s="78"/>
      <c r="H579" s="79"/>
      <c r="I579" s="78"/>
      <c r="J579" s="79"/>
      <c r="K579" s="78"/>
      <c r="L579" s="79"/>
      <c r="M579" s="78"/>
      <c r="N579" s="79"/>
      <c r="O579" s="78"/>
      <c r="P579" s="80"/>
    </row>
    <row r="580" customFormat="false" ht="15" hidden="false" customHeight="true" outlineLevel="0" collapsed="false">
      <c r="A580" s="125" t="s">
        <v>70</v>
      </c>
      <c r="B580" s="126"/>
      <c r="C580" s="99"/>
      <c r="D580" s="100"/>
      <c r="E580" s="99"/>
      <c r="F580" s="100"/>
      <c r="G580" s="99"/>
      <c r="H580" s="100"/>
      <c r="I580" s="99"/>
      <c r="J580" s="100"/>
      <c r="K580" s="99"/>
      <c r="L580" s="100"/>
      <c r="M580" s="99"/>
      <c r="N580" s="100"/>
      <c r="O580" s="99"/>
      <c r="P580" s="101"/>
    </row>
    <row r="581" customFormat="false" ht="15" hidden="false" customHeight="true" outlineLevel="0" collapsed="false">
      <c r="A581" s="102" t="s">
        <v>71</v>
      </c>
      <c r="B581" s="103"/>
      <c r="C581" s="137"/>
      <c r="D581" s="138"/>
      <c r="E581" s="137"/>
      <c r="F581" s="138"/>
      <c r="G581" s="137"/>
      <c r="H581" s="138"/>
      <c r="I581" s="137"/>
      <c r="J581" s="138"/>
      <c r="K581" s="137"/>
      <c r="L581" s="138"/>
      <c r="M581" s="137"/>
      <c r="N581" s="138"/>
      <c r="O581" s="144"/>
      <c r="P581" s="145"/>
    </row>
    <row r="582" customFormat="false" ht="15" hidden="false" customHeight="true" outlineLevel="0" collapsed="false"/>
    <row r="583" customFormat="false" ht="15" hidden="false" customHeight="true" outlineLevel="0" collapsed="false">
      <c r="A583" s="128" t="s">
        <v>72</v>
      </c>
    </row>
    <row r="584" customFormat="false" ht="15" hidden="false" customHeight="true" outlineLevel="0" collapsed="false">
      <c r="A584" s="129" t="s">
        <v>73</v>
      </c>
      <c r="B584" s="129"/>
      <c r="C584" s="66" t="s">
        <v>14</v>
      </c>
      <c r="D584" s="67" t="s">
        <v>15</v>
      </c>
      <c r="E584" s="66" t="s">
        <v>16</v>
      </c>
      <c r="F584" s="67" t="s">
        <v>17</v>
      </c>
      <c r="G584" s="66" t="s">
        <v>18</v>
      </c>
      <c r="H584" s="67" t="s">
        <v>19</v>
      </c>
      <c r="I584" s="66" t="s">
        <v>20</v>
      </c>
      <c r="J584" s="67" t="s">
        <v>21</v>
      </c>
      <c r="K584" s="66" t="s">
        <v>22</v>
      </c>
      <c r="L584" s="67" t="s">
        <v>23</v>
      </c>
      <c r="M584" s="66" t="s">
        <v>24</v>
      </c>
      <c r="N584" s="67" t="s">
        <v>25</v>
      </c>
      <c r="O584" s="146" t="s">
        <v>26</v>
      </c>
      <c r="P584" s="147" t="s">
        <v>27</v>
      </c>
    </row>
    <row r="585" customFormat="false" ht="15" hidden="false" customHeight="true" outlineLevel="0" collapsed="false">
      <c r="A585" s="130" t="s">
        <v>57</v>
      </c>
      <c r="B585" s="130"/>
      <c r="C585" s="78"/>
      <c r="D585" s="79"/>
      <c r="E585" s="78"/>
      <c r="F585" s="79"/>
      <c r="G585" s="78"/>
      <c r="H585" s="79"/>
      <c r="I585" s="78"/>
      <c r="J585" s="79"/>
      <c r="K585" s="78"/>
      <c r="L585" s="79"/>
      <c r="M585" s="78"/>
      <c r="N585" s="79"/>
      <c r="O585" s="78"/>
      <c r="P585" s="80"/>
    </row>
    <row r="586" customFormat="false" ht="15" hidden="false" customHeight="true" outlineLevel="0" collapsed="false">
      <c r="A586" s="131" t="s">
        <v>58</v>
      </c>
      <c r="B586" s="131"/>
      <c r="C586" s="89"/>
      <c r="D586" s="96"/>
      <c r="E586" s="89"/>
      <c r="F586" s="96"/>
      <c r="G586" s="89"/>
      <c r="H586" s="96"/>
      <c r="I586" s="89"/>
      <c r="J586" s="96"/>
      <c r="K586" s="89"/>
      <c r="L586" s="96"/>
      <c r="M586" s="89"/>
      <c r="N586" s="96"/>
      <c r="O586" s="89"/>
      <c r="P586" s="90"/>
    </row>
    <row r="587" customFormat="false" ht="15" hidden="false" customHeight="true" outlineLevel="0" collapsed="false">
      <c r="A587" s="131" t="s">
        <v>60</v>
      </c>
      <c r="B587" s="131"/>
      <c r="C587" s="89"/>
      <c r="D587" s="96"/>
      <c r="E587" s="89"/>
      <c r="F587" s="96"/>
      <c r="G587" s="89"/>
      <c r="H587" s="96"/>
      <c r="I587" s="89"/>
      <c r="J587" s="96"/>
      <c r="K587" s="89"/>
      <c r="L587" s="96"/>
      <c r="M587" s="89"/>
      <c r="N587" s="96"/>
      <c r="O587" s="89"/>
      <c r="P587" s="90"/>
    </row>
    <row r="588" customFormat="false" ht="15" hidden="false" customHeight="true" outlineLevel="0" collapsed="false">
      <c r="A588" s="131" t="s">
        <v>61</v>
      </c>
      <c r="B588" s="131"/>
      <c r="C588" s="89"/>
      <c r="D588" s="96"/>
      <c r="E588" s="89"/>
      <c r="F588" s="96"/>
      <c r="G588" s="89"/>
      <c r="H588" s="96"/>
      <c r="I588" s="89"/>
      <c r="J588" s="96"/>
      <c r="K588" s="89"/>
      <c r="L588" s="96"/>
      <c r="M588" s="89"/>
      <c r="N588" s="96"/>
      <c r="O588" s="89"/>
      <c r="P588" s="90"/>
    </row>
    <row r="589" customFormat="false" ht="15" hidden="false" customHeight="true" outlineLevel="0" collapsed="false">
      <c r="A589" s="131" t="s">
        <v>62</v>
      </c>
      <c r="B589" s="131"/>
      <c r="C589" s="89"/>
      <c r="D589" s="96"/>
      <c r="E589" s="89"/>
      <c r="F589" s="96"/>
      <c r="G589" s="89"/>
      <c r="H589" s="96"/>
      <c r="I589" s="89"/>
      <c r="J589" s="96"/>
      <c r="K589" s="89"/>
      <c r="L589" s="96"/>
      <c r="M589" s="89"/>
      <c r="N589" s="96"/>
      <c r="O589" s="89"/>
      <c r="P589" s="90"/>
    </row>
    <row r="590" customFormat="false" ht="15" hidden="false" customHeight="true" outlineLevel="0" collapsed="false">
      <c r="A590" s="131" t="s">
        <v>63</v>
      </c>
      <c r="B590" s="131"/>
      <c r="C590" s="89"/>
      <c r="D590" s="96"/>
      <c r="E590" s="89"/>
      <c r="F590" s="96"/>
      <c r="G590" s="89"/>
      <c r="H590" s="96"/>
      <c r="I590" s="89"/>
      <c r="J590" s="96"/>
      <c r="K590" s="89"/>
      <c r="L590" s="96"/>
      <c r="M590" s="89"/>
      <c r="N590" s="96"/>
      <c r="O590" s="89"/>
      <c r="P590" s="90"/>
    </row>
    <row r="591" customFormat="false" ht="15" hidden="false" customHeight="true" outlineLevel="0" collapsed="false">
      <c r="A591" s="131" t="s">
        <v>65</v>
      </c>
      <c r="B591" s="131"/>
      <c r="C591" s="89"/>
      <c r="D591" s="96"/>
      <c r="E591" s="89"/>
      <c r="F591" s="96"/>
      <c r="G591" s="89"/>
      <c r="H591" s="96"/>
      <c r="I591" s="89"/>
      <c r="J591" s="96"/>
      <c r="K591" s="89"/>
      <c r="L591" s="96"/>
      <c r="M591" s="89"/>
      <c r="N591" s="96"/>
      <c r="O591" s="89"/>
      <c r="P591" s="90"/>
    </row>
    <row r="592" customFormat="false" ht="15" hidden="false" customHeight="true" outlineLevel="0" collapsed="false">
      <c r="A592" s="131" t="s">
        <v>66</v>
      </c>
      <c r="B592" s="131"/>
      <c r="C592" s="89"/>
      <c r="D592" s="96"/>
      <c r="E592" s="89"/>
      <c r="F592" s="96"/>
      <c r="G592" s="89"/>
      <c r="H592" s="96"/>
      <c r="I592" s="89"/>
      <c r="J592" s="96"/>
      <c r="K592" s="89"/>
      <c r="L592" s="96"/>
      <c r="M592" s="89"/>
      <c r="N592" s="96"/>
      <c r="O592" s="89"/>
      <c r="P592" s="90"/>
    </row>
    <row r="593" customFormat="false" ht="15" hidden="false" customHeight="true" outlineLevel="0" collapsed="false">
      <c r="A593" s="131" t="s">
        <v>55</v>
      </c>
      <c r="B593" s="131"/>
      <c r="C593" s="89"/>
      <c r="D593" s="96"/>
      <c r="E593" s="89"/>
      <c r="F593" s="96"/>
      <c r="G593" s="99"/>
      <c r="H593" s="96"/>
      <c r="I593" s="89"/>
      <c r="J593" s="96"/>
      <c r="K593" s="89"/>
      <c r="L593" s="96"/>
      <c r="M593" s="89"/>
      <c r="N593" s="96"/>
      <c r="O593" s="99"/>
      <c r="P593" s="101"/>
    </row>
    <row r="594" customFormat="false" ht="15" hidden="false" customHeight="true" outlineLevel="0" collapsed="false">
      <c r="A594" s="129" t="s">
        <v>74</v>
      </c>
      <c r="B594" s="129"/>
      <c r="C594" s="137"/>
      <c r="D594" s="138"/>
      <c r="E594" s="137"/>
      <c r="F594" s="138"/>
      <c r="G594" s="137"/>
      <c r="H594" s="138"/>
      <c r="I594" s="137"/>
      <c r="J594" s="138"/>
      <c r="K594" s="137"/>
      <c r="L594" s="138"/>
      <c r="M594" s="137"/>
      <c r="N594" s="138"/>
      <c r="O594" s="144"/>
      <c r="P594" s="145"/>
    </row>
    <row r="601" customFormat="false" ht="15" hidden="false" customHeight="true" outlineLevel="0" collapsed="false">
      <c r="A601" s="132" t="n">
        <f aca="false">DATE(カレンダー!$C$2,1,13)</f>
        <v>39826</v>
      </c>
      <c r="B601" s="132"/>
      <c r="C601" s="133"/>
    </row>
    <row r="602" customFormat="false" ht="15" hidden="false" customHeight="true" outlineLevel="0" collapsed="false">
      <c r="A602" s="64"/>
      <c r="B602" s="65" t="s">
        <v>13</v>
      </c>
      <c r="C602" s="66" t="s">
        <v>14</v>
      </c>
      <c r="D602" s="67" t="s">
        <v>15</v>
      </c>
      <c r="E602" s="66" t="s">
        <v>16</v>
      </c>
      <c r="F602" s="67" t="s">
        <v>17</v>
      </c>
      <c r="G602" s="66" t="s">
        <v>18</v>
      </c>
      <c r="H602" s="67" t="s">
        <v>19</v>
      </c>
      <c r="I602" s="66" t="s">
        <v>20</v>
      </c>
      <c r="J602" s="67" t="s">
        <v>21</v>
      </c>
      <c r="K602" s="66" t="s">
        <v>22</v>
      </c>
      <c r="L602" s="67" t="s">
        <v>23</v>
      </c>
      <c r="M602" s="66" t="s">
        <v>24</v>
      </c>
      <c r="N602" s="67" t="s">
        <v>25</v>
      </c>
      <c r="O602" s="70" t="s">
        <v>26</v>
      </c>
      <c r="P602" s="71" t="s">
        <v>27</v>
      </c>
    </row>
    <row r="603" customFormat="false" ht="15" hidden="false" customHeight="true" outlineLevel="0" collapsed="false">
      <c r="A603" s="76"/>
      <c r="B603" s="134" t="s">
        <v>38</v>
      </c>
      <c r="C603" s="78"/>
      <c r="D603" s="79"/>
      <c r="E603" s="78"/>
      <c r="F603" s="79"/>
      <c r="G603" s="78"/>
      <c r="H603" s="79"/>
      <c r="I603" s="78"/>
      <c r="J603" s="79"/>
      <c r="K603" s="78"/>
      <c r="L603" s="79"/>
      <c r="M603" s="78"/>
      <c r="N603" s="79"/>
      <c r="O603" s="78"/>
      <c r="P603" s="80"/>
    </row>
    <row r="604" customFormat="false" ht="15" hidden="false" customHeight="true" outlineLevel="0" collapsed="false">
      <c r="A604" s="85"/>
      <c r="B604" s="135" t="s">
        <v>39</v>
      </c>
      <c r="C604" s="89"/>
      <c r="D604" s="96"/>
      <c r="E604" s="89"/>
      <c r="F604" s="96"/>
      <c r="G604" s="89"/>
      <c r="H604" s="96"/>
      <c r="I604" s="89"/>
      <c r="J604" s="96"/>
      <c r="K604" s="89"/>
      <c r="L604" s="96"/>
      <c r="M604" s="89"/>
      <c r="N604" s="96"/>
      <c r="O604" s="89"/>
      <c r="P604" s="90"/>
    </row>
    <row r="605" customFormat="false" ht="15" hidden="false" customHeight="true" outlineLevel="0" collapsed="false">
      <c r="A605" s="94" t="s">
        <v>40</v>
      </c>
      <c r="B605" s="135" t="s">
        <v>41</v>
      </c>
      <c r="C605" s="89"/>
      <c r="D605" s="96"/>
      <c r="E605" s="89"/>
      <c r="F605" s="96"/>
      <c r="G605" s="89"/>
      <c r="H605" s="96"/>
      <c r="I605" s="89"/>
      <c r="J605" s="96"/>
      <c r="K605" s="89"/>
      <c r="L605" s="96"/>
      <c r="M605" s="89"/>
      <c r="N605" s="96"/>
      <c r="O605" s="89"/>
      <c r="P605" s="90"/>
    </row>
    <row r="606" customFormat="false" ht="15" hidden="false" customHeight="true" outlineLevel="0" collapsed="false">
      <c r="A606" s="85"/>
      <c r="B606" s="135" t="s">
        <v>42</v>
      </c>
      <c r="C606" s="89"/>
      <c r="D606" s="96"/>
      <c r="E606" s="89"/>
      <c r="F606" s="96"/>
      <c r="G606" s="89"/>
      <c r="H606" s="96"/>
      <c r="I606" s="89"/>
      <c r="J606" s="96"/>
      <c r="K606" s="89"/>
      <c r="L606" s="96"/>
      <c r="M606" s="89"/>
      <c r="N606" s="96"/>
      <c r="O606" s="89"/>
      <c r="P606" s="90"/>
    </row>
    <row r="607" customFormat="false" ht="15" hidden="false" customHeight="true" outlineLevel="0" collapsed="false">
      <c r="A607" s="114"/>
      <c r="B607" s="135" t="s">
        <v>44</v>
      </c>
      <c r="C607" s="89"/>
      <c r="D607" s="96"/>
      <c r="E607" s="89"/>
      <c r="F607" s="96"/>
      <c r="G607" s="89"/>
      <c r="H607" s="96"/>
      <c r="I607" s="89"/>
      <c r="J607" s="96"/>
      <c r="K607" s="89"/>
      <c r="L607" s="96"/>
      <c r="M607" s="89"/>
      <c r="N607" s="96"/>
      <c r="O607" s="89"/>
      <c r="P607" s="90"/>
    </row>
    <row r="608" customFormat="false" ht="15" hidden="false" customHeight="true" outlineLevel="0" collapsed="false">
      <c r="A608" s="94" t="s">
        <v>43</v>
      </c>
      <c r="B608" s="135" t="s">
        <v>45</v>
      </c>
      <c r="C608" s="89"/>
      <c r="D608" s="96"/>
      <c r="E608" s="89"/>
      <c r="F608" s="96"/>
      <c r="G608" s="89"/>
      <c r="H608" s="96"/>
      <c r="I608" s="89"/>
      <c r="J608" s="96"/>
      <c r="K608" s="89"/>
      <c r="L608" s="96"/>
      <c r="M608" s="89"/>
      <c r="N608" s="96"/>
      <c r="O608" s="89"/>
      <c r="P608" s="90"/>
    </row>
    <row r="609" customFormat="false" ht="15" hidden="false" customHeight="true" outlineLevel="0" collapsed="false">
      <c r="A609" s="85"/>
      <c r="B609" s="135" t="s">
        <v>47</v>
      </c>
      <c r="C609" s="89"/>
      <c r="D609" s="96"/>
      <c r="E609" s="89"/>
      <c r="F609" s="96"/>
      <c r="G609" s="89"/>
      <c r="H609" s="96"/>
      <c r="I609" s="89"/>
      <c r="J609" s="96"/>
      <c r="K609" s="89"/>
      <c r="L609" s="96"/>
      <c r="M609" s="89"/>
      <c r="N609" s="96"/>
      <c r="O609" s="89"/>
      <c r="P609" s="90"/>
    </row>
    <row r="610" customFormat="false" ht="15" hidden="false" customHeight="true" outlineLevel="0" collapsed="false">
      <c r="A610" s="85"/>
      <c r="B610" s="135" t="s">
        <v>48</v>
      </c>
      <c r="C610" s="89"/>
      <c r="D610" s="96"/>
      <c r="E610" s="89"/>
      <c r="F610" s="96"/>
      <c r="G610" s="89"/>
      <c r="H610" s="96"/>
      <c r="I610" s="89"/>
      <c r="J610" s="96"/>
      <c r="K610" s="89"/>
      <c r="L610" s="96"/>
      <c r="M610" s="89"/>
      <c r="N610" s="96"/>
      <c r="O610" s="89"/>
      <c r="P610" s="90"/>
    </row>
    <row r="611" customFormat="false" ht="15" hidden="false" customHeight="true" outlineLevel="0" collapsed="false">
      <c r="A611" s="94" t="s">
        <v>46</v>
      </c>
      <c r="B611" s="135" t="s">
        <v>50</v>
      </c>
      <c r="C611" s="89"/>
      <c r="D611" s="96"/>
      <c r="E611" s="89"/>
      <c r="F611" s="96"/>
      <c r="G611" s="89"/>
      <c r="H611" s="96"/>
      <c r="I611" s="89"/>
      <c r="J611" s="96"/>
      <c r="K611" s="89"/>
      <c r="L611" s="96"/>
      <c r="M611" s="89"/>
      <c r="N611" s="96"/>
      <c r="O611" s="89"/>
      <c r="P611" s="90"/>
    </row>
    <row r="612" customFormat="false" ht="15" hidden="false" customHeight="true" outlineLevel="0" collapsed="false">
      <c r="A612" s="114"/>
      <c r="B612" s="135" t="s">
        <v>51</v>
      </c>
      <c r="C612" s="89"/>
      <c r="D612" s="96"/>
      <c r="E612" s="89"/>
      <c r="F612" s="96"/>
      <c r="G612" s="89"/>
      <c r="H612" s="96"/>
      <c r="I612" s="89"/>
      <c r="J612" s="96"/>
      <c r="K612" s="89"/>
      <c r="L612" s="96"/>
      <c r="M612" s="89"/>
      <c r="N612" s="96"/>
      <c r="O612" s="89"/>
      <c r="P612" s="90"/>
    </row>
    <row r="613" customFormat="false" ht="15" hidden="false" customHeight="true" outlineLevel="0" collapsed="false">
      <c r="A613" s="85"/>
      <c r="B613" s="135" t="s">
        <v>52</v>
      </c>
      <c r="C613" s="89"/>
      <c r="D613" s="96"/>
      <c r="E613" s="89"/>
      <c r="F613" s="96"/>
      <c r="G613" s="89"/>
      <c r="H613" s="96"/>
      <c r="I613" s="89"/>
      <c r="J613" s="96"/>
      <c r="K613" s="89"/>
      <c r="L613" s="96"/>
      <c r="M613" s="89"/>
      <c r="N613" s="96"/>
      <c r="O613" s="89"/>
      <c r="P613" s="90"/>
    </row>
    <row r="614" customFormat="false" ht="15" hidden="false" customHeight="true" outlineLevel="0" collapsed="false">
      <c r="A614" s="94" t="s">
        <v>49</v>
      </c>
      <c r="B614" s="135" t="s">
        <v>53</v>
      </c>
      <c r="C614" s="89"/>
      <c r="D614" s="96"/>
      <c r="E614" s="89"/>
      <c r="F614" s="96"/>
      <c r="G614" s="89"/>
      <c r="H614" s="96"/>
      <c r="I614" s="89"/>
      <c r="J614" s="96"/>
      <c r="K614" s="89"/>
      <c r="L614" s="96"/>
      <c r="M614" s="89"/>
      <c r="N614" s="96"/>
      <c r="O614" s="89"/>
      <c r="P614" s="90"/>
    </row>
    <row r="615" customFormat="false" ht="15" hidden="false" customHeight="true" outlineLevel="0" collapsed="false">
      <c r="A615" s="85"/>
      <c r="B615" s="135" t="s">
        <v>54</v>
      </c>
      <c r="C615" s="89"/>
      <c r="D615" s="96"/>
      <c r="E615" s="89"/>
      <c r="F615" s="96"/>
      <c r="G615" s="89"/>
      <c r="H615" s="96"/>
      <c r="I615" s="89"/>
      <c r="J615" s="96"/>
      <c r="K615" s="89"/>
      <c r="L615" s="96"/>
      <c r="M615" s="89"/>
      <c r="N615" s="96"/>
      <c r="O615" s="89"/>
      <c r="P615" s="90"/>
    </row>
    <row r="616" customFormat="false" ht="15" hidden="false" customHeight="true" outlineLevel="0" collapsed="false">
      <c r="A616" s="97"/>
      <c r="B616" s="136" t="s">
        <v>55</v>
      </c>
      <c r="C616" s="99"/>
      <c r="D616" s="100"/>
      <c r="E616" s="99"/>
      <c r="F616" s="100"/>
      <c r="G616" s="99"/>
      <c r="H616" s="100"/>
      <c r="I616" s="99"/>
      <c r="J616" s="100"/>
      <c r="K616" s="99"/>
      <c r="L616" s="100"/>
      <c r="M616" s="99"/>
      <c r="N616" s="100"/>
      <c r="O616" s="99"/>
      <c r="P616" s="101"/>
    </row>
    <row r="617" customFormat="false" ht="15" hidden="false" customHeight="true" outlineLevel="0" collapsed="false">
      <c r="A617" s="102" t="s">
        <v>56</v>
      </c>
      <c r="B617" s="103"/>
      <c r="C617" s="137"/>
      <c r="D617" s="138"/>
      <c r="E617" s="137"/>
      <c r="F617" s="138"/>
      <c r="G617" s="137"/>
      <c r="H617" s="138"/>
      <c r="I617" s="137"/>
      <c r="J617" s="138"/>
      <c r="K617" s="137"/>
      <c r="L617" s="138"/>
      <c r="M617" s="137"/>
      <c r="N617" s="138"/>
      <c r="O617" s="137"/>
      <c r="P617" s="139"/>
    </row>
    <row r="618" customFormat="false" ht="15" hidden="false" customHeight="true" outlineLevel="0" collapsed="false">
      <c r="A618" s="112"/>
      <c r="B618" s="140" t="s">
        <v>57</v>
      </c>
      <c r="C618" s="78"/>
      <c r="D618" s="79"/>
      <c r="E618" s="78"/>
      <c r="F618" s="79"/>
      <c r="G618" s="78"/>
      <c r="H618" s="79"/>
      <c r="I618" s="78"/>
      <c r="J618" s="79"/>
      <c r="K618" s="78"/>
      <c r="L618" s="79"/>
      <c r="M618" s="78"/>
      <c r="N618" s="79"/>
      <c r="O618" s="78"/>
      <c r="P618" s="80"/>
    </row>
    <row r="619" customFormat="false" ht="15" hidden="false" customHeight="true" outlineLevel="0" collapsed="false">
      <c r="A619" s="114"/>
      <c r="B619" s="141" t="s">
        <v>58</v>
      </c>
      <c r="C619" s="89"/>
      <c r="D619" s="96"/>
      <c r="E619" s="89"/>
      <c r="F619" s="96"/>
      <c r="G619" s="89"/>
      <c r="H619" s="96"/>
      <c r="I619" s="89"/>
      <c r="J619" s="96"/>
      <c r="K619" s="89"/>
      <c r="L619" s="96"/>
      <c r="M619" s="89"/>
      <c r="N619" s="96"/>
      <c r="O619" s="89"/>
      <c r="P619" s="90"/>
    </row>
    <row r="620" customFormat="false" ht="15" hidden="false" customHeight="true" outlineLevel="0" collapsed="false">
      <c r="A620" s="94" t="s">
        <v>59</v>
      </c>
      <c r="B620" s="141" t="s">
        <v>60</v>
      </c>
      <c r="C620" s="89"/>
      <c r="D620" s="96"/>
      <c r="E620" s="89"/>
      <c r="F620" s="96"/>
      <c r="G620" s="89"/>
      <c r="H620" s="96"/>
      <c r="I620" s="89"/>
      <c r="J620" s="96"/>
      <c r="K620" s="89"/>
      <c r="L620" s="96"/>
      <c r="M620" s="89"/>
      <c r="N620" s="96"/>
      <c r="O620" s="89"/>
      <c r="P620" s="90"/>
    </row>
    <row r="621" customFormat="false" ht="15" hidden="false" customHeight="true" outlineLevel="0" collapsed="false">
      <c r="A621" s="114"/>
      <c r="B621" s="141" t="s">
        <v>61</v>
      </c>
      <c r="C621" s="89"/>
      <c r="D621" s="96"/>
      <c r="E621" s="89"/>
      <c r="F621" s="96"/>
      <c r="G621" s="89"/>
      <c r="H621" s="96"/>
      <c r="I621" s="89"/>
      <c r="J621" s="96"/>
      <c r="K621" s="89"/>
      <c r="L621" s="96"/>
      <c r="M621" s="89"/>
      <c r="N621" s="96"/>
      <c r="O621" s="89"/>
      <c r="P621" s="90"/>
    </row>
    <row r="622" customFormat="false" ht="15" hidden="false" customHeight="true" outlineLevel="0" collapsed="false">
      <c r="A622" s="114"/>
      <c r="B622" s="141" t="s">
        <v>62</v>
      </c>
      <c r="C622" s="89"/>
      <c r="D622" s="96"/>
      <c r="E622" s="89"/>
      <c r="F622" s="96"/>
      <c r="G622" s="89"/>
      <c r="H622" s="96"/>
      <c r="I622" s="89"/>
      <c r="J622" s="96"/>
      <c r="K622" s="89"/>
      <c r="L622" s="96"/>
      <c r="M622" s="89"/>
      <c r="N622" s="96"/>
      <c r="O622" s="89"/>
      <c r="P622" s="90"/>
    </row>
    <row r="623" customFormat="false" ht="15" hidden="false" customHeight="true" outlineLevel="0" collapsed="false">
      <c r="A623" s="114"/>
      <c r="B623" s="141" t="s">
        <v>63</v>
      </c>
      <c r="C623" s="89"/>
      <c r="D623" s="96"/>
      <c r="E623" s="89"/>
      <c r="F623" s="96"/>
      <c r="G623" s="89"/>
      <c r="H623" s="96"/>
      <c r="I623" s="89"/>
      <c r="J623" s="96"/>
      <c r="K623" s="89"/>
      <c r="L623" s="96"/>
      <c r="M623" s="89"/>
      <c r="N623" s="96"/>
      <c r="O623" s="89"/>
      <c r="P623" s="90"/>
    </row>
    <row r="624" customFormat="false" ht="15" hidden="false" customHeight="true" outlineLevel="0" collapsed="false">
      <c r="A624" s="94" t="s">
        <v>64</v>
      </c>
      <c r="B624" s="141" t="s">
        <v>65</v>
      </c>
      <c r="C624" s="89"/>
      <c r="D624" s="96"/>
      <c r="E624" s="89"/>
      <c r="F624" s="96"/>
      <c r="G624" s="89"/>
      <c r="H624" s="96"/>
      <c r="I624" s="89"/>
      <c r="J624" s="96"/>
      <c r="K624" s="89"/>
      <c r="L624" s="96"/>
      <c r="M624" s="89"/>
      <c r="N624" s="96"/>
      <c r="O624" s="89"/>
      <c r="P624" s="90"/>
    </row>
    <row r="625" customFormat="false" ht="15" hidden="false" customHeight="true" outlineLevel="0" collapsed="false">
      <c r="A625" s="114"/>
      <c r="B625" s="141" t="s">
        <v>66</v>
      </c>
      <c r="C625" s="89"/>
      <c r="D625" s="96"/>
      <c r="E625" s="89"/>
      <c r="F625" s="96"/>
      <c r="G625" s="89"/>
      <c r="H625" s="96"/>
      <c r="I625" s="89"/>
      <c r="J625" s="96"/>
      <c r="K625" s="89"/>
      <c r="L625" s="96"/>
      <c r="M625" s="89"/>
      <c r="N625" s="96"/>
      <c r="O625" s="89"/>
      <c r="P625" s="90"/>
    </row>
    <row r="626" customFormat="false" ht="15" hidden="false" customHeight="true" outlineLevel="0" collapsed="false">
      <c r="A626" s="114"/>
      <c r="B626" s="142" t="s">
        <v>67</v>
      </c>
      <c r="C626" s="117"/>
      <c r="D626" s="118"/>
      <c r="E626" s="117"/>
      <c r="F626" s="118"/>
      <c r="G626" s="117"/>
      <c r="H626" s="118"/>
      <c r="I626" s="117"/>
      <c r="J626" s="118"/>
      <c r="K626" s="117"/>
      <c r="L626" s="118"/>
      <c r="M626" s="117"/>
      <c r="N626" s="118"/>
      <c r="O626" s="89"/>
      <c r="P626" s="90"/>
    </row>
    <row r="627" customFormat="false" ht="15" hidden="false" customHeight="true" outlineLevel="0" collapsed="false">
      <c r="A627" s="97"/>
      <c r="B627" s="143" t="s">
        <v>55</v>
      </c>
      <c r="C627" s="99"/>
      <c r="D627" s="100"/>
      <c r="E627" s="99"/>
      <c r="F627" s="100"/>
      <c r="G627" s="99"/>
      <c r="H627" s="100"/>
      <c r="I627" s="99"/>
      <c r="J627" s="100"/>
      <c r="K627" s="99"/>
      <c r="L627" s="100"/>
      <c r="M627" s="99"/>
      <c r="N627" s="100"/>
      <c r="O627" s="99"/>
      <c r="P627" s="101"/>
    </row>
    <row r="628" customFormat="false" ht="15" hidden="false" customHeight="true" outlineLevel="0" collapsed="false">
      <c r="A628" s="102" t="s">
        <v>68</v>
      </c>
      <c r="B628" s="103"/>
      <c r="C628" s="137"/>
      <c r="D628" s="138"/>
      <c r="E628" s="137"/>
      <c r="F628" s="138"/>
      <c r="G628" s="137"/>
      <c r="H628" s="138"/>
      <c r="I628" s="137"/>
      <c r="J628" s="138"/>
      <c r="K628" s="137"/>
      <c r="L628" s="138"/>
      <c r="M628" s="137"/>
      <c r="N628" s="138"/>
      <c r="O628" s="137"/>
      <c r="P628" s="139"/>
    </row>
    <row r="629" customFormat="false" ht="15" hidden="false" customHeight="true" outlineLevel="0" collapsed="false">
      <c r="A629" s="123" t="s">
        <v>69</v>
      </c>
      <c r="B629" s="124"/>
      <c r="C629" s="78"/>
      <c r="D629" s="79"/>
      <c r="E629" s="78"/>
      <c r="F629" s="79"/>
      <c r="G629" s="78"/>
      <c r="H629" s="79"/>
      <c r="I629" s="78"/>
      <c r="J629" s="79"/>
      <c r="K629" s="78"/>
      <c r="L629" s="79"/>
      <c r="M629" s="78"/>
      <c r="N629" s="79"/>
      <c r="O629" s="78"/>
      <c r="P629" s="80"/>
    </row>
    <row r="630" customFormat="false" ht="15" hidden="false" customHeight="true" outlineLevel="0" collapsed="false">
      <c r="A630" s="125" t="s">
        <v>70</v>
      </c>
      <c r="B630" s="126"/>
      <c r="C630" s="99"/>
      <c r="D630" s="100"/>
      <c r="E630" s="99"/>
      <c r="F630" s="100"/>
      <c r="G630" s="99"/>
      <c r="H630" s="100"/>
      <c r="I630" s="99"/>
      <c r="J630" s="100"/>
      <c r="K630" s="99"/>
      <c r="L630" s="100"/>
      <c r="M630" s="99"/>
      <c r="N630" s="100"/>
      <c r="O630" s="99"/>
      <c r="P630" s="101"/>
    </row>
    <row r="631" customFormat="false" ht="15" hidden="false" customHeight="true" outlineLevel="0" collapsed="false">
      <c r="A631" s="102" t="s">
        <v>71</v>
      </c>
      <c r="B631" s="103"/>
      <c r="C631" s="137"/>
      <c r="D631" s="138"/>
      <c r="E631" s="137"/>
      <c r="F631" s="138"/>
      <c r="G631" s="137"/>
      <c r="H631" s="138"/>
      <c r="I631" s="137"/>
      <c r="J631" s="138"/>
      <c r="K631" s="137"/>
      <c r="L631" s="138"/>
      <c r="M631" s="137"/>
      <c r="N631" s="138"/>
      <c r="O631" s="144"/>
      <c r="P631" s="145"/>
    </row>
    <row r="632" customFormat="false" ht="15" hidden="false" customHeight="true" outlineLevel="0" collapsed="false"/>
    <row r="633" customFormat="false" ht="15" hidden="false" customHeight="true" outlineLevel="0" collapsed="false">
      <c r="A633" s="128" t="s">
        <v>72</v>
      </c>
    </row>
    <row r="634" customFormat="false" ht="15" hidden="false" customHeight="true" outlineLevel="0" collapsed="false">
      <c r="A634" s="129" t="s">
        <v>73</v>
      </c>
      <c r="B634" s="129"/>
      <c r="C634" s="66" t="s">
        <v>14</v>
      </c>
      <c r="D634" s="67" t="s">
        <v>15</v>
      </c>
      <c r="E634" s="66" t="s">
        <v>16</v>
      </c>
      <c r="F634" s="67" t="s">
        <v>17</v>
      </c>
      <c r="G634" s="66" t="s">
        <v>18</v>
      </c>
      <c r="H634" s="67" t="s">
        <v>19</v>
      </c>
      <c r="I634" s="66" t="s">
        <v>20</v>
      </c>
      <c r="J634" s="67" t="s">
        <v>21</v>
      </c>
      <c r="K634" s="66" t="s">
        <v>22</v>
      </c>
      <c r="L634" s="67" t="s">
        <v>23</v>
      </c>
      <c r="M634" s="66" t="s">
        <v>24</v>
      </c>
      <c r="N634" s="67" t="s">
        <v>25</v>
      </c>
      <c r="O634" s="146" t="s">
        <v>26</v>
      </c>
      <c r="P634" s="147" t="s">
        <v>27</v>
      </c>
    </row>
    <row r="635" customFormat="false" ht="15" hidden="false" customHeight="true" outlineLevel="0" collapsed="false">
      <c r="A635" s="130" t="s">
        <v>57</v>
      </c>
      <c r="B635" s="130"/>
      <c r="C635" s="78"/>
      <c r="D635" s="79"/>
      <c r="E635" s="78"/>
      <c r="F635" s="79"/>
      <c r="G635" s="78"/>
      <c r="H635" s="79"/>
      <c r="I635" s="78"/>
      <c r="J635" s="79"/>
      <c r="K635" s="78"/>
      <c r="L635" s="79"/>
      <c r="M635" s="78"/>
      <c r="N635" s="79"/>
      <c r="O635" s="78"/>
      <c r="P635" s="80"/>
    </row>
    <row r="636" customFormat="false" ht="15" hidden="false" customHeight="true" outlineLevel="0" collapsed="false">
      <c r="A636" s="131" t="s">
        <v>58</v>
      </c>
      <c r="B636" s="131"/>
      <c r="C636" s="89"/>
      <c r="D636" s="96"/>
      <c r="E636" s="89"/>
      <c r="F636" s="96"/>
      <c r="G636" s="89"/>
      <c r="H636" s="96"/>
      <c r="I636" s="89"/>
      <c r="J636" s="96"/>
      <c r="K636" s="89"/>
      <c r="L636" s="96"/>
      <c r="M636" s="89"/>
      <c r="N636" s="96"/>
      <c r="O636" s="89"/>
      <c r="P636" s="90"/>
    </row>
    <row r="637" customFormat="false" ht="15" hidden="false" customHeight="true" outlineLevel="0" collapsed="false">
      <c r="A637" s="131" t="s">
        <v>60</v>
      </c>
      <c r="B637" s="131"/>
      <c r="C637" s="89"/>
      <c r="D637" s="96"/>
      <c r="E637" s="89"/>
      <c r="F637" s="96"/>
      <c r="G637" s="89"/>
      <c r="H637" s="96"/>
      <c r="I637" s="89"/>
      <c r="J637" s="96"/>
      <c r="K637" s="89"/>
      <c r="L637" s="96"/>
      <c r="M637" s="89"/>
      <c r="N637" s="96"/>
      <c r="O637" s="89"/>
      <c r="P637" s="90"/>
    </row>
    <row r="638" customFormat="false" ht="15" hidden="false" customHeight="true" outlineLevel="0" collapsed="false">
      <c r="A638" s="131" t="s">
        <v>61</v>
      </c>
      <c r="B638" s="131"/>
      <c r="C638" s="89"/>
      <c r="D638" s="96"/>
      <c r="E638" s="89"/>
      <c r="F638" s="96"/>
      <c r="G638" s="89"/>
      <c r="H638" s="96"/>
      <c r="I638" s="89"/>
      <c r="J638" s="96"/>
      <c r="K638" s="89"/>
      <c r="L638" s="96"/>
      <c r="M638" s="89"/>
      <c r="N638" s="96"/>
      <c r="O638" s="89"/>
      <c r="P638" s="90"/>
    </row>
    <row r="639" customFormat="false" ht="15" hidden="false" customHeight="true" outlineLevel="0" collapsed="false">
      <c r="A639" s="131" t="s">
        <v>62</v>
      </c>
      <c r="B639" s="131"/>
      <c r="C639" s="89"/>
      <c r="D639" s="96"/>
      <c r="E639" s="89"/>
      <c r="F639" s="96"/>
      <c r="G639" s="89"/>
      <c r="H639" s="96"/>
      <c r="I639" s="89"/>
      <c r="J639" s="96"/>
      <c r="K639" s="89"/>
      <c r="L639" s="96"/>
      <c r="M639" s="89"/>
      <c r="N639" s="96"/>
      <c r="O639" s="89"/>
      <c r="P639" s="90"/>
    </row>
    <row r="640" customFormat="false" ht="15" hidden="false" customHeight="true" outlineLevel="0" collapsed="false">
      <c r="A640" s="131" t="s">
        <v>63</v>
      </c>
      <c r="B640" s="131"/>
      <c r="C640" s="89"/>
      <c r="D640" s="96"/>
      <c r="E640" s="89"/>
      <c r="F640" s="96"/>
      <c r="G640" s="89"/>
      <c r="H640" s="96"/>
      <c r="I640" s="89"/>
      <c r="J640" s="96"/>
      <c r="K640" s="89"/>
      <c r="L640" s="96"/>
      <c r="M640" s="89"/>
      <c r="N640" s="96"/>
      <c r="O640" s="89"/>
      <c r="P640" s="90"/>
    </row>
    <row r="641" customFormat="false" ht="15" hidden="false" customHeight="true" outlineLevel="0" collapsed="false">
      <c r="A641" s="131" t="s">
        <v>65</v>
      </c>
      <c r="B641" s="131"/>
      <c r="C641" s="89"/>
      <c r="D641" s="96"/>
      <c r="E641" s="89"/>
      <c r="F641" s="96"/>
      <c r="G641" s="89"/>
      <c r="H641" s="96"/>
      <c r="I641" s="89"/>
      <c r="J641" s="96"/>
      <c r="K641" s="89"/>
      <c r="L641" s="96"/>
      <c r="M641" s="89"/>
      <c r="N641" s="96"/>
      <c r="O641" s="89"/>
      <c r="P641" s="90"/>
    </row>
    <row r="642" customFormat="false" ht="15" hidden="false" customHeight="true" outlineLevel="0" collapsed="false">
      <c r="A642" s="131" t="s">
        <v>66</v>
      </c>
      <c r="B642" s="131"/>
      <c r="C642" s="89"/>
      <c r="D642" s="96"/>
      <c r="E642" s="89"/>
      <c r="F642" s="96"/>
      <c r="G642" s="89"/>
      <c r="H642" s="96"/>
      <c r="I642" s="89"/>
      <c r="J642" s="96"/>
      <c r="K642" s="89"/>
      <c r="L642" s="96"/>
      <c r="M642" s="89"/>
      <c r="N642" s="96"/>
      <c r="O642" s="89"/>
      <c r="P642" s="90"/>
    </row>
    <row r="643" customFormat="false" ht="15" hidden="false" customHeight="true" outlineLevel="0" collapsed="false">
      <c r="A643" s="131" t="s">
        <v>55</v>
      </c>
      <c r="B643" s="131"/>
      <c r="C643" s="89"/>
      <c r="D643" s="96"/>
      <c r="E643" s="89"/>
      <c r="F643" s="96"/>
      <c r="G643" s="99"/>
      <c r="H643" s="96"/>
      <c r="I643" s="89"/>
      <c r="J643" s="96"/>
      <c r="K643" s="89"/>
      <c r="L643" s="96"/>
      <c r="M643" s="89"/>
      <c r="N643" s="96"/>
      <c r="O643" s="99"/>
      <c r="P643" s="101"/>
    </row>
    <row r="644" customFormat="false" ht="15" hidden="false" customHeight="true" outlineLevel="0" collapsed="false">
      <c r="A644" s="129" t="s">
        <v>74</v>
      </c>
      <c r="B644" s="129"/>
      <c r="C644" s="137"/>
      <c r="D644" s="138"/>
      <c r="E644" s="137"/>
      <c r="F644" s="138"/>
      <c r="G644" s="137"/>
      <c r="H644" s="138"/>
      <c r="I644" s="137"/>
      <c r="J644" s="138"/>
      <c r="K644" s="137"/>
      <c r="L644" s="138"/>
      <c r="M644" s="137"/>
      <c r="N644" s="138"/>
      <c r="O644" s="144"/>
      <c r="P644" s="145"/>
    </row>
    <row r="651" customFormat="false" ht="15" hidden="false" customHeight="true" outlineLevel="0" collapsed="false">
      <c r="A651" s="132" t="n">
        <f aca="false">DATE(カレンダー!$C$2,1,14)</f>
        <v>39827</v>
      </c>
      <c r="B651" s="132"/>
      <c r="C651" s="133"/>
    </row>
    <row r="652" customFormat="false" ht="15" hidden="false" customHeight="true" outlineLevel="0" collapsed="false">
      <c r="A652" s="64"/>
      <c r="B652" s="65" t="s">
        <v>13</v>
      </c>
      <c r="C652" s="66" t="s">
        <v>14</v>
      </c>
      <c r="D652" s="67" t="s">
        <v>15</v>
      </c>
      <c r="E652" s="66" t="s">
        <v>16</v>
      </c>
      <c r="F652" s="67" t="s">
        <v>17</v>
      </c>
      <c r="G652" s="66" t="s">
        <v>18</v>
      </c>
      <c r="H652" s="67" t="s">
        <v>19</v>
      </c>
      <c r="I652" s="66" t="s">
        <v>20</v>
      </c>
      <c r="J652" s="67" t="s">
        <v>21</v>
      </c>
      <c r="K652" s="66" t="s">
        <v>22</v>
      </c>
      <c r="L652" s="67" t="s">
        <v>23</v>
      </c>
      <c r="M652" s="66" t="s">
        <v>24</v>
      </c>
      <c r="N652" s="67" t="s">
        <v>25</v>
      </c>
      <c r="O652" s="70" t="s">
        <v>26</v>
      </c>
      <c r="P652" s="71" t="s">
        <v>27</v>
      </c>
    </row>
    <row r="653" customFormat="false" ht="15" hidden="false" customHeight="true" outlineLevel="0" collapsed="false">
      <c r="A653" s="76"/>
      <c r="B653" s="134" t="s">
        <v>38</v>
      </c>
      <c r="C653" s="78"/>
      <c r="D653" s="79"/>
      <c r="E653" s="78"/>
      <c r="F653" s="79"/>
      <c r="G653" s="78"/>
      <c r="H653" s="79"/>
      <c r="I653" s="78"/>
      <c r="J653" s="79"/>
      <c r="K653" s="78"/>
      <c r="L653" s="79"/>
      <c r="M653" s="78"/>
      <c r="N653" s="79"/>
      <c r="O653" s="78"/>
      <c r="P653" s="80"/>
    </row>
    <row r="654" customFormat="false" ht="15" hidden="false" customHeight="true" outlineLevel="0" collapsed="false">
      <c r="A654" s="85"/>
      <c r="B654" s="135" t="s">
        <v>39</v>
      </c>
      <c r="C654" s="89"/>
      <c r="D654" s="96"/>
      <c r="E654" s="89"/>
      <c r="F654" s="96"/>
      <c r="G654" s="89"/>
      <c r="H654" s="96"/>
      <c r="I654" s="89"/>
      <c r="J654" s="96"/>
      <c r="K654" s="89"/>
      <c r="L654" s="96"/>
      <c r="M654" s="89"/>
      <c r="N654" s="96"/>
      <c r="O654" s="89"/>
      <c r="P654" s="90"/>
    </row>
    <row r="655" customFormat="false" ht="15" hidden="false" customHeight="true" outlineLevel="0" collapsed="false">
      <c r="A655" s="94" t="s">
        <v>40</v>
      </c>
      <c r="B655" s="135" t="s">
        <v>41</v>
      </c>
      <c r="C655" s="89"/>
      <c r="D655" s="96"/>
      <c r="E655" s="89"/>
      <c r="F655" s="96"/>
      <c r="G655" s="89"/>
      <c r="H655" s="96"/>
      <c r="I655" s="89"/>
      <c r="J655" s="96"/>
      <c r="K655" s="89"/>
      <c r="L655" s="96"/>
      <c r="M655" s="89"/>
      <c r="N655" s="96"/>
      <c r="O655" s="89"/>
      <c r="P655" s="90"/>
    </row>
    <row r="656" customFormat="false" ht="15" hidden="false" customHeight="true" outlineLevel="0" collapsed="false">
      <c r="A656" s="85"/>
      <c r="B656" s="135" t="s">
        <v>42</v>
      </c>
      <c r="C656" s="89"/>
      <c r="D656" s="96"/>
      <c r="E656" s="89"/>
      <c r="F656" s="96"/>
      <c r="G656" s="89"/>
      <c r="H656" s="96"/>
      <c r="I656" s="89"/>
      <c r="J656" s="96"/>
      <c r="K656" s="89"/>
      <c r="L656" s="96"/>
      <c r="M656" s="89"/>
      <c r="N656" s="96"/>
      <c r="O656" s="89"/>
      <c r="P656" s="90"/>
    </row>
    <row r="657" customFormat="false" ht="15" hidden="false" customHeight="true" outlineLevel="0" collapsed="false">
      <c r="A657" s="114"/>
      <c r="B657" s="135" t="s">
        <v>44</v>
      </c>
      <c r="C657" s="89"/>
      <c r="D657" s="96"/>
      <c r="E657" s="89"/>
      <c r="F657" s="96"/>
      <c r="G657" s="89"/>
      <c r="H657" s="96"/>
      <c r="I657" s="89"/>
      <c r="J657" s="96"/>
      <c r="K657" s="89"/>
      <c r="L657" s="96"/>
      <c r="M657" s="89"/>
      <c r="N657" s="96"/>
      <c r="O657" s="89"/>
      <c r="P657" s="90"/>
    </row>
    <row r="658" customFormat="false" ht="15" hidden="false" customHeight="true" outlineLevel="0" collapsed="false">
      <c r="A658" s="94" t="s">
        <v>43</v>
      </c>
      <c r="B658" s="135" t="s">
        <v>45</v>
      </c>
      <c r="C658" s="89"/>
      <c r="D658" s="96"/>
      <c r="E658" s="89"/>
      <c r="F658" s="96"/>
      <c r="G658" s="89"/>
      <c r="H658" s="96"/>
      <c r="I658" s="89"/>
      <c r="J658" s="96"/>
      <c r="K658" s="89"/>
      <c r="L658" s="96"/>
      <c r="M658" s="89"/>
      <c r="N658" s="96"/>
      <c r="O658" s="89"/>
      <c r="P658" s="90"/>
    </row>
    <row r="659" customFormat="false" ht="15" hidden="false" customHeight="true" outlineLevel="0" collapsed="false">
      <c r="A659" s="85"/>
      <c r="B659" s="135" t="s">
        <v>47</v>
      </c>
      <c r="C659" s="89"/>
      <c r="D659" s="96"/>
      <c r="E659" s="89"/>
      <c r="F659" s="96"/>
      <c r="G659" s="89"/>
      <c r="H659" s="96"/>
      <c r="I659" s="89"/>
      <c r="J659" s="96"/>
      <c r="K659" s="89"/>
      <c r="L659" s="96"/>
      <c r="M659" s="89"/>
      <c r="N659" s="96"/>
      <c r="O659" s="89"/>
      <c r="P659" s="90"/>
    </row>
    <row r="660" customFormat="false" ht="15" hidden="false" customHeight="true" outlineLevel="0" collapsed="false">
      <c r="A660" s="85"/>
      <c r="B660" s="135" t="s">
        <v>48</v>
      </c>
      <c r="C660" s="89"/>
      <c r="D660" s="96"/>
      <c r="E660" s="89"/>
      <c r="F660" s="96"/>
      <c r="G660" s="89"/>
      <c r="H660" s="96"/>
      <c r="I660" s="89"/>
      <c r="J660" s="96"/>
      <c r="K660" s="89"/>
      <c r="L660" s="96"/>
      <c r="M660" s="89"/>
      <c r="N660" s="96"/>
      <c r="O660" s="89"/>
      <c r="P660" s="90"/>
    </row>
    <row r="661" customFormat="false" ht="15" hidden="false" customHeight="true" outlineLevel="0" collapsed="false">
      <c r="A661" s="94" t="s">
        <v>46</v>
      </c>
      <c r="B661" s="135" t="s">
        <v>50</v>
      </c>
      <c r="C661" s="89"/>
      <c r="D661" s="96"/>
      <c r="E661" s="89"/>
      <c r="F661" s="96"/>
      <c r="G661" s="89"/>
      <c r="H661" s="96"/>
      <c r="I661" s="89"/>
      <c r="J661" s="96"/>
      <c r="K661" s="89"/>
      <c r="L661" s="96"/>
      <c r="M661" s="89"/>
      <c r="N661" s="96"/>
      <c r="O661" s="89"/>
      <c r="P661" s="90"/>
    </row>
    <row r="662" customFormat="false" ht="15" hidden="false" customHeight="true" outlineLevel="0" collapsed="false">
      <c r="A662" s="114"/>
      <c r="B662" s="135" t="s">
        <v>51</v>
      </c>
      <c r="C662" s="89"/>
      <c r="D662" s="96"/>
      <c r="E662" s="89"/>
      <c r="F662" s="96"/>
      <c r="G662" s="89"/>
      <c r="H662" s="96"/>
      <c r="I662" s="89"/>
      <c r="J662" s="96"/>
      <c r="K662" s="89"/>
      <c r="L662" s="96"/>
      <c r="M662" s="89"/>
      <c r="N662" s="96"/>
      <c r="O662" s="89"/>
      <c r="P662" s="90"/>
    </row>
    <row r="663" customFormat="false" ht="15" hidden="false" customHeight="true" outlineLevel="0" collapsed="false">
      <c r="A663" s="85"/>
      <c r="B663" s="135" t="s">
        <v>52</v>
      </c>
      <c r="C663" s="89"/>
      <c r="D663" s="96"/>
      <c r="E663" s="89"/>
      <c r="F663" s="96"/>
      <c r="G663" s="89"/>
      <c r="H663" s="96"/>
      <c r="I663" s="89"/>
      <c r="J663" s="96"/>
      <c r="K663" s="89"/>
      <c r="L663" s="96"/>
      <c r="M663" s="89"/>
      <c r="N663" s="96"/>
      <c r="O663" s="89"/>
      <c r="P663" s="90"/>
    </row>
    <row r="664" customFormat="false" ht="15" hidden="false" customHeight="true" outlineLevel="0" collapsed="false">
      <c r="A664" s="94" t="s">
        <v>49</v>
      </c>
      <c r="B664" s="135" t="s">
        <v>53</v>
      </c>
      <c r="C664" s="89"/>
      <c r="D664" s="96"/>
      <c r="E664" s="89"/>
      <c r="F664" s="96"/>
      <c r="G664" s="89"/>
      <c r="H664" s="96"/>
      <c r="I664" s="89"/>
      <c r="J664" s="96"/>
      <c r="K664" s="89"/>
      <c r="L664" s="96"/>
      <c r="M664" s="89"/>
      <c r="N664" s="96"/>
      <c r="O664" s="89"/>
      <c r="P664" s="90"/>
    </row>
    <row r="665" customFormat="false" ht="15" hidden="false" customHeight="true" outlineLevel="0" collapsed="false">
      <c r="A665" s="85"/>
      <c r="B665" s="135" t="s">
        <v>54</v>
      </c>
      <c r="C665" s="89"/>
      <c r="D665" s="96"/>
      <c r="E665" s="89"/>
      <c r="F665" s="96"/>
      <c r="G665" s="89"/>
      <c r="H665" s="96"/>
      <c r="I665" s="89"/>
      <c r="J665" s="96"/>
      <c r="K665" s="89"/>
      <c r="L665" s="96"/>
      <c r="M665" s="89"/>
      <c r="N665" s="96"/>
      <c r="O665" s="89"/>
      <c r="P665" s="90"/>
    </row>
    <row r="666" customFormat="false" ht="15" hidden="false" customHeight="true" outlineLevel="0" collapsed="false">
      <c r="A666" s="97"/>
      <c r="B666" s="136" t="s">
        <v>55</v>
      </c>
      <c r="C666" s="99"/>
      <c r="D666" s="100"/>
      <c r="E666" s="99"/>
      <c r="F666" s="100"/>
      <c r="G666" s="99"/>
      <c r="H666" s="100"/>
      <c r="I666" s="99"/>
      <c r="J666" s="100"/>
      <c r="K666" s="99"/>
      <c r="L666" s="100"/>
      <c r="M666" s="99"/>
      <c r="N666" s="100"/>
      <c r="O666" s="99"/>
      <c r="P666" s="101"/>
    </row>
    <row r="667" customFormat="false" ht="15" hidden="false" customHeight="true" outlineLevel="0" collapsed="false">
      <c r="A667" s="102" t="s">
        <v>56</v>
      </c>
      <c r="B667" s="103"/>
      <c r="C667" s="137"/>
      <c r="D667" s="138"/>
      <c r="E667" s="137"/>
      <c r="F667" s="138"/>
      <c r="G667" s="137"/>
      <c r="H667" s="138"/>
      <c r="I667" s="137"/>
      <c r="J667" s="138"/>
      <c r="K667" s="137"/>
      <c r="L667" s="138"/>
      <c r="M667" s="137"/>
      <c r="N667" s="138"/>
      <c r="O667" s="137"/>
      <c r="P667" s="139"/>
    </row>
    <row r="668" customFormat="false" ht="15" hidden="false" customHeight="true" outlineLevel="0" collapsed="false">
      <c r="A668" s="112"/>
      <c r="B668" s="140" t="s">
        <v>57</v>
      </c>
      <c r="C668" s="78"/>
      <c r="D668" s="79"/>
      <c r="E668" s="78"/>
      <c r="F668" s="79"/>
      <c r="G668" s="78"/>
      <c r="H668" s="79"/>
      <c r="I668" s="78"/>
      <c r="J668" s="79"/>
      <c r="K668" s="78"/>
      <c r="L668" s="79"/>
      <c r="M668" s="78"/>
      <c r="N668" s="79"/>
      <c r="O668" s="78"/>
      <c r="P668" s="80"/>
    </row>
    <row r="669" customFormat="false" ht="15" hidden="false" customHeight="true" outlineLevel="0" collapsed="false">
      <c r="A669" s="114"/>
      <c r="B669" s="141" t="s">
        <v>58</v>
      </c>
      <c r="C669" s="89"/>
      <c r="D669" s="96"/>
      <c r="E669" s="89"/>
      <c r="F669" s="96"/>
      <c r="G669" s="89"/>
      <c r="H669" s="96"/>
      <c r="I669" s="89"/>
      <c r="J669" s="96"/>
      <c r="K669" s="89"/>
      <c r="L669" s="96"/>
      <c r="M669" s="89"/>
      <c r="N669" s="96"/>
      <c r="O669" s="89"/>
      <c r="P669" s="90"/>
    </row>
    <row r="670" customFormat="false" ht="15" hidden="false" customHeight="true" outlineLevel="0" collapsed="false">
      <c r="A670" s="94" t="s">
        <v>59</v>
      </c>
      <c r="B670" s="141" t="s">
        <v>60</v>
      </c>
      <c r="C670" s="89"/>
      <c r="D670" s="96"/>
      <c r="E670" s="89"/>
      <c r="F670" s="96"/>
      <c r="G670" s="89"/>
      <c r="H670" s="96"/>
      <c r="I670" s="89"/>
      <c r="J670" s="96"/>
      <c r="K670" s="89"/>
      <c r="L670" s="96"/>
      <c r="M670" s="89"/>
      <c r="N670" s="96"/>
      <c r="O670" s="89"/>
      <c r="P670" s="90"/>
    </row>
    <row r="671" customFormat="false" ht="15" hidden="false" customHeight="true" outlineLevel="0" collapsed="false">
      <c r="A671" s="114"/>
      <c r="B671" s="141" t="s">
        <v>61</v>
      </c>
      <c r="C671" s="89"/>
      <c r="D671" s="96"/>
      <c r="E671" s="89"/>
      <c r="F671" s="96"/>
      <c r="G671" s="89"/>
      <c r="H671" s="96"/>
      <c r="I671" s="89"/>
      <c r="J671" s="96"/>
      <c r="K671" s="89"/>
      <c r="L671" s="96"/>
      <c r="M671" s="89"/>
      <c r="N671" s="96"/>
      <c r="O671" s="89"/>
      <c r="P671" s="90"/>
    </row>
    <row r="672" customFormat="false" ht="15" hidden="false" customHeight="true" outlineLevel="0" collapsed="false">
      <c r="A672" s="114"/>
      <c r="B672" s="141" t="s">
        <v>62</v>
      </c>
      <c r="C672" s="89"/>
      <c r="D672" s="96"/>
      <c r="E672" s="89"/>
      <c r="F672" s="96"/>
      <c r="G672" s="89"/>
      <c r="H672" s="96"/>
      <c r="I672" s="89"/>
      <c r="J672" s="96"/>
      <c r="K672" s="89"/>
      <c r="L672" s="96"/>
      <c r="M672" s="89"/>
      <c r="N672" s="96"/>
      <c r="O672" s="89"/>
      <c r="P672" s="90"/>
    </row>
    <row r="673" customFormat="false" ht="15" hidden="false" customHeight="true" outlineLevel="0" collapsed="false">
      <c r="A673" s="114"/>
      <c r="B673" s="141" t="s">
        <v>63</v>
      </c>
      <c r="C673" s="89"/>
      <c r="D673" s="96"/>
      <c r="E673" s="89"/>
      <c r="F673" s="96"/>
      <c r="G673" s="89"/>
      <c r="H673" s="96"/>
      <c r="I673" s="89"/>
      <c r="J673" s="96"/>
      <c r="K673" s="89"/>
      <c r="L673" s="96"/>
      <c r="M673" s="89"/>
      <c r="N673" s="96"/>
      <c r="O673" s="89"/>
      <c r="P673" s="90"/>
    </row>
    <row r="674" customFormat="false" ht="15" hidden="false" customHeight="true" outlineLevel="0" collapsed="false">
      <c r="A674" s="94" t="s">
        <v>64</v>
      </c>
      <c r="B674" s="141" t="s">
        <v>65</v>
      </c>
      <c r="C674" s="89"/>
      <c r="D674" s="96"/>
      <c r="E674" s="89"/>
      <c r="F674" s="96"/>
      <c r="G674" s="89"/>
      <c r="H674" s="96"/>
      <c r="I674" s="89"/>
      <c r="J674" s="96"/>
      <c r="K674" s="89"/>
      <c r="L674" s="96"/>
      <c r="M674" s="89"/>
      <c r="N674" s="96"/>
      <c r="O674" s="89"/>
      <c r="P674" s="90"/>
    </row>
    <row r="675" customFormat="false" ht="15" hidden="false" customHeight="true" outlineLevel="0" collapsed="false">
      <c r="A675" s="114"/>
      <c r="B675" s="141" t="s">
        <v>66</v>
      </c>
      <c r="C675" s="89"/>
      <c r="D675" s="96"/>
      <c r="E675" s="89"/>
      <c r="F675" s="96"/>
      <c r="G675" s="89"/>
      <c r="H675" s="96"/>
      <c r="I675" s="89"/>
      <c r="J675" s="96"/>
      <c r="K675" s="89"/>
      <c r="L675" s="96"/>
      <c r="M675" s="89"/>
      <c r="N675" s="96"/>
      <c r="O675" s="89"/>
      <c r="P675" s="90"/>
    </row>
    <row r="676" customFormat="false" ht="15" hidden="false" customHeight="true" outlineLevel="0" collapsed="false">
      <c r="A676" s="114"/>
      <c r="B676" s="142" t="s">
        <v>67</v>
      </c>
      <c r="C676" s="117"/>
      <c r="D676" s="118"/>
      <c r="E676" s="117"/>
      <c r="F676" s="118"/>
      <c r="G676" s="117"/>
      <c r="H676" s="118"/>
      <c r="I676" s="117"/>
      <c r="J676" s="118"/>
      <c r="K676" s="117"/>
      <c r="L676" s="118"/>
      <c r="M676" s="117"/>
      <c r="N676" s="118"/>
      <c r="O676" s="89"/>
      <c r="P676" s="90"/>
    </row>
    <row r="677" customFormat="false" ht="15" hidden="false" customHeight="true" outlineLevel="0" collapsed="false">
      <c r="A677" s="97"/>
      <c r="B677" s="143" t="s">
        <v>55</v>
      </c>
      <c r="C677" s="99"/>
      <c r="D677" s="100"/>
      <c r="E677" s="99"/>
      <c r="F677" s="100"/>
      <c r="G677" s="99"/>
      <c r="H677" s="100"/>
      <c r="I677" s="99"/>
      <c r="J677" s="100"/>
      <c r="K677" s="99"/>
      <c r="L677" s="100"/>
      <c r="M677" s="99"/>
      <c r="N677" s="100"/>
      <c r="O677" s="99"/>
      <c r="P677" s="101"/>
    </row>
    <row r="678" customFormat="false" ht="15" hidden="false" customHeight="true" outlineLevel="0" collapsed="false">
      <c r="A678" s="102" t="s">
        <v>68</v>
      </c>
      <c r="B678" s="103"/>
      <c r="C678" s="137"/>
      <c r="D678" s="138"/>
      <c r="E678" s="137"/>
      <c r="F678" s="138"/>
      <c r="G678" s="137"/>
      <c r="H678" s="138"/>
      <c r="I678" s="137"/>
      <c r="J678" s="138"/>
      <c r="K678" s="137"/>
      <c r="L678" s="138"/>
      <c r="M678" s="137"/>
      <c r="N678" s="138"/>
      <c r="O678" s="137"/>
      <c r="P678" s="139"/>
    </row>
    <row r="679" customFormat="false" ht="15" hidden="false" customHeight="true" outlineLevel="0" collapsed="false">
      <c r="A679" s="123" t="s">
        <v>69</v>
      </c>
      <c r="B679" s="124"/>
      <c r="C679" s="78"/>
      <c r="D679" s="79"/>
      <c r="E679" s="78"/>
      <c r="F679" s="79"/>
      <c r="G679" s="78"/>
      <c r="H679" s="79"/>
      <c r="I679" s="78"/>
      <c r="J679" s="79"/>
      <c r="K679" s="78"/>
      <c r="L679" s="79"/>
      <c r="M679" s="78"/>
      <c r="N679" s="79"/>
      <c r="O679" s="78"/>
      <c r="P679" s="80"/>
    </row>
    <row r="680" customFormat="false" ht="15" hidden="false" customHeight="true" outlineLevel="0" collapsed="false">
      <c r="A680" s="125" t="s">
        <v>70</v>
      </c>
      <c r="B680" s="126"/>
      <c r="C680" s="99"/>
      <c r="D680" s="100"/>
      <c r="E680" s="99"/>
      <c r="F680" s="100"/>
      <c r="G680" s="99"/>
      <c r="H680" s="100"/>
      <c r="I680" s="99"/>
      <c r="J680" s="100"/>
      <c r="K680" s="99"/>
      <c r="L680" s="100"/>
      <c r="M680" s="99"/>
      <c r="N680" s="100"/>
      <c r="O680" s="99"/>
      <c r="P680" s="101"/>
    </row>
    <row r="681" customFormat="false" ht="15" hidden="false" customHeight="true" outlineLevel="0" collapsed="false">
      <c r="A681" s="102" t="s">
        <v>71</v>
      </c>
      <c r="B681" s="103"/>
      <c r="C681" s="137"/>
      <c r="D681" s="138"/>
      <c r="E681" s="137"/>
      <c r="F681" s="138"/>
      <c r="G681" s="137"/>
      <c r="H681" s="138"/>
      <c r="I681" s="137"/>
      <c r="J681" s="138"/>
      <c r="K681" s="137"/>
      <c r="L681" s="138"/>
      <c r="M681" s="137"/>
      <c r="N681" s="138"/>
      <c r="O681" s="144"/>
      <c r="P681" s="145"/>
    </row>
    <row r="682" customFormat="false" ht="15" hidden="false" customHeight="true" outlineLevel="0" collapsed="false"/>
    <row r="683" customFormat="false" ht="15" hidden="false" customHeight="true" outlineLevel="0" collapsed="false">
      <c r="A683" s="128" t="s">
        <v>72</v>
      </c>
    </row>
    <row r="684" customFormat="false" ht="15" hidden="false" customHeight="true" outlineLevel="0" collapsed="false">
      <c r="A684" s="129" t="s">
        <v>73</v>
      </c>
      <c r="B684" s="129"/>
      <c r="C684" s="66" t="s">
        <v>14</v>
      </c>
      <c r="D684" s="67" t="s">
        <v>15</v>
      </c>
      <c r="E684" s="66" t="s">
        <v>16</v>
      </c>
      <c r="F684" s="67" t="s">
        <v>17</v>
      </c>
      <c r="G684" s="66" t="s">
        <v>18</v>
      </c>
      <c r="H684" s="67" t="s">
        <v>19</v>
      </c>
      <c r="I684" s="66" t="s">
        <v>20</v>
      </c>
      <c r="J684" s="67" t="s">
        <v>21</v>
      </c>
      <c r="K684" s="66" t="s">
        <v>22</v>
      </c>
      <c r="L684" s="67" t="s">
        <v>23</v>
      </c>
      <c r="M684" s="66" t="s">
        <v>24</v>
      </c>
      <c r="N684" s="67" t="s">
        <v>25</v>
      </c>
      <c r="O684" s="146" t="s">
        <v>26</v>
      </c>
      <c r="P684" s="147" t="s">
        <v>27</v>
      </c>
    </row>
    <row r="685" customFormat="false" ht="15" hidden="false" customHeight="true" outlineLevel="0" collapsed="false">
      <c r="A685" s="130" t="s">
        <v>57</v>
      </c>
      <c r="B685" s="130"/>
      <c r="C685" s="78"/>
      <c r="D685" s="79"/>
      <c r="E685" s="78"/>
      <c r="F685" s="79"/>
      <c r="G685" s="78"/>
      <c r="H685" s="79"/>
      <c r="I685" s="78"/>
      <c r="J685" s="79"/>
      <c r="K685" s="78"/>
      <c r="L685" s="79"/>
      <c r="M685" s="78"/>
      <c r="N685" s="79"/>
      <c r="O685" s="78"/>
      <c r="P685" s="80"/>
    </row>
    <row r="686" customFormat="false" ht="15" hidden="false" customHeight="true" outlineLevel="0" collapsed="false">
      <c r="A686" s="131" t="s">
        <v>58</v>
      </c>
      <c r="B686" s="131"/>
      <c r="C686" s="89"/>
      <c r="D686" s="96"/>
      <c r="E686" s="89"/>
      <c r="F686" s="96"/>
      <c r="G686" s="89"/>
      <c r="H686" s="96"/>
      <c r="I686" s="89"/>
      <c r="J686" s="96"/>
      <c r="K686" s="89"/>
      <c r="L686" s="96"/>
      <c r="M686" s="89"/>
      <c r="N686" s="96"/>
      <c r="O686" s="89"/>
      <c r="P686" s="90"/>
    </row>
    <row r="687" customFormat="false" ht="15" hidden="false" customHeight="true" outlineLevel="0" collapsed="false">
      <c r="A687" s="131" t="s">
        <v>60</v>
      </c>
      <c r="B687" s="131"/>
      <c r="C687" s="89"/>
      <c r="D687" s="96"/>
      <c r="E687" s="89"/>
      <c r="F687" s="96"/>
      <c r="G687" s="89"/>
      <c r="H687" s="96"/>
      <c r="I687" s="89"/>
      <c r="J687" s="96"/>
      <c r="K687" s="89"/>
      <c r="L687" s="96"/>
      <c r="M687" s="89"/>
      <c r="N687" s="96"/>
      <c r="O687" s="89"/>
      <c r="P687" s="90"/>
    </row>
    <row r="688" customFormat="false" ht="15" hidden="false" customHeight="true" outlineLevel="0" collapsed="false">
      <c r="A688" s="131" t="s">
        <v>61</v>
      </c>
      <c r="B688" s="131"/>
      <c r="C688" s="89"/>
      <c r="D688" s="96"/>
      <c r="E688" s="89"/>
      <c r="F688" s="96"/>
      <c r="G688" s="89"/>
      <c r="H688" s="96"/>
      <c r="I688" s="89"/>
      <c r="J688" s="96"/>
      <c r="K688" s="89"/>
      <c r="L688" s="96"/>
      <c r="M688" s="89"/>
      <c r="N688" s="96"/>
      <c r="O688" s="89"/>
      <c r="P688" s="90"/>
    </row>
    <row r="689" customFormat="false" ht="15" hidden="false" customHeight="true" outlineLevel="0" collapsed="false">
      <c r="A689" s="131" t="s">
        <v>62</v>
      </c>
      <c r="B689" s="131"/>
      <c r="C689" s="89"/>
      <c r="D689" s="96"/>
      <c r="E689" s="89"/>
      <c r="F689" s="96"/>
      <c r="G689" s="89"/>
      <c r="H689" s="96"/>
      <c r="I689" s="89"/>
      <c r="J689" s="96"/>
      <c r="K689" s="89"/>
      <c r="L689" s="96"/>
      <c r="M689" s="89"/>
      <c r="N689" s="96"/>
      <c r="O689" s="89"/>
      <c r="P689" s="90"/>
    </row>
    <row r="690" customFormat="false" ht="15" hidden="false" customHeight="true" outlineLevel="0" collapsed="false">
      <c r="A690" s="131" t="s">
        <v>63</v>
      </c>
      <c r="B690" s="131"/>
      <c r="C690" s="89"/>
      <c r="D690" s="96"/>
      <c r="E690" s="89"/>
      <c r="F690" s="96"/>
      <c r="G690" s="89"/>
      <c r="H690" s="96"/>
      <c r="I690" s="89"/>
      <c r="J690" s="96"/>
      <c r="K690" s="89"/>
      <c r="L690" s="96"/>
      <c r="M690" s="89"/>
      <c r="N690" s="96"/>
      <c r="O690" s="89"/>
      <c r="P690" s="90"/>
    </row>
    <row r="691" customFormat="false" ht="15" hidden="false" customHeight="true" outlineLevel="0" collapsed="false">
      <c r="A691" s="131" t="s">
        <v>65</v>
      </c>
      <c r="B691" s="131"/>
      <c r="C691" s="89"/>
      <c r="D691" s="96"/>
      <c r="E691" s="89"/>
      <c r="F691" s="96"/>
      <c r="G691" s="89"/>
      <c r="H691" s="96"/>
      <c r="I691" s="89"/>
      <c r="J691" s="96"/>
      <c r="K691" s="89"/>
      <c r="L691" s="96"/>
      <c r="M691" s="89"/>
      <c r="N691" s="96"/>
      <c r="O691" s="89"/>
      <c r="P691" s="90"/>
    </row>
    <row r="692" customFormat="false" ht="15" hidden="false" customHeight="true" outlineLevel="0" collapsed="false">
      <c r="A692" s="131" t="s">
        <v>66</v>
      </c>
      <c r="B692" s="131"/>
      <c r="C692" s="89"/>
      <c r="D692" s="96"/>
      <c r="E692" s="89"/>
      <c r="F692" s="96"/>
      <c r="G692" s="89"/>
      <c r="H692" s="96"/>
      <c r="I692" s="89"/>
      <c r="J692" s="96"/>
      <c r="K692" s="89"/>
      <c r="L692" s="96"/>
      <c r="M692" s="89"/>
      <c r="N692" s="96"/>
      <c r="O692" s="89"/>
      <c r="P692" s="90"/>
    </row>
    <row r="693" customFormat="false" ht="15" hidden="false" customHeight="true" outlineLevel="0" collapsed="false">
      <c r="A693" s="131" t="s">
        <v>55</v>
      </c>
      <c r="B693" s="131"/>
      <c r="C693" s="89"/>
      <c r="D693" s="96"/>
      <c r="E693" s="89"/>
      <c r="F693" s="96"/>
      <c r="G693" s="99"/>
      <c r="H693" s="96"/>
      <c r="I693" s="89"/>
      <c r="J693" s="96"/>
      <c r="K693" s="89"/>
      <c r="L693" s="96"/>
      <c r="M693" s="89"/>
      <c r="N693" s="96"/>
      <c r="O693" s="99"/>
      <c r="P693" s="101"/>
    </row>
    <row r="694" customFormat="false" ht="15" hidden="false" customHeight="true" outlineLevel="0" collapsed="false">
      <c r="A694" s="129" t="s">
        <v>74</v>
      </c>
      <c r="B694" s="129"/>
      <c r="C694" s="137"/>
      <c r="D694" s="138"/>
      <c r="E694" s="137"/>
      <c r="F694" s="138"/>
      <c r="G694" s="137"/>
      <c r="H694" s="138"/>
      <c r="I694" s="137"/>
      <c r="J694" s="138"/>
      <c r="K694" s="137"/>
      <c r="L694" s="138"/>
      <c r="M694" s="137"/>
      <c r="N694" s="138"/>
      <c r="O694" s="144"/>
      <c r="P694" s="145"/>
    </row>
    <row r="701" customFormat="false" ht="15" hidden="false" customHeight="true" outlineLevel="0" collapsed="false">
      <c r="A701" s="132" t="n">
        <f aca="false">DATE(カレンダー!$C$2,1,15)</f>
        <v>39828</v>
      </c>
      <c r="B701" s="132"/>
      <c r="C701" s="133"/>
    </row>
    <row r="702" customFormat="false" ht="15" hidden="false" customHeight="true" outlineLevel="0" collapsed="false">
      <c r="A702" s="64"/>
      <c r="B702" s="65" t="s">
        <v>13</v>
      </c>
      <c r="C702" s="66" t="s">
        <v>14</v>
      </c>
      <c r="D702" s="67" t="s">
        <v>15</v>
      </c>
      <c r="E702" s="66" t="s">
        <v>16</v>
      </c>
      <c r="F702" s="67" t="s">
        <v>17</v>
      </c>
      <c r="G702" s="66" t="s">
        <v>18</v>
      </c>
      <c r="H702" s="67" t="s">
        <v>19</v>
      </c>
      <c r="I702" s="66" t="s">
        <v>20</v>
      </c>
      <c r="J702" s="67" t="s">
        <v>21</v>
      </c>
      <c r="K702" s="66" t="s">
        <v>22</v>
      </c>
      <c r="L702" s="67" t="s">
        <v>23</v>
      </c>
      <c r="M702" s="66" t="s">
        <v>24</v>
      </c>
      <c r="N702" s="67" t="s">
        <v>25</v>
      </c>
      <c r="O702" s="70" t="s">
        <v>26</v>
      </c>
      <c r="P702" s="71" t="s">
        <v>27</v>
      </c>
    </row>
    <row r="703" customFormat="false" ht="15" hidden="false" customHeight="true" outlineLevel="0" collapsed="false">
      <c r="A703" s="76"/>
      <c r="B703" s="134" t="s">
        <v>38</v>
      </c>
      <c r="C703" s="78"/>
      <c r="D703" s="79"/>
      <c r="E703" s="78"/>
      <c r="F703" s="79"/>
      <c r="G703" s="78"/>
      <c r="H703" s="79"/>
      <c r="I703" s="78"/>
      <c r="J703" s="79"/>
      <c r="K703" s="78"/>
      <c r="L703" s="79"/>
      <c r="M703" s="78"/>
      <c r="N703" s="79"/>
      <c r="O703" s="78"/>
      <c r="P703" s="80"/>
    </row>
    <row r="704" customFormat="false" ht="15" hidden="false" customHeight="true" outlineLevel="0" collapsed="false">
      <c r="A704" s="85"/>
      <c r="B704" s="135" t="s">
        <v>39</v>
      </c>
      <c r="C704" s="89"/>
      <c r="D704" s="96"/>
      <c r="E704" s="89"/>
      <c r="F704" s="96"/>
      <c r="G704" s="89"/>
      <c r="H704" s="96"/>
      <c r="I704" s="89"/>
      <c r="J704" s="96"/>
      <c r="K704" s="89"/>
      <c r="L704" s="96"/>
      <c r="M704" s="89"/>
      <c r="N704" s="96"/>
      <c r="O704" s="89"/>
      <c r="P704" s="90"/>
    </row>
    <row r="705" customFormat="false" ht="15" hidden="false" customHeight="true" outlineLevel="0" collapsed="false">
      <c r="A705" s="94" t="s">
        <v>40</v>
      </c>
      <c r="B705" s="135" t="s">
        <v>41</v>
      </c>
      <c r="C705" s="89"/>
      <c r="D705" s="96"/>
      <c r="E705" s="89"/>
      <c r="F705" s="96"/>
      <c r="G705" s="89"/>
      <c r="H705" s="96"/>
      <c r="I705" s="89"/>
      <c r="J705" s="96"/>
      <c r="K705" s="89"/>
      <c r="L705" s="96"/>
      <c r="M705" s="89"/>
      <c r="N705" s="96"/>
      <c r="O705" s="89"/>
      <c r="P705" s="90"/>
    </row>
    <row r="706" customFormat="false" ht="15" hidden="false" customHeight="true" outlineLevel="0" collapsed="false">
      <c r="A706" s="85"/>
      <c r="B706" s="135" t="s">
        <v>42</v>
      </c>
      <c r="C706" s="89"/>
      <c r="D706" s="96"/>
      <c r="E706" s="89"/>
      <c r="F706" s="96"/>
      <c r="G706" s="89"/>
      <c r="H706" s="96"/>
      <c r="I706" s="89"/>
      <c r="J706" s="96"/>
      <c r="K706" s="89"/>
      <c r="L706" s="96"/>
      <c r="M706" s="89"/>
      <c r="N706" s="96"/>
      <c r="O706" s="89"/>
      <c r="P706" s="90"/>
    </row>
    <row r="707" customFormat="false" ht="15" hidden="false" customHeight="true" outlineLevel="0" collapsed="false">
      <c r="A707" s="114"/>
      <c r="B707" s="135" t="s">
        <v>44</v>
      </c>
      <c r="C707" s="89"/>
      <c r="D707" s="96"/>
      <c r="E707" s="89"/>
      <c r="F707" s="96"/>
      <c r="G707" s="89"/>
      <c r="H707" s="96"/>
      <c r="I707" s="89"/>
      <c r="J707" s="96"/>
      <c r="K707" s="89"/>
      <c r="L707" s="96"/>
      <c r="M707" s="89"/>
      <c r="N707" s="96"/>
      <c r="O707" s="89"/>
      <c r="P707" s="90"/>
    </row>
    <row r="708" customFormat="false" ht="15" hidden="false" customHeight="true" outlineLevel="0" collapsed="false">
      <c r="A708" s="94" t="s">
        <v>43</v>
      </c>
      <c r="B708" s="135" t="s">
        <v>45</v>
      </c>
      <c r="C708" s="89"/>
      <c r="D708" s="96"/>
      <c r="E708" s="89"/>
      <c r="F708" s="96"/>
      <c r="G708" s="89"/>
      <c r="H708" s="96"/>
      <c r="I708" s="89"/>
      <c r="J708" s="96"/>
      <c r="K708" s="89"/>
      <c r="L708" s="96"/>
      <c r="M708" s="89"/>
      <c r="N708" s="96"/>
      <c r="O708" s="89"/>
      <c r="P708" s="90"/>
    </row>
    <row r="709" customFormat="false" ht="15" hidden="false" customHeight="true" outlineLevel="0" collapsed="false">
      <c r="A709" s="85"/>
      <c r="B709" s="135" t="s">
        <v>47</v>
      </c>
      <c r="C709" s="89"/>
      <c r="D709" s="96"/>
      <c r="E709" s="89"/>
      <c r="F709" s="96"/>
      <c r="G709" s="89"/>
      <c r="H709" s="96"/>
      <c r="I709" s="89"/>
      <c r="J709" s="96"/>
      <c r="K709" s="89"/>
      <c r="L709" s="96"/>
      <c r="M709" s="89"/>
      <c r="N709" s="96"/>
      <c r="O709" s="89"/>
      <c r="P709" s="90"/>
    </row>
    <row r="710" customFormat="false" ht="15" hidden="false" customHeight="true" outlineLevel="0" collapsed="false">
      <c r="A710" s="85"/>
      <c r="B710" s="135" t="s">
        <v>48</v>
      </c>
      <c r="C710" s="89"/>
      <c r="D710" s="96"/>
      <c r="E710" s="89"/>
      <c r="F710" s="96"/>
      <c r="G710" s="89"/>
      <c r="H710" s="96"/>
      <c r="I710" s="89"/>
      <c r="J710" s="96"/>
      <c r="K710" s="89"/>
      <c r="L710" s="96"/>
      <c r="M710" s="89"/>
      <c r="N710" s="96"/>
      <c r="O710" s="89"/>
      <c r="P710" s="90"/>
    </row>
    <row r="711" customFormat="false" ht="15" hidden="false" customHeight="true" outlineLevel="0" collapsed="false">
      <c r="A711" s="94" t="s">
        <v>46</v>
      </c>
      <c r="B711" s="135" t="s">
        <v>50</v>
      </c>
      <c r="C711" s="89"/>
      <c r="D711" s="96"/>
      <c r="E711" s="89"/>
      <c r="F711" s="96"/>
      <c r="G711" s="89"/>
      <c r="H711" s="96"/>
      <c r="I711" s="89"/>
      <c r="J711" s="96"/>
      <c r="K711" s="89"/>
      <c r="L711" s="96"/>
      <c r="M711" s="89"/>
      <c r="N711" s="96"/>
      <c r="O711" s="89"/>
      <c r="P711" s="90"/>
    </row>
    <row r="712" customFormat="false" ht="15" hidden="false" customHeight="true" outlineLevel="0" collapsed="false">
      <c r="A712" s="114"/>
      <c r="B712" s="135" t="s">
        <v>51</v>
      </c>
      <c r="C712" s="89"/>
      <c r="D712" s="96"/>
      <c r="E712" s="89"/>
      <c r="F712" s="96"/>
      <c r="G712" s="89"/>
      <c r="H712" s="96"/>
      <c r="I712" s="89"/>
      <c r="J712" s="96"/>
      <c r="K712" s="89"/>
      <c r="L712" s="96"/>
      <c r="M712" s="89"/>
      <c r="N712" s="96"/>
      <c r="O712" s="89"/>
      <c r="P712" s="90"/>
    </row>
    <row r="713" customFormat="false" ht="15" hidden="false" customHeight="true" outlineLevel="0" collapsed="false">
      <c r="A713" s="85"/>
      <c r="B713" s="135" t="s">
        <v>52</v>
      </c>
      <c r="C713" s="89"/>
      <c r="D713" s="96"/>
      <c r="E713" s="89"/>
      <c r="F713" s="96"/>
      <c r="G713" s="89"/>
      <c r="H713" s="96"/>
      <c r="I713" s="89"/>
      <c r="J713" s="96"/>
      <c r="K713" s="89"/>
      <c r="L713" s="96"/>
      <c r="M713" s="89"/>
      <c r="N713" s="96"/>
      <c r="O713" s="89"/>
      <c r="P713" s="90"/>
    </row>
    <row r="714" customFormat="false" ht="15" hidden="false" customHeight="true" outlineLevel="0" collapsed="false">
      <c r="A714" s="94" t="s">
        <v>49</v>
      </c>
      <c r="B714" s="135" t="s">
        <v>53</v>
      </c>
      <c r="C714" s="89"/>
      <c r="D714" s="96"/>
      <c r="E714" s="89"/>
      <c r="F714" s="96"/>
      <c r="G714" s="89"/>
      <c r="H714" s="96"/>
      <c r="I714" s="89"/>
      <c r="J714" s="96"/>
      <c r="K714" s="89"/>
      <c r="L714" s="96"/>
      <c r="M714" s="89"/>
      <c r="N714" s="96"/>
      <c r="O714" s="89"/>
      <c r="P714" s="90"/>
    </row>
    <row r="715" customFormat="false" ht="15" hidden="false" customHeight="true" outlineLevel="0" collapsed="false">
      <c r="A715" s="85"/>
      <c r="B715" s="135" t="s">
        <v>54</v>
      </c>
      <c r="C715" s="89"/>
      <c r="D715" s="96"/>
      <c r="E715" s="89"/>
      <c r="F715" s="96"/>
      <c r="G715" s="89"/>
      <c r="H715" s="96"/>
      <c r="I715" s="89"/>
      <c r="J715" s="96"/>
      <c r="K715" s="89"/>
      <c r="L715" s="96"/>
      <c r="M715" s="89"/>
      <c r="N715" s="96"/>
      <c r="O715" s="89"/>
      <c r="P715" s="90"/>
    </row>
    <row r="716" customFormat="false" ht="15" hidden="false" customHeight="true" outlineLevel="0" collapsed="false">
      <c r="A716" s="97"/>
      <c r="B716" s="136" t="s">
        <v>55</v>
      </c>
      <c r="C716" s="99"/>
      <c r="D716" s="100"/>
      <c r="E716" s="99"/>
      <c r="F716" s="100"/>
      <c r="G716" s="99"/>
      <c r="H716" s="100"/>
      <c r="I716" s="99"/>
      <c r="J716" s="100"/>
      <c r="K716" s="99"/>
      <c r="L716" s="100"/>
      <c r="M716" s="99"/>
      <c r="N716" s="100"/>
      <c r="O716" s="99"/>
      <c r="P716" s="101"/>
    </row>
    <row r="717" customFormat="false" ht="15" hidden="false" customHeight="true" outlineLevel="0" collapsed="false">
      <c r="A717" s="102" t="s">
        <v>56</v>
      </c>
      <c r="B717" s="103"/>
      <c r="C717" s="137"/>
      <c r="D717" s="138"/>
      <c r="E717" s="137"/>
      <c r="F717" s="138"/>
      <c r="G717" s="137"/>
      <c r="H717" s="138"/>
      <c r="I717" s="137"/>
      <c r="J717" s="138"/>
      <c r="K717" s="137"/>
      <c r="L717" s="138"/>
      <c r="M717" s="137"/>
      <c r="N717" s="138"/>
      <c r="O717" s="137"/>
      <c r="P717" s="139"/>
    </row>
    <row r="718" customFormat="false" ht="15" hidden="false" customHeight="true" outlineLevel="0" collapsed="false">
      <c r="A718" s="112"/>
      <c r="B718" s="140" t="s">
        <v>57</v>
      </c>
      <c r="C718" s="78"/>
      <c r="D718" s="79"/>
      <c r="E718" s="78"/>
      <c r="F718" s="79"/>
      <c r="G718" s="78"/>
      <c r="H718" s="79"/>
      <c r="I718" s="78"/>
      <c r="J718" s="79"/>
      <c r="K718" s="78"/>
      <c r="L718" s="79"/>
      <c r="M718" s="78"/>
      <c r="N718" s="79"/>
      <c r="O718" s="78"/>
      <c r="P718" s="80"/>
    </row>
    <row r="719" customFormat="false" ht="15" hidden="false" customHeight="true" outlineLevel="0" collapsed="false">
      <c r="A719" s="114"/>
      <c r="B719" s="141" t="s">
        <v>58</v>
      </c>
      <c r="C719" s="89"/>
      <c r="D719" s="96"/>
      <c r="E719" s="89"/>
      <c r="F719" s="96"/>
      <c r="G719" s="89"/>
      <c r="H719" s="96"/>
      <c r="I719" s="89"/>
      <c r="J719" s="96"/>
      <c r="K719" s="89"/>
      <c r="L719" s="96"/>
      <c r="M719" s="89"/>
      <c r="N719" s="96"/>
      <c r="O719" s="89"/>
      <c r="P719" s="90"/>
    </row>
    <row r="720" customFormat="false" ht="15" hidden="false" customHeight="true" outlineLevel="0" collapsed="false">
      <c r="A720" s="94" t="s">
        <v>59</v>
      </c>
      <c r="B720" s="141" t="s">
        <v>60</v>
      </c>
      <c r="C720" s="89"/>
      <c r="D720" s="96"/>
      <c r="E720" s="89"/>
      <c r="F720" s="96"/>
      <c r="G720" s="89"/>
      <c r="H720" s="96"/>
      <c r="I720" s="89"/>
      <c r="J720" s="96"/>
      <c r="K720" s="89"/>
      <c r="L720" s="96"/>
      <c r="M720" s="89"/>
      <c r="N720" s="96"/>
      <c r="O720" s="89"/>
      <c r="P720" s="90"/>
    </row>
    <row r="721" customFormat="false" ht="15" hidden="false" customHeight="true" outlineLevel="0" collapsed="false">
      <c r="A721" s="114"/>
      <c r="B721" s="141" t="s">
        <v>61</v>
      </c>
      <c r="C721" s="89"/>
      <c r="D721" s="96"/>
      <c r="E721" s="89"/>
      <c r="F721" s="96"/>
      <c r="G721" s="89"/>
      <c r="H721" s="96"/>
      <c r="I721" s="89"/>
      <c r="J721" s="96"/>
      <c r="K721" s="89"/>
      <c r="L721" s="96"/>
      <c r="M721" s="89"/>
      <c r="N721" s="96"/>
      <c r="O721" s="89"/>
      <c r="P721" s="90"/>
    </row>
    <row r="722" customFormat="false" ht="15" hidden="false" customHeight="true" outlineLevel="0" collapsed="false">
      <c r="A722" s="114"/>
      <c r="B722" s="141" t="s">
        <v>62</v>
      </c>
      <c r="C722" s="89"/>
      <c r="D722" s="96"/>
      <c r="E722" s="89"/>
      <c r="F722" s="96"/>
      <c r="G722" s="89"/>
      <c r="H722" s="96"/>
      <c r="I722" s="89"/>
      <c r="J722" s="96"/>
      <c r="K722" s="89"/>
      <c r="L722" s="96"/>
      <c r="M722" s="89"/>
      <c r="N722" s="96"/>
      <c r="O722" s="89"/>
      <c r="P722" s="90"/>
    </row>
    <row r="723" customFormat="false" ht="15" hidden="false" customHeight="true" outlineLevel="0" collapsed="false">
      <c r="A723" s="114"/>
      <c r="B723" s="141" t="s">
        <v>63</v>
      </c>
      <c r="C723" s="89"/>
      <c r="D723" s="96"/>
      <c r="E723" s="89"/>
      <c r="F723" s="96"/>
      <c r="G723" s="89"/>
      <c r="H723" s="96"/>
      <c r="I723" s="89"/>
      <c r="J723" s="96"/>
      <c r="K723" s="89"/>
      <c r="L723" s="96"/>
      <c r="M723" s="89"/>
      <c r="N723" s="96"/>
      <c r="O723" s="89"/>
      <c r="P723" s="90"/>
    </row>
    <row r="724" customFormat="false" ht="15" hidden="false" customHeight="true" outlineLevel="0" collapsed="false">
      <c r="A724" s="94" t="s">
        <v>64</v>
      </c>
      <c r="B724" s="141" t="s">
        <v>65</v>
      </c>
      <c r="C724" s="89"/>
      <c r="D724" s="96"/>
      <c r="E724" s="89"/>
      <c r="F724" s="96"/>
      <c r="G724" s="89"/>
      <c r="H724" s="96"/>
      <c r="I724" s="89"/>
      <c r="J724" s="96"/>
      <c r="K724" s="89"/>
      <c r="L724" s="96"/>
      <c r="M724" s="89"/>
      <c r="N724" s="96"/>
      <c r="O724" s="89"/>
      <c r="P724" s="90"/>
    </row>
    <row r="725" customFormat="false" ht="15" hidden="false" customHeight="true" outlineLevel="0" collapsed="false">
      <c r="A725" s="114"/>
      <c r="B725" s="141" t="s">
        <v>66</v>
      </c>
      <c r="C725" s="89"/>
      <c r="D725" s="96"/>
      <c r="E725" s="89"/>
      <c r="F725" s="96"/>
      <c r="G725" s="89"/>
      <c r="H725" s="96"/>
      <c r="I725" s="89"/>
      <c r="J725" s="96"/>
      <c r="K725" s="89"/>
      <c r="L725" s="96"/>
      <c r="M725" s="89"/>
      <c r="N725" s="96"/>
      <c r="O725" s="89"/>
      <c r="P725" s="90"/>
    </row>
    <row r="726" customFormat="false" ht="15" hidden="false" customHeight="true" outlineLevel="0" collapsed="false">
      <c r="A726" s="114"/>
      <c r="B726" s="142" t="s">
        <v>67</v>
      </c>
      <c r="C726" s="117"/>
      <c r="D726" s="118"/>
      <c r="E726" s="117"/>
      <c r="F726" s="118"/>
      <c r="G726" s="117"/>
      <c r="H726" s="118"/>
      <c r="I726" s="117"/>
      <c r="J726" s="118"/>
      <c r="K726" s="117"/>
      <c r="L726" s="118"/>
      <c r="M726" s="117"/>
      <c r="N726" s="118"/>
      <c r="O726" s="89"/>
      <c r="P726" s="90"/>
    </row>
    <row r="727" customFormat="false" ht="15" hidden="false" customHeight="true" outlineLevel="0" collapsed="false">
      <c r="A727" s="97"/>
      <c r="B727" s="143" t="s">
        <v>55</v>
      </c>
      <c r="C727" s="99"/>
      <c r="D727" s="100"/>
      <c r="E727" s="99"/>
      <c r="F727" s="100"/>
      <c r="G727" s="99"/>
      <c r="H727" s="100"/>
      <c r="I727" s="99"/>
      <c r="J727" s="100"/>
      <c r="K727" s="99"/>
      <c r="L727" s="100"/>
      <c r="M727" s="99"/>
      <c r="N727" s="100"/>
      <c r="O727" s="99"/>
      <c r="P727" s="101"/>
    </row>
    <row r="728" customFormat="false" ht="15" hidden="false" customHeight="true" outlineLevel="0" collapsed="false">
      <c r="A728" s="102" t="s">
        <v>68</v>
      </c>
      <c r="B728" s="103"/>
      <c r="C728" s="137"/>
      <c r="D728" s="138"/>
      <c r="E728" s="137"/>
      <c r="F728" s="138"/>
      <c r="G728" s="137"/>
      <c r="H728" s="138"/>
      <c r="I728" s="137"/>
      <c r="J728" s="138"/>
      <c r="K728" s="137"/>
      <c r="L728" s="138"/>
      <c r="M728" s="137"/>
      <c r="N728" s="138"/>
      <c r="O728" s="137"/>
      <c r="P728" s="139"/>
    </row>
    <row r="729" customFormat="false" ht="15" hidden="false" customHeight="true" outlineLevel="0" collapsed="false">
      <c r="A729" s="123" t="s">
        <v>69</v>
      </c>
      <c r="B729" s="124"/>
      <c r="C729" s="78"/>
      <c r="D729" s="79"/>
      <c r="E729" s="78"/>
      <c r="F729" s="79"/>
      <c r="G729" s="78"/>
      <c r="H729" s="79"/>
      <c r="I729" s="78"/>
      <c r="J729" s="79"/>
      <c r="K729" s="78"/>
      <c r="L729" s="79"/>
      <c r="M729" s="78"/>
      <c r="N729" s="79"/>
      <c r="O729" s="78"/>
      <c r="P729" s="80"/>
    </row>
    <row r="730" customFormat="false" ht="15" hidden="false" customHeight="true" outlineLevel="0" collapsed="false">
      <c r="A730" s="125" t="s">
        <v>70</v>
      </c>
      <c r="B730" s="126"/>
      <c r="C730" s="99"/>
      <c r="D730" s="100"/>
      <c r="E730" s="99"/>
      <c r="F730" s="100"/>
      <c r="G730" s="99"/>
      <c r="H730" s="100"/>
      <c r="I730" s="99"/>
      <c r="J730" s="100"/>
      <c r="K730" s="99"/>
      <c r="L730" s="100"/>
      <c r="M730" s="99"/>
      <c r="N730" s="100"/>
      <c r="O730" s="99"/>
      <c r="P730" s="101"/>
    </row>
    <row r="731" customFormat="false" ht="15" hidden="false" customHeight="true" outlineLevel="0" collapsed="false">
      <c r="A731" s="102" t="s">
        <v>71</v>
      </c>
      <c r="B731" s="103"/>
      <c r="C731" s="137"/>
      <c r="D731" s="138"/>
      <c r="E731" s="137"/>
      <c r="F731" s="138"/>
      <c r="G731" s="137"/>
      <c r="H731" s="138"/>
      <c r="I731" s="137"/>
      <c r="J731" s="138"/>
      <c r="K731" s="137"/>
      <c r="L731" s="138"/>
      <c r="M731" s="137"/>
      <c r="N731" s="138"/>
      <c r="O731" s="144"/>
      <c r="P731" s="145"/>
    </row>
    <row r="732" customFormat="false" ht="15" hidden="false" customHeight="true" outlineLevel="0" collapsed="false"/>
    <row r="733" customFormat="false" ht="15" hidden="false" customHeight="true" outlineLevel="0" collapsed="false">
      <c r="A733" s="128" t="s">
        <v>72</v>
      </c>
    </row>
    <row r="734" customFormat="false" ht="15" hidden="false" customHeight="true" outlineLevel="0" collapsed="false">
      <c r="A734" s="129" t="s">
        <v>73</v>
      </c>
      <c r="B734" s="129"/>
      <c r="C734" s="66" t="s">
        <v>14</v>
      </c>
      <c r="D734" s="67" t="s">
        <v>15</v>
      </c>
      <c r="E734" s="66" t="s">
        <v>16</v>
      </c>
      <c r="F734" s="67" t="s">
        <v>17</v>
      </c>
      <c r="G734" s="66" t="s">
        <v>18</v>
      </c>
      <c r="H734" s="67" t="s">
        <v>19</v>
      </c>
      <c r="I734" s="66" t="s">
        <v>20</v>
      </c>
      <c r="J734" s="67" t="s">
        <v>21</v>
      </c>
      <c r="K734" s="66" t="s">
        <v>22</v>
      </c>
      <c r="L734" s="67" t="s">
        <v>23</v>
      </c>
      <c r="M734" s="66" t="s">
        <v>24</v>
      </c>
      <c r="N734" s="67" t="s">
        <v>25</v>
      </c>
      <c r="O734" s="146" t="s">
        <v>26</v>
      </c>
      <c r="P734" s="147" t="s">
        <v>27</v>
      </c>
    </row>
    <row r="735" customFormat="false" ht="15" hidden="false" customHeight="true" outlineLevel="0" collapsed="false">
      <c r="A735" s="130" t="s">
        <v>57</v>
      </c>
      <c r="B735" s="130"/>
      <c r="C735" s="78"/>
      <c r="D735" s="79"/>
      <c r="E735" s="78"/>
      <c r="F735" s="79"/>
      <c r="G735" s="78"/>
      <c r="H735" s="79"/>
      <c r="I735" s="78"/>
      <c r="J735" s="79"/>
      <c r="K735" s="78"/>
      <c r="L735" s="79"/>
      <c r="M735" s="78"/>
      <c r="N735" s="79"/>
      <c r="O735" s="78"/>
      <c r="P735" s="80"/>
    </row>
    <row r="736" customFormat="false" ht="15" hidden="false" customHeight="true" outlineLevel="0" collapsed="false">
      <c r="A736" s="131" t="s">
        <v>58</v>
      </c>
      <c r="B736" s="131"/>
      <c r="C736" s="89"/>
      <c r="D736" s="96"/>
      <c r="E736" s="89"/>
      <c r="F736" s="96"/>
      <c r="G736" s="89"/>
      <c r="H736" s="96"/>
      <c r="I736" s="89"/>
      <c r="J736" s="96"/>
      <c r="K736" s="89"/>
      <c r="L736" s="96"/>
      <c r="M736" s="89"/>
      <c r="N736" s="96"/>
      <c r="O736" s="89"/>
      <c r="P736" s="90"/>
    </row>
    <row r="737" customFormat="false" ht="15" hidden="false" customHeight="true" outlineLevel="0" collapsed="false">
      <c r="A737" s="131" t="s">
        <v>60</v>
      </c>
      <c r="B737" s="131"/>
      <c r="C737" s="89"/>
      <c r="D737" s="96"/>
      <c r="E737" s="89"/>
      <c r="F737" s="96"/>
      <c r="G737" s="89"/>
      <c r="H737" s="96"/>
      <c r="I737" s="89"/>
      <c r="J737" s="96"/>
      <c r="K737" s="89"/>
      <c r="L737" s="96"/>
      <c r="M737" s="89"/>
      <c r="N737" s="96"/>
      <c r="O737" s="89"/>
      <c r="P737" s="90"/>
    </row>
    <row r="738" customFormat="false" ht="15" hidden="false" customHeight="true" outlineLevel="0" collapsed="false">
      <c r="A738" s="131" t="s">
        <v>61</v>
      </c>
      <c r="B738" s="131"/>
      <c r="C738" s="89"/>
      <c r="D738" s="96"/>
      <c r="E738" s="89"/>
      <c r="F738" s="96"/>
      <c r="G738" s="89"/>
      <c r="H738" s="96"/>
      <c r="I738" s="89"/>
      <c r="J738" s="96"/>
      <c r="K738" s="89"/>
      <c r="L738" s="96"/>
      <c r="M738" s="89"/>
      <c r="N738" s="96"/>
      <c r="O738" s="89"/>
      <c r="P738" s="90"/>
    </row>
    <row r="739" customFormat="false" ht="15" hidden="false" customHeight="true" outlineLevel="0" collapsed="false">
      <c r="A739" s="131" t="s">
        <v>62</v>
      </c>
      <c r="B739" s="131"/>
      <c r="C739" s="89"/>
      <c r="D739" s="96"/>
      <c r="E739" s="89"/>
      <c r="F739" s="96"/>
      <c r="G739" s="89"/>
      <c r="H739" s="96"/>
      <c r="I739" s="89"/>
      <c r="J739" s="96"/>
      <c r="K739" s="89"/>
      <c r="L739" s="96"/>
      <c r="M739" s="89"/>
      <c r="N739" s="96"/>
      <c r="O739" s="89"/>
      <c r="P739" s="90"/>
    </row>
    <row r="740" customFormat="false" ht="15" hidden="false" customHeight="true" outlineLevel="0" collapsed="false">
      <c r="A740" s="131" t="s">
        <v>63</v>
      </c>
      <c r="B740" s="131"/>
      <c r="C740" s="89"/>
      <c r="D740" s="96"/>
      <c r="E740" s="89"/>
      <c r="F740" s="96"/>
      <c r="G740" s="89"/>
      <c r="H740" s="96"/>
      <c r="I740" s="89"/>
      <c r="J740" s="96"/>
      <c r="K740" s="89"/>
      <c r="L740" s="96"/>
      <c r="M740" s="89"/>
      <c r="N740" s="96"/>
      <c r="O740" s="89"/>
      <c r="P740" s="90"/>
    </row>
    <row r="741" customFormat="false" ht="15" hidden="false" customHeight="true" outlineLevel="0" collapsed="false">
      <c r="A741" s="131" t="s">
        <v>65</v>
      </c>
      <c r="B741" s="131"/>
      <c r="C741" s="89"/>
      <c r="D741" s="96"/>
      <c r="E741" s="89"/>
      <c r="F741" s="96"/>
      <c r="G741" s="89"/>
      <c r="H741" s="96"/>
      <c r="I741" s="89"/>
      <c r="J741" s="96"/>
      <c r="K741" s="89"/>
      <c r="L741" s="96"/>
      <c r="M741" s="89"/>
      <c r="N741" s="96"/>
      <c r="O741" s="89"/>
      <c r="P741" s="90"/>
    </row>
    <row r="742" customFormat="false" ht="15" hidden="false" customHeight="true" outlineLevel="0" collapsed="false">
      <c r="A742" s="131" t="s">
        <v>66</v>
      </c>
      <c r="B742" s="131"/>
      <c r="C742" s="89"/>
      <c r="D742" s="96"/>
      <c r="E742" s="89"/>
      <c r="F742" s="96"/>
      <c r="G742" s="89"/>
      <c r="H742" s="96"/>
      <c r="I742" s="89"/>
      <c r="J742" s="96"/>
      <c r="K742" s="89"/>
      <c r="L742" s="96"/>
      <c r="M742" s="89"/>
      <c r="N742" s="96"/>
      <c r="O742" s="89"/>
      <c r="P742" s="90"/>
    </row>
    <row r="743" customFormat="false" ht="15" hidden="false" customHeight="true" outlineLevel="0" collapsed="false">
      <c r="A743" s="131" t="s">
        <v>55</v>
      </c>
      <c r="B743" s="131"/>
      <c r="C743" s="89"/>
      <c r="D743" s="96"/>
      <c r="E743" s="89"/>
      <c r="F743" s="96"/>
      <c r="G743" s="99"/>
      <c r="H743" s="96"/>
      <c r="I743" s="89"/>
      <c r="J743" s="96"/>
      <c r="K743" s="89"/>
      <c r="L743" s="96"/>
      <c r="M743" s="89"/>
      <c r="N743" s="96"/>
      <c r="O743" s="99"/>
      <c r="P743" s="101"/>
    </row>
    <row r="744" customFormat="false" ht="15" hidden="false" customHeight="true" outlineLevel="0" collapsed="false">
      <c r="A744" s="129" t="s">
        <v>74</v>
      </c>
      <c r="B744" s="129"/>
      <c r="C744" s="137"/>
      <c r="D744" s="138"/>
      <c r="E744" s="137"/>
      <c r="F744" s="138"/>
      <c r="G744" s="137"/>
      <c r="H744" s="138"/>
      <c r="I744" s="137"/>
      <c r="J744" s="138"/>
      <c r="K744" s="137"/>
      <c r="L744" s="138"/>
      <c r="M744" s="137"/>
      <c r="N744" s="138"/>
      <c r="O744" s="144"/>
      <c r="P744" s="145"/>
    </row>
    <row r="751" customFormat="false" ht="15" hidden="false" customHeight="true" outlineLevel="0" collapsed="false">
      <c r="A751" s="132" t="n">
        <f aca="false">DATE(カレンダー!$C$2,1,16)</f>
        <v>39829</v>
      </c>
      <c r="B751" s="132"/>
      <c r="C751" s="133"/>
    </row>
    <row r="752" customFormat="false" ht="15" hidden="false" customHeight="true" outlineLevel="0" collapsed="false">
      <c r="A752" s="64"/>
      <c r="B752" s="65" t="s">
        <v>13</v>
      </c>
      <c r="C752" s="66" t="s">
        <v>14</v>
      </c>
      <c r="D752" s="67" t="s">
        <v>15</v>
      </c>
      <c r="E752" s="66" t="s">
        <v>16</v>
      </c>
      <c r="F752" s="67" t="s">
        <v>17</v>
      </c>
      <c r="G752" s="66" t="s">
        <v>18</v>
      </c>
      <c r="H752" s="67" t="s">
        <v>19</v>
      </c>
      <c r="I752" s="66" t="s">
        <v>20</v>
      </c>
      <c r="J752" s="67" t="s">
        <v>21</v>
      </c>
      <c r="K752" s="66" t="s">
        <v>22</v>
      </c>
      <c r="L752" s="67" t="s">
        <v>23</v>
      </c>
      <c r="M752" s="66" t="s">
        <v>24</v>
      </c>
      <c r="N752" s="67" t="s">
        <v>25</v>
      </c>
      <c r="O752" s="70" t="s">
        <v>26</v>
      </c>
      <c r="P752" s="71" t="s">
        <v>27</v>
      </c>
    </row>
    <row r="753" customFormat="false" ht="15" hidden="false" customHeight="true" outlineLevel="0" collapsed="false">
      <c r="A753" s="76"/>
      <c r="B753" s="134" t="s">
        <v>38</v>
      </c>
      <c r="C753" s="78"/>
      <c r="D753" s="79"/>
      <c r="E753" s="78"/>
      <c r="F753" s="79"/>
      <c r="G753" s="78"/>
      <c r="H753" s="79"/>
      <c r="I753" s="78"/>
      <c r="J753" s="79"/>
      <c r="K753" s="78"/>
      <c r="L753" s="79"/>
      <c r="M753" s="78"/>
      <c r="N753" s="79"/>
      <c r="O753" s="78"/>
      <c r="P753" s="80"/>
    </row>
    <row r="754" customFormat="false" ht="15" hidden="false" customHeight="true" outlineLevel="0" collapsed="false">
      <c r="A754" s="85"/>
      <c r="B754" s="135" t="s">
        <v>39</v>
      </c>
      <c r="C754" s="89"/>
      <c r="D754" s="96"/>
      <c r="E754" s="89"/>
      <c r="F754" s="96"/>
      <c r="G754" s="89"/>
      <c r="H754" s="96"/>
      <c r="I754" s="89"/>
      <c r="J754" s="96"/>
      <c r="K754" s="89"/>
      <c r="L754" s="96"/>
      <c r="M754" s="89"/>
      <c r="N754" s="96"/>
      <c r="O754" s="89"/>
      <c r="P754" s="90"/>
    </row>
    <row r="755" customFormat="false" ht="15" hidden="false" customHeight="true" outlineLevel="0" collapsed="false">
      <c r="A755" s="94" t="s">
        <v>40</v>
      </c>
      <c r="B755" s="135" t="s">
        <v>41</v>
      </c>
      <c r="C755" s="89"/>
      <c r="D755" s="96"/>
      <c r="E755" s="89"/>
      <c r="F755" s="96"/>
      <c r="G755" s="89"/>
      <c r="H755" s="96"/>
      <c r="I755" s="89"/>
      <c r="J755" s="96"/>
      <c r="K755" s="89"/>
      <c r="L755" s="96"/>
      <c r="M755" s="89"/>
      <c r="N755" s="96"/>
      <c r="O755" s="89"/>
      <c r="P755" s="90"/>
    </row>
    <row r="756" customFormat="false" ht="15" hidden="false" customHeight="true" outlineLevel="0" collapsed="false">
      <c r="A756" s="85"/>
      <c r="B756" s="135" t="s">
        <v>42</v>
      </c>
      <c r="C756" s="89"/>
      <c r="D756" s="96"/>
      <c r="E756" s="89"/>
      <c r="F756" s="96"/>
      <c r="G756" s="89"/>
      <c r="H756" s="96"/>
      <c r="I756" s="89"/>
      <c r="J756" s="96"/>
      <c r="K756" s="89"/>
      <c r="L756" s="96"/>
      <c r="M756" s="89"/>
      <c r="N756" s="96"/>
      <c r="O756" s="89"/>
      <c r="P756" s="90"/>
    </row>
    <row r="757" customFormat="false" ht="15" hidden="false" customHeight="true" outlineLevel="0" collapsed="false">
      <c r="A757" s="114"/>
      <c r="B757" s="135" t="s">
        <v>44</v>
      </c>
      <c r="C757" s="89"/>
      <c r="D757" s="96"/>
      <c r="E757" s="89"/>
      <c r="F757" s="96"/>
      <c r="G757" s="89"/>
      <c r="H757" s="96"/>
      <c r="I757" s="89"/>
      <c r="J757" s="96"/>
      <c r="K757" s="89"/>
      <c r="L757" s="96"/>
      <c r="M757" s="89"/>
      <c r="N757" s="96"/>
      <c r="O757" s="89"/>
      <c r="P757" s="90"/>
    </row>
    <row r="758" customFormat="false" ht="15" hidden="false" customHeight="true" outlineLevel="0" collapsed="false">
      <c r="A758" s="94" t="s">
        <v>43</v>
      </c>
      <c r="B758" s="135" t="s">
        <v>45</v>
      </c>
      <c r="C758" s="89"/>
      <c r="D758" s="96"/>
      <c r="E758" s="89"/>
      <c r="F758" s="96"/>
      <c r="G758" s="89"/>
      <c r="H758" s="96"/>
      <c r="I758" s="89"/>
      <c r="J758" s="96"/>
      <c r="K758" s="89"/>
      <c r="L758" s="96"/>
      <c r="M758" s="89"/>
      <c r="N758" s="96"/>
      <c r="O758" s="89"/>
      <c r="P758" s="90"/>
    </row>
    <row r="759" customFormat="false" ht="15" hidden="false" customHeight="true" outlineLevel="0" collapsed="false">
      <c r="A759" s="85"/>
      <c r="B759" s="135" t="s">
        <v>47</v>
      </c>
      <c r="C759" s="89"/>
      <c r="D759" s="96"/>
      <c r="E759" s="89"/>
      <c r="F759" s="96"/>
      <c r="G759" s="89"/>
      <c r="H759" s="96"/>
      <c r="I759" s="89"/>
      <c r="J759" s="96"/>
      <c r="K759" s="89"/>
      <c r="L759" s="96"/>
      <c r="M759" s="89"/>
      <c r="N759" s="96"/>
      <c r="O759" s="89"/>
      <c r="P759" s="90"/>
    </row>
    <row r="760" customFormat="false" ht="15" hidden="false" customHeight="true" outlineLevel="0" collapsed="false">
      <c r="A760" s="85"/>
      <c r="B760" s="135" t="s">
        <v>48</v>
      </c>
      <c r="C760" s="89"/>
      <c r="D760" s="96"/>
      <c r="E760" s="89"/>
      <c r="F760" s="96"/>
      <c r="G760" s="89"/>
      <c r="H760" s="96"/>
      <c r="I760" s="89"/>
      <c r="J760" s="96"/>
      <c r="K760" s="89"/>
      <c r="L760" s="96"/>
      <c r="M760" s="89"/>
      <c r="N760" s="96"/>
      <c r="O760" s="89"/>
      <c r="P760" s="90"/>
    </row>
    <row r="761" customFormat="false" ht="15" hidden="false" customHeight="true" outlineLevel="0" collapsed="false">
      <c r="A761" s="94" t="s">
        <v>46</v>
      </c>
      <c r="B761" s="135" t="s">
        <v>50</v>
      </c>
      <c r="C761" s="89"/>
      <c r="D761" s="96"/>
      <c r="E761" s="89"/>
      <c r="F761" s="96"/>
      <c r="G761" s="89"/>
      <c r="H761" s="96"/>
      <c r="I761" s="89"/>
      <c r="J761" s="96"/>
      <c r="K761" s="89"/>
      <c r="L761" s="96"/>
      <c r="M761" s="89"/>
      <c r="N761" s="96"/>
      <c r="O761" s="89"/>
      <c r="P761" s="90"/>
    </row>
    <row r="762" customFormat="false" ht="15" hidden="false" customHeight="true" outlineLevel="0" collapsed="false">
      <c r="A762" s="114"/>
      <c r="B762" s="135" t="s">
        <v>51</v>
      </c>
      <c r="C762" s="89"/>
      <c r="D762" s="96"/>
      <c r="E762" s="89"/>
      <c r="F762" s="96"/>
      <c r="G762" s="89"/>
      <c r="H762" s="96"/>
      <c r="I762" s="89"/>
      <c r="J762" s="96"/>
      <c r="K762" s="89"/>
      <c r="L762" s="96"/>
      <c r="M762" s="89"/>
      <c r="N762" s="96"/>
      <c r="O762" s="89"/>
      <c r="P762" s="90"/>
    </row>
    <row r="763" customFormat="false" ht="15" hidden="false" customHeight="true" outlineLevel="0" collapsed="false">
      <c r="A763" s="85"/>
      <c r="B763" s="135" t="s">
        <v>52</v>
      </c>
      <c r="C763" s="89"/>
      <c r="D763" s="96"/>
      <c r="E763" s="89"/>
      <c r="F763" s="96"/>
      <c r="G763" s="89"/>
      <c r="H763" s="96"/>
      <c r="I763" s="89"/>
      <c r="J763" s="96"/>
      <c r="K763" s="89"/>
      <c r="L763" s="96"/>
      <c r="M763" s="89"/>
      <c r="N763" s="96"/>
      <c r="O763" s="89"/>
      <c r="P763" s="90"/>
    </row>
    <row r="764" customFormat="false" ht="15" hidden="false" customHeight="true" outlineLevel="0" collapsed="false">
      <c r="A764" s="94" t="s">
        <v>49</v>
      </c>
      <c r="B764" s="135" t="s">
        <v>53</v>
      </c>
      <c r="C764" s="89"/>
      <c r="D764" s="96"/>
      <c r="E764" s="89"/>
      <c r="F764" s="96"/>
      <c r="G764" s="89"/>
      <c r="H764" s="96"/>
      <c r="I764" s="89"/>
      <c r="J764" s="96"/>
      <c r="K764" s="89"/>
      <c r="L764" s="96"/>
      <c r="M764" s="89"/>
      <c r="N764" s="96"/>
      <c r="O764" s="89"/>
      <c r="P764" s="90"/>
    </row>
    <row r="765" customFormat="false" ht="15" hidden="false" customHeight="true" outlineLevel="0" collapsed="false">
      <c r="A765" s="85"/>
      <c r="B765" s="135" t="s">
        <v>54</v>
      </c>
      <c r="C765" s="89"/>
      <c r="D765" s="96"/>
      <c r="E765" s="89"/>
      <c r="F765" s="96"/>
      <c r="G765" s="89"/>
      <c r="H765" s="96"/>
      <c r="I765" s="89"/>
      <c r="J765" s="96"/>
      <c r="K765" s="89"/>
      <c r="L765" s="96"/>
      <c r="M765" s="89"/>
      <c r="N765" s="96"/>
      <c r="O765" s="89"/>
      <c r="P765" s="90"/>
    </row>
    <row r="766" customFormat="false" ht="15" hidden="false" customHeight="true" outlineLevel="0" collapsed="false">
      <c r="A766" s="97"/>
      <c r="B766" s="136" t="s">
        <v>55</v>
      </c>
      <c r="C766" s="99"/>
      <c r="D766" s="100"/>
      <c r="E766" s="99"/>
      <c r="F766" s="100"/>
      <c r="G766" s="99"/>
      <c r="H766" s="100"/>
      <c r="I766" s="99"/>
      <c r="J766" s="100"/>
      <c r="K766" s="99"/>
      <c r="L766" s="100"/>
      <c r="M766" s="99"/>
      <c r="N766" s="100"/>
      <c r="O766" s="99"/>
      <c r="P766" s="101"/>
    </row>
    <row r="767" customFormat="false" ht="15" hidden="false" customHeight="true" outlineLevel="0" collapsed="false">
      <c r="A767" s="102" t="s">
        <v>56</v>
      </c>
      <c r="B767" s="103"/>
      <c r="C767" s="137"/>
      <c r="D767" s="138"/>
      <c r="E767" s="137"/>
      <c r="F767" s="138"/>
      <c r="G767" s="137"/>
      <c r="H767" s="138"/>
      <c r="I767" s="137"/>
      <c r="J767" s="138"/>
      <c r="K767" s="137"/>
      <c r="L767" s="138"/>
      <c r="M767" s="137"/>
      <c r="N767" s="138"/>
      <c r="O767" s="137"/>
      <c r="P767" s="139"/>
    </row>
    <row r="768" customFormat="false" ht="15" hidden="false" customHeight="true" outlineLevel="0" collapsed="false">
      <c r="A768" s="112"/>
      <c r="B768" s="140" t="s">
        <v>57</v>
      </c>
      <c r="C768" s="78"/>
      <c r="D768" s="79"/>
      <c r="E768" s="78"/>
      <c r="F768" s="79"/>
      <c r="G768" s="78"/>
      <c r="H768" s="79"/>
      <c r="I768" s="78"/>
      <c r="J768" s="79"/>
      <c r="K768" s="78"/>
      <c r="L768" s="79"/>
      <c r="M768" s="78"/>
      <c r="N768" s="79"/>
      <c r="O768" s="78"/>
      <c r="P768" s="80"/>
    </row>
    <row r="769" customFormat="false" ht="15" hidden="false" customHeight="true" outlineLevel="0" collapsed="false">
      <c r="A769" s="114"/>
      <c r="B769" s="141" t="s">
        <v>58</v>
      </c>
      <c r="C769" s="89"/>
      <c r="D769" s="96"/>
      <c r="E769" s="89"/>
      <c r="F769" s="96"/>
      <c r="G769" s="89"/>
      <c r="H769" s="96"/>
      <c r="I769" s="89"/>
      <c r="J769" s="96"/>
      <c r="K769" s="89"/>
      <c r="L769" s="96"/>
      <c r="M769" s="89"/>
      <c r="N769" s="96"/>
      <c r="O769" s="89"/>
      <c r="P769" s="90"/>
    </row>
    <row r="770" customFormat="false" ht="15" hidden="false" customHeight="true" outlineLevel="0" collapsed="false">
      <c r="A770" s="94" t="s">
        <v>59</v>
      </c>
      <c r="B770" s="141" t="s">
        <v>60</v>
      </c>
      <c r="C770" s="89"/>
      <c r="D770" s="96"/>
      <c r="E770" s="89"/>
      <c r="F770" s="96"/>
      <c r="G770" s="89"/>
      <c r="H770" s="96"/>
      <c r="I770" s="89"/>
      <c r="J770" s="96"/>
      <c r="K770" s="89"/>
      <c r="L770" s="96"/>
      <c r="M770" s="89"/>
      <c r="N770" s="96"/>
      <c r="O770" s="89"/>
      <c r="P770" s="90"/>
    </row>
    <row r="771" customFormat="false" ht="15" hidden="false" customHeight="true" outlineLevel="0" collapsed="false">
      <c r="A771" s="114"/>
      <c r="B771" s="141" t="s">
        <v>61</v>
      </c>
      <c r="C771" s="89"/>
      <c r="D771" s="96"/>
      <c r="E771" s="89"/>
      <c r="F771" s="96"/>
      <c r="G771" s="89"/>
      <c r="H771" s="96"/>
      <c r="I771" s="89"/>
      <c r="J771" s="96"/>
      <c r="K771" s="89"/>
      <c r="L771" s="96"/>
      <c r="M771" s="89"/>
      <c r="N771" s="96"/>
      <c r="O771" s="89"/>
      <c r="P771" s="90"/>
    </row>
    <row r="772" customFormat="false" ht="15" hidden="false" customHeight="true" outlineLevel="0" collapsed="false">
      <c r="A772" s="114"/>
      <c r="B772" s="141" t="s">
        <v>62</v>
      </c>
      <c r="C772" s="89"/>
      <c r="D772" s="96"/>
      <c r="E772" s="89"/>
      <c r="F772" s="96"/>
      <c r="G772" s="89"/>
      <c r="H772" s="96"/>
      <c r="I772" s="89"/>
      <c r="J772" s="96"/>
      <c r="K772" s="89"/>
      <c r="L772" s="96"/>
      <c r="M772" s="89"/>
      <c r="N772" s="96"/>
      <c r="O772" s="89"/>
      <c r="P772" s="90"/>
    </row>
    <row r="773" customFormat="false" ht="15" hidden="false" customHeight="true" outlineLevel="0" collapsed="false">
      <c r="A773" s="114"/>
      <c r="B773" s="141" t="s">
        <v>63</v>
      </c>
      <c r="C773" s="89"/>
      <c r="D773" s="96"/>
      <c r="E773" s="89"/>
      <c r="F773" s="96"/>
      <c r="G773" s="89"/>
      <c r="H773" s="96"/>
      <c r="I773" s="89"/>
      <c r="J773" s="96"/>
      <c r="K773" s="89"/>
      <c r="L773" s="96"/>
      <c r="M773" s="89"/>
      <c r="N773" s="96"/>
      <c r="O773" s="89"/>
      <c r="P773" s="90"/>
    </row>
    <row r="774" customFormat="false" ht="15" hidden="false" customHeight="true" outlineLevel="0" collapsed="false">
      <c r="A774" s="94" t="s">
        <v>64</v>
      </c>
      <c r="B774" s="141" t="s">
        <v>65</v>
      </c>
      <c r="C774" s="89"/>
      <c r="D774" s="96"/>
      <c r="E774" s="89"/>
      <c r="F774" s="96"/>
      <c r="G774" s="89"/>
      <c r="H774" s="96"/>
      <c r="I774" s="89"/>
      <c r="J774" s="96"/>
      <c r="K774" s="89"/>
      <c r="L774" s="96"/>
      <c r="M774" s="89"/>
      <c r="N774" s="96"/>
      <c r="O774" s="89"/>
      <c r="P774" s="90"/>
    </row>
    <row r="775" customFormat="false" ht="15" hidden="false" customHeight="true" outlineLevel="0" collapsed="false">
      <c r="A775" s="114"/>
      <c r="B775" s="141" t="s">
        <v>66</v>
      </c>
      <c r="C775" s="89"/>
      <c r="D775" s="96"/>
      <c r="E775" s="89"/>
      <c r="F775" s="96"/>
      <c r="G775" s="89"/>
      <c r="H775" s="96"/>
      <c r="I775" s="89"/>
      <c r="J775" s="96"/>
      <c r="K775" s="89"/>
      <c r="L775" s="96"/>
      <c r="M775" s="89"/>
      <c r="N775" s="96"/>
      <c r="O775" s="89"/>
      <c r="P775" s="90"/>
    </row>
    <row r="776" customFormat="false" ht="15" hidden="false" customHeight="true" outlineLevel="0" collapsed="false">
      <c r="A776" s="114"/>
      <c r="B776" s="142" t="s">
        <v>67</v>
      </c>
      <c r="C776" s="117"/>
      <c r="D776" s="118"/>
      <c r="E776" s="117"/>
      <c r="F776" s="118"/>
      <c r="G776" s="117"/>
      <c r="H776" s="118"/>
      <c r="I776" s="117"/>
      <c r="J776" s="118"/>
      <c r="K776" s="117"/>
      <c r="L776" s="118"/>
      <c r="M776" s="117"/>
      <c r="N776" s="118"/>
      <c r="O776" s="89"/>
      <c r="P776" s="90"/>
    </row>
    <row r="777" customFormat="false" ht="15" hidden="false" customHeight="true" outlineLevel="0" collapsed="false">
      <c r="A777" s="97"/>
      <c r="B777" s="143" t="s">
        <v>55</v>
      </c>
      <c r="C777" s="99"/>
      <c r="D777" s="100"/>
      <c r="E777" s="99"/>
      <c r="F777" s="100"/>
      <c r="G777" s="99"/>
      <c r="H777" s="100"/>
      <c r="I777" s="99"/>
      <c r="J777" s="100"/>
      <c r="K777" s="99"/>
      <c r="L777" s="100"/>
      <c r="M777" s="99"/>
      <c r="N777" s="100"/>
      <c r="O777" s="99"/>
      <c r="P777" s="101"/>
    </row>
    <row r="778" customFormat="false" ht="15" hidden="false" customHeight="true" outlineLevel="0" collapsed="false">
      <c r="A778" s="102" t="s">
        <v>68</v>
      </c>
      <c r="B778" s="103"/>
      <c r="C778" s="137"/>
      <c r="D778" s="138"/>
      <c r="E778" s="137"/>
      <c r="F778" s="138"/>
      <c r="G778" s="137"/>
      <c r="H778" s="138"/>
      <c r="I778" s="137"/>
      <c r="J778" s="138"/>
      <c r="K778" s="137"/>
      <c r="L778" s="138"/>
      <c r="M778" s="137"/>
      <c r="N778" s="138"/>
      <c r="O778" s="137"/>
      <c r="P778" s="139"/>
    </row>
    <row r="779" customFormat="false" ht="15" hidden="false" customHeight="true" outlineLevel="0" collapsed="false">
      <c r="A779" s="123" t="s">
        <v>69</v>
      </c>
      <c r="B779" s="124"/>
      <c r="C779" s="78"/>
      <c r="D779" s="79"/>
      <c r="E779" s="78"/>
      <c r="F779" s="79"/>
      <c r="G779" s="78"/>
      <c r="H779" s="79"/>
      <c r="I779" s="78"/>
      <c r="J779" s="79"/>
      <c r="K779" s="78"/>
      <c r="L779" s="79"/>
      <c r="M779" s="78"/>
      <c r="N779" s="79"/>
      <c r="O779" s="78"/>
      <c r="P779" s="80"/>
    </row>
    <row r="780" customFormat="false" ht="15" hidden="false" customHeight="true" outlineLevel="0" collapsed="false">
      <c r="A780" s="125" t="s">
        <v>70</v>
      </c>
      <c r="B780" s="126"/>
      <c r="C780" s="99"/>
      <c r="D780" s="100"/>
      <c r="E780" s="99"/>
      <c r="F780" s="100"/>
      <c r="G780" s="99"/>
      <c r="H780" s="100"/>
      <c r="I780" s="99"/>
      <c r="J780" s="100"/>
      <c r="K780" s="99"/>
      <c r="L780" s="100"/>
      <c r="M780" s="99"/>
      <c r="N780" s="100"/>
      <c r="O780" s="99"/>
      <c r="P780" s="101"/>
    </row>
    <row r="781" customFormat="false" ht="15" hidden="false" customHeight="true" outlineLevel="0" collapsed="false">
      <c r="A781" s="102" t="s">
        <v>71</v>
      </c>
      <c r="B781" s="103"/>
      <c r="C781" s="137"/>
      <c r="D781" s="138"/>
      <c r="E781" s="137"/>
      <c r="F781" s="138"/>
      <c r="G781" s="137"/>
      <c r="H781" s="138"/>
      <c r="I781" s="137"/>
      <c r="J781" s="138"/>
      <c r="K781" s="137"/>
      <c r="L781" s="138"/>
      <c r="M781" s="137"/>
      <c r="N781" s="138"/>
      <c r="O781" s="144"/>
      <c r="P781" s="145"/>
    </row>
    <row r="782" customFormat="false" ht="15" hidden="false" customHeight="true" outlineLevel="0" collapsed="false"/>
    <row r="783" customFormat="false" ht="15" hidden="false" customHeight="true" outlineLevel="0" collapsed="false">
      <c r="A783" s="128" t="s">
        <v>72</v>
      </c>
    </row>
    <row r="784" customFormat="false" ht="15" hidden="false" customHeight="true" outlineLevel="0" collapsed="false">
      <c r="A784" s="129" t="s">
        <v>73</v>
      </c>
      <c r="B784" s="129"/>
      <c r="C784" s="66" t="s">
        <v>14</v>
      </c>
      <c r="D784" s="67" t="s">
        <v>15</v>
      </c>
      <c r="E784" s="66" t="s">
        <v>16</v>
      </c>
      <c r="F784" s="67" t="s">
        <v>17</v>
      </c>
      <c r="G784" s="66" t="s">
        <v>18</v>
      </c>
      <c r="H784" s="67" t="s">
        <v>19</v>
      </c>
      <c r="I784" s="66" t="s">
        <v>20</v>
      </c>
      <c r="J784" s="67" t="s">
        <v>21</v>
      </c>
      <c r="K784" s="66" t="s">
        <v>22</v>
      </c>
      <c r="L784" s="67" t="s">
        <v>23</v>
      </c>
      <c r="M784" s="66" t="s">
        <v>24</v>
      </c>
      <c r="N784" s="67" t="s">
        <v>25</v>
      </c>
      <c r="O784" s="146" t="s">
        <v>26</v>
      </c>
      <c r="P784" s="147" t="s">
        <v>27</v>
      </c>
    </row>
    <row r="785" customFormat="false" ht="15" hidden="false" customHeight="true" outlineLevel="0" collapsed="false">
      <c r="A785" s="130" t="s">
        <v>57</v>
      </c>
      <c r="B785" s="130"/>
      <c r="C785" s="78"/>
      <c r="D785" s="79"/>
      <c r="E785" s="78"/>
      <c r="F785" s="79"/>
      <c r="G785" s="78"/>
      <c r="H785" s="79"/>
      <c r="I785" s="78"/>
      <c r="J785" s="79"/>
      <c r="K785" s="78"/>
      <c r="L785" s="79"/>
      <c r="M785" s="78"/>
      <c r="N785" s="79"/>
      <c r="O785" s="78"/>
      <c r="P785" s="80"/>
    </row>
    <row r="786" customFormat="false" ht="15" hidden="false" customHeight="true" outlineLevel="0" collapsed="false">
      <c r="A786" s="131" t="s">
        <v>58</v>
      </c>
      <c r="B786" s="131"/>
      <c r="C786" s="89"/>
      <c r="D786" s="96"/>
      <c r="E786" s="89"/>
      <c r="F786" s="96"/>
      <c r="G786" s="89"/>
      <c r="H786" s="96"/>
      <c r="I786" s="89"/>
      <c r="J786" s="96"/>
      <c r="K786" s="89"/>
      <c r="L786" s="96"/>
      <c r="M786" s="89"/>
      <c r="N786" s="96"/>
      <c r="O786" s="89"/>
      <c r="P786" s="90"/>
    </row>
    <row r="787" customFormat="false" ht="15" hidden="false" customHeight="true" outlineLevel="0" collapsed="false">
      <c r="A787" s="131" t="s">
        <v>60</v>
      </c>
      <c r="B787" s="131"/>
      <c r="C787" s="89"/>
      <c r="D787" s="96"/>
      <c r="E787" s="89"/>
      <c r="F787" s="96"/>
      <c r="G787" s="89"/>
      <c r="H787" s="96"/>
      <c r="I787" s="89"/>
      <c r="J787" s="96"/>
      <c r="K787" s="89"/>
      <c r="L787" s="96"/>
      <c r="M787" s="89"/>
      <c r="N787" s="96"/>
      <c r="O787" s="89"/>
      <c r="P787" s="90"/>
    </row>
    <row r="788" customFormat="false" ht="15" hidden="false" customHeight="true" outlineLevel="0" collapsed="false">
      <c r="A788" s="131" t="s">
        <v>61</v>
      </c>
      <c r="B788" s="131"/>
      <c r="C788" s="89"/>
      <c r="D788" s="96"/>
      <c r="E788" s="89"/>
      <c r="F788" s="96"/>
      <c r="G788" s="89"/>
      <c r="H788" s="96"/>
      <c r="I788" s="89"/>
      <c r="J788" s="96"/>
      <c r="K788" s="89"/>
      <c r="L788" s="96"/>
      <c r="M788" s="89"/>
      <c r="N788" s="96"/>
      <c r="O788" s="89"/>
      <c r="P788" s="90"/>
    </row>
    <row r="789" customFormat="false" ht="15" hidden="false" customHeight="true" outlineLevel="0" collapsed="false">
      <c r="A789" s="131" t="s">
        <v>62</v>
      </c>
      <c r="B789" s="131"/>
      <c r="C789" s="89"/>
      <c r="D789" s="96"/>
      <c r="E789" s="89"/>
      <c r="F789" s="96"/>
      <c r="G789" s="89"/>
      <c r="H789" s="96"/>
      <c r="I789" s="89"/>
      <c r="J789" s="96"/>
      <c r="K789" s="89"/>
      <c r="L789" s="96"/>
      <c r="M789" s="89"/>
      <c r="N789" s="96"/>
      <c r="O789" s="89"/>
      <c r="P789" s="90"/>
    </row>
    <row r="790" customFormat="false" ht="15" hidden="false" customHeight="true" outlineLevel="0" collapsed="false">
      <c r="A790" s="131" t="s">
        <v>63</v>
      </c>
      <c r="B790" s="131"/>
      <c r="C790" s="89"/>
      <c r="D790" s="96"/>
      <c r="E790" s="89"/>
      <c r="F790" s="96"/>
      <c r="G790" s="89"/>
      <c r="H790" s="96"/>
      <c r="I790" s="89"/>
      <c r="J790" s="96"/>
      <c r="K790" s="89"/>
      <c r="L790" s="96"/>
      <c r="M790" s="89"/>
      <c r="N790" s="96"/>
      <c r="O790" s="89"/>
      <c r="P790" s="90"/>
    </row>
    <row r="791" customFormat="false" ht="15" hidden="false" customHeight="true" outlineLevel="0" collapsed="false">
      <c r="A791" s="131" t="s">
        <v>65</v>
      </c>
      <c r="B791" s="131"/>
      <c r="C791" s="89"/>
      <c r="D791" s="96"/>
      <c r="E791" s="89"/>
      <c r="F791" s="96"/>
      <c r="G791" s="89"/>
      <c r="H791" s="96"/>
      <c r="I791" s="89"/>
      <c r="J791" s="96"/>
      <c r="K791" s="89"/>
      <c r="L791" s="96"/>
      <c r="M791" s="89"/>
      <c r="N791" s="96"/>
      <c r="O791" s="89"/>
      <c r="P791" s="90"/>
    </row>
    <row r="792" customFormat="false" ht="15" hidden="false" customHeight="true" outlineLevel="0" collapsed="false">
      <c r="A792" s="131" t="s">
        <v>66</v>
      </c>
      <c r="B792" s="131"/>
      <c r="C792" s="89"/>
      <c r="D792" s="96"/>
      <c r="E792" s="89"/>
      <c r="F792" s="96"/>
      <c r="G792" s="89"/>
      <c r="H792" s="96"/>
      <c r="I792" s="89"/>
      <c r="J792" s="96"/>
      <c r="K792" s="89"/>
      <c r="L792" s="96"/>
      <c r="M792" s="89"/>
      <c r="N792" s="96"/>
      <c r="O792" s="89"/>
      <c r="P792" s="90"/>
    </row>
    <row r="793" customFormat="false" ht="15" hidden="false" customHeight="true" outlineLevel="0" collapsed="false">
      <c r="A793" s="131" t="s">
        <v>55</v>
      </c>
      <c r="B793" s="131"/>
      <c r="C793" s="89"/>
      <c r="D793" s="96"/>
      <c r="E793" s="89"/>
      <c r="F793" s="96"/>
      <c r="G793" s="99"/>
      <c r="H793" s="96"/>
      <c r="I793" s="89"/>
      <c r="J793" s="96"/>
      <c r="K793" s="89"/>
      <c r="L793" s="96"/>
      <c r="M793" s="89"/>
      <c r="N793" s="96"/>
      <c r="O793" s="99"/>
      <c r="P793" s="101"/>
    </row>
    <row r="794" customFormat="false" ht="15" hidden="false" customHeight="true" outlineLevel="0" collapsed="false">
      <c r="A794" s="129" t="s">
        <v>74</v>
      </c>
      <c r="B794" s="129"/>
      <c r="C794" s="137"/>
      <c r="D794" s="138"/>
      <c r="E794" s="137"/>
      <c r="F794" s="138"/>
      <c r="G794" s="137"/>
      <c r="H794" s="138"/>
      <c r="I794" s="137"/>
      <c r="J794" s="138"/>
      <c r="K794" s="137"/>
      <c r="L794" s="138"/>
      <c r="M794" s="137"/>
      <c r="N794" s="138"/>
      <c r="O794" s="144"/>
      <c r="P794" s="145"/>
    </row>
    <row r="801" customFormat="false" ht="15" hidden="false" customHeight="true" outlineLevel="0" collapsed="false">
      <c r="A801" s="132" t="n">
        <f aca="false">DATE(カレンダー!$C$2,1,17)</f>
        <v>39830</v>
      </c>
      <c r="B801" s="132"/>
      <c r="C801" s="133"/>
    </row>
    <row r="802" customFormat="false" ht="15" hidden="false" customHeight="true" outlineLevel="0" collapsed="false">
      <c r="A802" s="64"/>
      <c r="B802" s="65" t="s">
        <v>13</v>
      </c>
      <c r="C802" s="66" t="s">
        <v>14</v>
      </c>
      <c r="D802" s="67" t="s">
        <v>15</v>
      </c>
      <c r="E802" s="66" t="s">
        <v>16</v>
      </c>
      <c r="F802" s="67" t="s">
        <v>17</v>
      </c>
      <c r="G802" s="66" t="s">
        <v>18</v>
      </c>
      <c r="H802" s="67" t="s">
        <v>19</v>
      </c>
      <c r="I802" s="66" t="s">
        <v>20</v>
      </c>
      <c r="J802" s="67" t="s">
        <v>21</v>
      </c>
      <c r="K802" s="66" t="s">
        <v>22</v>
      </c>
      <c r="L802" s="67" t="s">
        <v>23</v>
      </c>
      <c r="M802" s="66" t="s">
        <v>24</v>
      </c>
      <c r="N802" s="67" t="s">
        <v>25</v>
      </c>
      <c r="O802" s="70" t="s">
        <v>26</v>
      </c>
      <c r="P802" s="71" t="s">
        <v>27</v>
      </c>
    </row>
    <row r="803" customFormat="false" ht="15" hidden="false" customHeight="true" outlineLevel="0" collapsed="false">
      <c r="A803" s="76"/>
      <c r="B803" s="134" t="s">
        <v>38</v>
      </c>
      <c r="C803" s="78"/>
      <c r="D803" s="79"/>
      <c r="E803" s="78"/>
      <c r="F803" s="79"/>
      <c r="G803" s="78"/>
      <c r="H803" s="79"/>
      <c r="I803" s="78"/>
      <c r="J803" s="79"/>
      <c r="K803" s="78"/>
      <c r="L803" s="79"/>
      <c r="M803" s="78"/>
      <c r="N803" s="79"/>
      <c r="O803" s="78"/>
      <c r="P803" s="80"/>
    </row>
    <row r="804" customFormat="false" ht="15" hidden="false" customHeight="true" outlineLevel="0" collapsed="false">
      <c r="A804" s="85"/>
      <c r="B804" s="135" t="s">
        <v>39</v>
      </c>
      <c r="C804" s="89"/>
      <c r="D804" s="96"/>
      <c r="E804" s="89"/>
      <c r="F804" s="96"/>
      <c r="G804" s="89"/>
      <c r="H804" s="96"/>
      <c r="I804" s="89"/>
      <c r="J804" s="96"/>
      <c r="K804" s="89"/>
      <c r="L804" s="96"/>
      <c r="M804" s="89"/>
      <c r="N804" s="96"/>
      <c r="O804" s="89"/>
      <c r="P804" s="90"/>
    </row>
    <row r="805" customFormat="false" ht="15" hidden="false" customHeight="true" outlineLevel="0" collapsed="false">
      <c r="A805" s="94" t="s">
        <v>40</v>
      </c>
      <c r="B805" s="135" t="s">
        <v>41</v>
      </c>
      <c r="C805" s="89"/>
      <c r="D805" s="96"/>
      <c r="E805" s="89"/>
      <c r="F805" s="96"/>
      <c r="G805" s="89"/>
      <c r="H805" s="96"/>
      <c r="I805" s="89"/>
      <c r="J805" s="96"/>
      <c r="K805" s="89"/>
      <c r="L805" s="96"/>
      <c r="M805" s="89"/>
      <c r="N805" s="96"/>
      <c r="O805" s="89"/>
      <c r="P805" s="90"/>
    </row>
    <row r="806" customFormat="false" ht="15" hidden="false" customHeight="true" outlineLevel="0" collapsed="false">
      <c r="A806" s="85"/>
      <c r="B806" s="135" t="s">
        <v>42</v>
      </c>
      <c r="C806" s="89"/>
      <c r="D806" s="96"/>
      <c r="E806" s="89"/>
      <c r="F806" s="96"/>
      <c r="G806" s="89"/>
      <c r="H806" s="96"/>
      <c r="I806" s="89"/>
      <c r="J806" s="96"/>
      <c r="K806" s="89"/>
      <c r="L806" s="96"/>
      <c r="M806" s="89"/>
      <c r="N806" s="96"/>
      <c r="O806" s="89"/>
      <c r="P806" s="90"/>
    </row>
    <row r="807" customFormat="false" ht="15" hidden="false" customHeight="true" outlineLevel="0" collapsed="false">
      <c r="A807" s="114"/>
      <c r="B807" s="135" t="s">
        <v>44</v>
      </c>
      <c r="C807" s="89"/>
      <c r="D807" s="96"/>
      <c r="E807" s="89"/>
      <c r="F807" s="96"/>
      <c r="G807" s="89"/>
      <c r="H807" s="96"/>
      <c r="I807" s="89"/>
      <c r="J807" s="96"/>
      <c r="K807" s="89"/>
      <c r="L807" s="96"/>
      <c r="M807" s="89"/>
      <c r="N807" s="96"/>
      <c r="O807" s="89"/>
      <c r="P807" s="90"/>
    </row>
    <row r="808" customFormat="false" ht="15" hidden="false" customHeight="true" outlineLevel="0" collapsed="false">
      <c r="A808" s="94" t="s">
        <v>43</v>
      </c>
      <c r="B808" s="135" t="s">
        <v>45</v>
      </c>
      <c r="C808" s="89"/>
      <c r="D808" s="96"/>
      <c r="E808" s="89"/>
      <c r="F808" s="96"/>
      <c r="G808" s="89"/>
      <c r="H808" s="96"/>
      <c r="I808" s="89"/>
      <c r="J808" s="96"/>
      <c r="K808" s="89"/>
      <c r="L808" s="96"/>
      <c r="M808" s="89"/>
      <c r="N808" s="96"/>
      <c r="O808" s="89"/>
      <c r="P808" s="90"/>
    </row>
    <row r="809" customFormat="false" ht="15" hidden="false" customHeight="true" outlineLevel="0" collapsed="false">
      <c r="A809" s="85"/>
      <c r="B809" s="135" t="s">
        <v>47</v>
      </c>
      <c r="C809" s="89"/>
      <c r="D809" s="96"/>
      <c r="E809" s="89"/>
      <c r="F809" s="96"/>
      <c r="G809" s="89"/>
      <c r="H809" s="96"/>
      <c r="I809" s="89"/>
      <c r="J809" s="96"/>
      <c r="K809" s="89"/>
      <c r="L809" s="96"/>
      <c r="M809" s="89"/>
      <c r="N809" s="96"/>
      <c r="O809" s="89"/>
      <c r="P809" s="90"/>
    </row>
    <row r="810" customFormat="false" ht="15" hidden="false" customHeight="true" outlineLevel="0" collapsed="false">
      <c r="A810" s="85"/>
      <c r="B810" s="135" t="s">
        <v>48</v>
      </c>
      <c r="C810" s="89"/>
      <c r="D810" s="96"/>
      <c r="E810" s="89"/>
      <c r="F810" s="96"/>
      <c r="G810" s="89"/>
      <c r="H810" s="96"/>
      <c r="I810" s="89"/>
      <c r="J810" s="96"/>
      <c r="K810" s="89"/>
      <c r="L810" s="96"/>
      <c r="M810" s="89"/>
      <c r="N810" s="96"/>
      <c r="O810" s="89"/>
      <c r="P810" s="90"/>
    </row>
    <row r="811" customFormat="false" ht="15" hidden="false" customHeight="true" outlineLevel="0" collapsed="false">
      <c r="A811" s="94" t="s">
        <v>46</v>
      </c>
      <c r="B811" s="135" t="s">
        <v>50</v>
      </c>
      <c r="C811" s="89"/>
      <c r="D811" s="96"/>
      <c r="E811" s="89"/>
      <c r="F811" s="96"/>
      <c r="G811" s="89"/>
      <c r="H811" s="96"/>
      <c r="I811" s="89"/>
      <c r="J811" s="96"/>
      <c r="K811" s="89"/>
      <c r="L811" s="96"/>
      <c r="M811" s="89"/>
      <c r="N811" s="96"/>
      <c r="O811" s="89"/>
      <c r="P811" s="90"/>
    </row>
    <row r="812" customFormat="false" ht="15" hidden="false" customHeight="true" outlineLevel="0" collapsed="false">
      <c r="A812" s="114"/>
      <c r="B812" s="135" t="s">
        <v>51</v>
      </c>
      <c r="C812" s="89"/>
      <c r="D812" s="96"/>
      <c r="E812" s="89"/>
      <c r="F812" s="96"/>
      <c r="G812" s="89"/>
      <c r="H812" s="96"/>
      <c r="I812" s="89"/>
      <c r="J812" s="96"/>
      <c r="K812" s="89"/>
      <c r="L812" s="96"/>
      <c r="M812" s="89"/>
      <c r="N812" s="96"/>
      <c r="O812" s="89"/>
      <c r="P812" s="90"/>
    </row>
    <row r="813" customFormat="false" ht="15" hidden="false" customHeight="true" outlineLevel="0" collapsed="false">
      <c r="A813" s="85"/>
      <c r="B813" s="135" t="s">
        <v>52</v>
      </c>
      <c r="C813" s="89"/>
      <c r="D813" s="96"/>
      <c r="E813" s="89"/>
      <c r="F813" s="96"/>
      <c r="G813" s="89"/>
      <c r="H813" s="96"/>
      <c r="I813" s="89"/>
      <c r="J813" s="96"/>
      <c r="K813" s="89"/>
      <c r="L813" s="96"/>
      <c r="M813" s="89"/>
      <c r="N813" s="96"/>
      <c r="O813" s="89"/>
      <c r="P813" s="90"/>
    </row>
    <row r="814" customFormat="false" ht="15" hidden="false" customHeight="true" outlineLevel="0" collapsed="false">
      <c r="A814" s="94" t="s">
        <v>49</v>
      </c>
      <c r="B814" s="135" t="s">
        <v>53</v>
      </c>
      <c r="C814" s="89"/>
      <c r="D814" s="96"/>
      <c r="E814" s="89"/>
      <c r="F814" s="96"/>
      <c r="G814" s="89"/>
      <c r="H814" s="96"/>
      <c r="I814" s="89"/>
      <c r="J814" s="96"/>
      <c r="K814" s="89"/>
      <c r="L814" s="96"/>
      <c r="M814" s="89"/>
      <c r="N814" s="96"/>
      <c r="O814" s="89"/>
      <c r="P814" s="90"/>
    </row>
    <row r="815" customFormat="false" ht="15" hidden="false" customHeight="true" outlineLevel="0" collapsed="false">
      <c r="A815" s="85"/>
      <c r="B815" s="135" t="s">
        <v>54</v>
      </c>
      <c r="C815" s="89"/>
      <c r="D815" s="96"/>
      <c r="E815" s="89"/>
      <c r="F815" s="96"/>
      <c r="G815" s="89"/>
      <c r="H815" s="96"/>
      <c r="I815" s="89"/>
      <c r="J815" s="96"/>
      <c r="K815" s="89"/>
      <c r="L815" s="96"/>
      <c r="M815" s="89"/>
      <c r="N815" s="96"/>
      <c r="O815" s="89"/>
      <c r="P815" s="90"/>
    </row>
    <row r="816" customFormat="false" ht="15" hidden="false" customHeight="true" outlineLevel="0" collapsed="false">
      <c r="A816" s="97"/>
      <c r="B816" s="136" t="s">
        <v>55</v>
      </c>
      <c r="C816" s="99"/>
      <c r="D816" s="100"/>
      <c r="E816" s="99"/>
      <c r="F816" s="100"/>
      <c r="G816" s="99"/>
      <c r="H816" s="100"/>
      <c r="I816" s="99"/>
      <c r="J816" s="100"/>
      <c r="K816" s="99"/>
      <c r="L816" s="100"/>
      <c r="M816" s="99"/>
      <c r="N816" s="100"/>
      <c r="O816" s="99"/>
      <c r="P816" s="101"/>
    </row>
    <row r="817" customFormat="false" ht="15" hidden="false" customHeight="true" outlineLevel="0" collapsed="false">
      <c r="A817" s="102" t="s">
        <v>56</v>
      </c>
      <c r="B817" s="103"/>
      <c r="C817" s="137"/>
      <c r="D817" s="138"/>
      <c r="E817" s="137"/>
      <c r="F817" s="138"/>
      <c r="G817" s="137"/>
      <c r="H817" s="138"/>
      <c r="I817" s="137"/>
      <c r="J817" s="138"/>
      <c r="K817" s="137"/>
      <c r="L817" s="138"/>
      <c r="M817" s="137"/>
      <c r="N817" s="138"/>
      <c r="O817" s="137"/>
      <c r="P817" s="139"/>
    </row>
    <row r="818" customFormat="false" ht="15" hidden="false" customHeight="true" outlineLevel="0" collapsed="false">
      <c r="A818" s="112"/>
      <c r="B818" s="140" t="s">
        <v>57</v>
      </c>
      <c r="C818" s="78"/>
      <c r="D818" s="79"/>
      <c r="E818" s="78"/>
      <c r="F818" s="79"/>
      <c r="G818" s="78"/>
      <c r="H818" s="79"/>
      <c r="I818" s="78"/>
      <c r="J818" s="79"/>
      <c r="K818" s="78"/>
      <c r="L818" s="79"/>
      <c r="M818" s="78"/>
      <c r="N818" s="79"/>
      <c r="O818" s="78"/>
      <c r="P818" s="80"/>
    </row>
    <row r="819" customFormat="false" ht="15" hidden="false" customHeight="true" outlineLevel="0" collapsed="false">
      <c r="A819" s="114"/>
      <c r="B819" s="141" t="s">
        <v>58</v>
      </c>
      <c r="C819" s="89"/>
      <c r="D819" s="96"/>
      <c r="E819" s="89"/>
      <c r="F819" s="96"/>
      <c r="G819" s="89"/>
      <c r="H819" s="96"/>
      <c r="I819" s="89"/>
      <c r="J819" s="96"/>
      <c r="K819" s="89"/>
      <c r="L819" s="96"/>
      <c r="M819" s="89"/>
      <c r="N819" s="96"/>
      <c r="O819" s="89"/>
      <c r="P819" s="90"/>
    </row>
    <row r="820" customFormat="false" ht="15" hidden="false" customHeight="true" outlineLevel="0" collapsed="false">
      <c r="A820" s="94" t="s">
        <v>59</v>
      </c>
      <c r="B820" s="141" t="s">
        <v>60</v>
      </c>
      <c r="C820" s="89"/>
      <c r="D820" s="96"/>
      <c r="E820" s="89"/>
      <c r="F820" s="96"/>
      <c r="G820" s="89"/>
      <c r="H820" s="96"/>
      <c r="I820" s="89"/>
      <c r="J820" s="96"/>
      <c r="K820" s="89"/>
      <c r="L820" s="96"/>
      <c r="M820" s="89"/>
      <c r="N820" s="96"/>
      <c r="O820" s="89"/>
      <c r="P820" s="90"/>
    </row>
    <row r="821" customFormat="false" ht="15" hidden="false" customHeight="true" outlineLevel="0" collapsed="false">
      <c r="A821" s="114"/>
      <c r="B821" s="141" t="s">
        <v>61</v>
      </c>
      <c r="C821" s="89"/>
      <c r="D821" s="96"/>
      <c r="E821" s="89"/>
      <c r="F821" s="96"/>
      <c r="G821" s="89"/>
      <c r="H821" s="96"/>
      <c r="I821" s="89"/>
      <c r="J821" s="96"/>
      <c r="K821" s="89"/>
      <c r="L821" s="96"/>
      <c r="M821" s="89"/>
      <c r="N821" s="96"/>
      <c r="O821" s="89"/>
      <c r="P821" s="90"/>
    </row>
    <row r="822" customFormat="false" ht="15" hidden="false" customHeight="true" outlineLevel="0" collapsed="false">
      <c r="A822" s="114"/>
      <c r="B822" s="141" t="s">
        <v>62</v>
      </c>
      <c r="C822" s="89"/>
      <c r="D822" s="96"/>
      <c r="E822" s="89"/>
      <c r="F822" s="96"/>
      <c r="G822" s="89"/>
      <c r="H822" s="96"/>
      <c r="I822" s="89"/>
      <c r="J822" s="96"/>
      <c r="K822" s="89"/>
      <c r="L822" s="96"/>
      <c r="M822" s="89"/>
      <c r="N822" s="96"/>
      <c r="O822" s="89"/>
      <c r="P822" s="90"/>
    </row>
    <row r="823" customFormat="false" ht="15" hidden="false" customHeight="true" outlineLevel="0" collapsed="false">
      <c r="A823" s="114"/>
      <c r="B823" s="141" t="s">
        <v>63</v>
      </c>
      <c r="C823" s="89"/>
      <c r="D823" s="96"/>
      <c r="E823" s="89"/>
      <c r="F823" s="96"/>
      <c r="G823" s="89"/>
      <c r="H823" s="96"/>
      <c r="I823" s="89"/>
      <c r="J823" s="96"/>
      <c r="K823" s="89"/>
      <c r="L823" s="96"/>
      <c r="M823" s="89"/>
      <c r="N823" s="96"/>
      <c r="O823" s="89"/>
      <c r="P823" s="90"/>
    </row>
    <row r="824" customFormat="false" ht="15" hidden="false" customHeight="true" outlineLevel="0" collapsed="false">
      <c r="A824" s="94" t="s">
        <v>64</v>
      </c>
      <c r="B824" s="141" t="s">
        <v>65</v>
      </c>
      <c r="C824" s="89"/>
      <c r="D824" s="96"/>
      <c r="E824" s="89"/>
      <c r="F824" s="96"/>
      <c r="G824" s="89"/>
      <c r="H824" s="96"/>
      <c r="I824" s="89"/>
      <c r="J824" s="96"/>
      <c r="K824" s="89"/>
      <c r="L824" s="96"/>
      <c r="M824" s="89"/>
      <c r="N824" s="96"/>
      <c r="O824" s="89"/>
      <c r="P824" s="90"/>
    </row>
    <row r="825" customFormat="false" ht="15" hidden="false" customHeight="true" outlineLevel="0" collapsed="false">
      <c r="A825" s="114"/>
      <c r="B825" s="141" t="s">
        <v>66</v>
      </c>
      <c r="C825" s="89"/>
      <c r="D825" s="96"/>
      <c r="E825" s="89"/>
      <c r="F825" s="96"/>
      <c r="G825" s="89"/>
      <c r="H825" s="96"/>
      <c r="I825" s="89"/>
      <c r="J825" s="96"/>
      <c r="K825" s="89"/>
      <c r="L825" s="96"/>
      <c r="M825" s="89"/>
      <c r="N825" s="96"/>
      <c r="O825" s="89"/>
      <c r="P825" s="90"/>
    </row>
    <row r="826" customFormat="false" ht="15" hidden="false" customHeight="true" outlineLevel="0" collapsed="false">
      <c r="A826" s="114"/>
      <c r="B826" s="142" t="s">
        <v>67</v>
      </c>
      <c r="C826" s="117"/>
      <c r="D826" s="118"/>
      <c r="E826" s="117"/>
      <c r="F826" s="118"/>
      <c r="G826" s="117"/>
      <c r="H826" s="118"/>
      <c r="I826" s="117"/>
      <c r="J826" s="118"/>
      <c r="K826" s="117"/>
      <c r="L826" s="118"/>
      <c r="M826" s="117"/>
      <c r="N826" s="118"/>
      <c r="O826" s="89"/>
      <c r="P826" s="90"/>
    </row>
    <row r="827" customFormat="false" ht="15" hidden="false" customHeight="true" outlineLevel="0" collapsed="false">
      <c r="A827" s="97"/>
      <c r="B827" s="143" t="s">
        <v>55</v>
      </c>
      <c r="C827" s="99"/>
      <c r="D827" s="100"/>
      <c r="E827" s="99"/>
      <c r="F827" s="100"/>
      <c r="G827" s="99"/>
      <c r="H827" s="100"/>
      <c r="I827" s="99"/>
      <c r="J827" s="100"/>
      <c r="K827" s="99"/>
      <c r="L827" s="100"/>
      <c r="M827" s="99"/>
      <c r="N827" s="100"/>
      <c r="O827" s="99"/>
      <c r="P827" s="101"/>
    </row>
    <row r="828" customFormat="false" ht="15" hidden="false" customHeight="true" outlineLevel="0" collapsed="false">
      <c r="A828" s="102" t="s">
        <v>68</v>
      </c>
      <c r="B828" s="103"/>
      <c r="C828" s="137"/>
      <c r="D828" s="138"/>
      <c r="E828" s="137"/>
      <c r="F828" s="138"/>
      <c r="G828" s="137"/>
      <c r="H828" s="138"/>
      <c r="I828" s="137"/>
      <c r="J828" s="138"/>
      <c r="K828" s="137"/>
      <c r="L828" s="138"/>
      <c r="M828" s="137"/>
      <c r="N828" s="138"/>
      <c r="O828" s="137"/>
      <c r="P828" s="139"/>
    </row>
    <row r="829" customFormat="false" ht="15" hidden="false" customHeight="true" outlineLevel="0" collapsed="false">
      <c r="A829" s="123" t="s">
        <v>69</v>
      </c>
      <c r="B829" s="124"/>
      <c r="C829" s="78"/>
      <c r="D829" s="79"/>
      <c r="E829" s="78"/>
      <c r="F829" s="79"/>
      <c r="G829" s="78"/>
      <c r="H829" s="79"/>
      <c r="I829" s="78"/>
      <c r="J829" s="79"/>
      <c r="K829" s="78"/>
      <c r="L829" s="79"/>
      <c r="M829" s="78"/>
      <c r="N829" s="79"/>
      <c r="O829" s="78"/>
      <c r="P829" s="80"/>
    </row>
    <row r="830" customFormat="false" ht="15" hidden="false" customHeight="true" outlineLevel="0" collapsed="false">
      <c r="A830" s="125" t="s">
        <v>70</v>
      </c>
      <c r="B830" s="126"/>
      <c r="C830" s="99"/>
      <c r="D830" s="100"/>
      <c r="E830" s="99"/>
      <c r="F830" s="100"/>
      <c r="G830" s="99"/>
      <c r="H830" s="100"/>
      <c r="I830" s="99"/>
      <c r="J830" s="100"/>
      <c r="K830" s="99"/>
      <c r="L830" s="100"/>
      <c r="M830" s="99"/>
      <c r="N830" s="100"/>
      <c r="O830" s="99"/>
      <c r="P830" s="101"/>
    </row>
    <row r="831" customFormat="false" ht="15" hidden="false" customHeight="true" outlineLevel="0" collapsed="false">
      <c r="A831" s="102" t="s">
        <v>71</v>
      </c>
      <c r="B831" s="103"/>
      <c r="C831" s="137"/>
      <c r="D831" s="138"/>
      <c r="E831" s="137"/>
      <c r="F831" s="138"/>
      <c r="G831" s="137"/>
      <c r="H831" s="138"/>
      <c r="I831" s="137"/>
      <c r="J831" s="138"/>
      <c r="K831" s="137"/>
      <c r="L831" s="138"/>
      <c r="M831" s="137"/>
      <c r="N831" s="138"/>
      <c r="O831" s="144"/>
      <c r="P831" s="145"/>
    </row>
    <row r="832" customFormat="false" ht="15" hidden="false" customHeight="true" outlineLevel="0" collapsed="false"/>
    <row r="833" customFormat="false" ht="15" hidden="false" customHeight="true" outlineLevel="0" collapsed="false">
      <c r="A833" s="128" t="s">
        <v>72</v>
      </c>
    </row>
    <row r="834" customFormat="false" ht="15" hidden="false" customHeight="true" outlineLevel="0" collapsed="false">
      <c r="A834" s="129" t="s">
        <v>73</v>
      </c>
      <c r="B834" s="129"/>
      <c r="C834" s="66" t="s">
        <v>14</v>
      </c>
      <c r="D834" s="67" t="s">
        <v>15</v>
      </c>
      <c r="E834" s="66" t="s">
        <v>16</v>
      </c>
      <c r="F834" s="67" t="s">
        <v>17</v>
      </c>
      <c r="G834" s="66" t="s">
        <v>18</v>
      </c>
      <c r="H834" s="67" t="s">
        <v>19</v>
      </c>
      <c r="I834" s="66" t="s">
        <v>20</v>
      </c>
      <c r="J834" s="67" t="s">
        <v>21</v>
      </c>
      <c r="K834" s="66" t="s">
        <v>22</v>
      </c>
      <c r="L834" s="67" t="s">
        <v>23</v>
      </c>
      <c r="M834" s="66" t="s">
        <v>24</v>
      </c>
      <c r="N834" s="67" t="s">
        <v>25</v>
      </c>
      <c r="O834" s="146" t="s">
        <v>26</v>
      </c>
      <c r="P834" s="147" t="s">
        <v>27</v>
      </c>
    </row>
    <row r="835" customFormat="false" ht="15" hidden="false" customHeight="true" outlineLevel="0" collapsed="false">
      <c r="A835" s="130" t="s">
        <v>57</v>
      </c>
      <c r="B835" s="130"/>
      <c r="C835" s="78"/>
      <c r="D835" s="79"/>
      <c r="E835" s="78"/>
      <c r="F835" s="79"/>
      <c r="G835" s="78"/>
      <c r="H835" s="79"/>
      <c r="I835" s="78"/>
      <c r="J835" s="79"/>
      <c r="K835" s="78"/>
      <c r="L835" s="79"/>
      <c r="M835" s="78"/>
      <c r="N835" s="79"/>
      <c r="O835" s="78"/>
      <c r="P835" s="80"/>
    </row>
    <row r="836" customFormat="false" ht="15" hidden="false" customHeight="true" outlineLevel="0" collapsed="false">
      <c r="A836" s="131" t="s">
        <v>58</v>
      </c>
      <c r="B836" s="131"/>
      <c r="C836" s="89"/>
      <c r="D836" s="96"/>
      <c r="E836" s="89"/>
      <c r="F836" s="96"/>
      <c r="G836" s="89"/>
      <c r="H836" s="96"/>
      <c r="I836" s="89"/>
      <c r="J836" s="96"/>
      <c r="K836" s="89"/>
      <c r="L836" s="96"/>
      <c r="M836" s="89"/>
      <c r="N836" s="96"/>
      <c r="O836" s="89"/>
      <c r="P836" s="90"/>
    </row>
    <row r="837" customFormat="false" ht="15" hidden="false" customHeight="true" outlineLevel="0" collapsed="false">
      <c r="A837" s="131" t="s">
        <v>60</v>
      </c>
      <c r="B837" s="131"/>
      <c r="C837" s="89"/>
      <c r="D837" s="96"/>
      <c r="E837" s="89"/>
      <c r="F837" s="96"/>
      <c r="G837" s="89"/>
      <c r="H837" s="96"/>
      <c r="I837" s="89"/>
      <c r="J837" s="96"/>
      <c r="K837" s="89"/>
      <c r="L837" s="96"/>
      <c r="M837" s="89"/>
      <c r="N837" s="96"/>
      <c r="O837" s="89"/>
      <c r="P837" s="90"/>
    </row>
    <row r="838" customFormat="false" ht="15" hidden="false" customHeight="true" outlineLevel="0" collapsed="false">
      <c r="A838" s="131" t="s">
        <v>61</v>
      </c>
      <c r="B838" s="131"/>
      <c r="C838" s="89"/>
      <c r="D838" s="96"/>
      <c r="E838" s="89"/>
      <c r="F838" s="96"/>
      <c r="G838" s="89"/>
      <c r="H838" s="96"/>
      <c r="I838" s="89"/>
      <c r="J838" s="96"/>
      <c r="K838" s="89"/>
      <c r="L838" s="96"/>
      <c r="M838" s="89"/>
      <c r="N838" s="96"/>
      <c r="O838" s="89"/>
      <c r="P838" s="90"/>
    </row>
    <row r="839" customFormat="false" ht="15" hidden="false" customHeight="true" outlineLevel="0" collapsed="false">
      <c r="A839" s="131" t="s">
        <v>62</v>
      </c>
      <c r="B839" s="131"/>
      <c r="C839" s="89"/>
      <c r="D839" s="96"/>
      <c r="E839" s="89"/>
      <c r="F839" s="96"/>
      <c r="G839" s="89"/>
      <c r="H839" s="96"/>
      <c r="I839" s="89"/>
      <c r="J839" s="96"/>
      <c r="K839" s="89"/>
      <c r="L839" s="96"/>
      <c r="M839" s="89"/>
      <c r="N839" s="96"/>
      <c r="O839" s="89"/>
      <c r="P839" s="90"/>
    </row>
    <row r="840" customFormat="false" ht="15" hidden="false" customHeight="true" outlineLevel="0" collapsed="false">
      <c r="A840" s="131" t="s">
        <v>63</v>
      </c>
      <c r="B840" s="131"/>
      <c r="C840" s="89"/>
      <c r="D840" s="96"/>
      <c r="E840" s="89"/>
      <c r="F840" s="96"/>
      <c r="G840" s="89"/>
      <c r="H840" s="96"/>
      <c r="I840" s="89"/>
      <c r="J840" s="96"/>
      <c r="K840" s="89"/>
      <c r="L840" s="96"/>
      <c r="M840" s="89"/>
      <c r="N840" s="96"/>
      <c r="O840" s="89"/>
      <c r="P840" s="90"/>
    </row>
    <row r="841" customFormat="false" ht="15" hidden="false" customHeight="true" outlineLevel="0" collapsed="false">
      <c r="A841" s="131" t="s">
        <v>65</v>
      </c>
      <c r="B841" s="131"/>
      <c r="C841" s="89"/>
      <c r="D841" s="96"/>
      <c r="E841" s="89"/>
      <c r="F841" s="96"/>
      <c r="G841" s="89"/>
      <c r="H841" s="96"/>
      <c r="I841" s="89"/>
      <c r="J841" s="96"/>
      <c r="K841" s="89"/>
      <c r="L841" s="96"/>
      <c r="M841" s="89"/>
      <c r="N841" s="96"/>
      <c r="O841" s="89"/>
      <c r="P841" s="90"/>
    </row>
    <row r="842" customFormat="false" ht="15" hidden="false" customHeight="true" outlineLevel="0" collapsed="false">
      <c r="A842" s="131" t="s">
        <v>66</v>
      </c>
      <c r="B842" s="131"/>
      <c r="C842" s="89"/>
      <c r="D842" s="96"/>
      <c r="E842" s="89"/>
      <c r="F842" s="96"/>
      <c r="G842" s="89"/>
      <c r="H842" s="96"/>
      <c r="I842" s="89"/>
      <c r="J842" s="96"/>
      <c r="K842" s="89"/>
      <c r="L842" s="96"/>
      <c r="M842" s="89"/>
      <c r="N842" s="96"/>
      <c r="O842" s="89"/>
      <c r="P842" s="90"/>
    </row>
    <row r="843" customFormat="false" ht="15" hidden="false" customHeight="true" outlineLevel="0" collapsed="false">
      <c r="A843" s="131" t="s">
        <v>55</v>
      </c>
      <c r="B843" s="131"/>
      <c r="C843" s="89"/>
      <c r="D843" s="96"/>
      <c r="E843" s="89"/>
      <c r="F843" s="96"/>
      <c r="G843" s="99"/>
      <c r="H843" s="96"/>
      <c r="I843" s="89"/>
      <c r="J843" s="96"/>
      <c r="K843" s="89"/>
      <c r="L843" s="96"/>
      <c r="M843" s="89"/>
      <c r="N843" s="96"/>
      <c r="O843" s="99"/>
      <c r="P843" s="101"/>
    </row>
    <row r="844" customFormat="false" ht="15" hidden="false" customHeight="true" outlineLevel="0" collapsed="false">
      <c r="A844" s="129" t="s">
        <v>74</v>
      </c>
      <c r="B844" s="129"/>
      <c r="C844" s="137"/>
      <c r="D844" s="138"/>
      <c r="E844" s="137"/>
      <c r="F844" s="138"/>
      <c r="G844" s="137"/>
      <c r="H844" s="138"/>
      <c r="I844" s="137"/>
      <c r="J844" s="138"/>
      <c r="K844" s="137"/>
      <c r="L844" s="138"/>
      <c r="M844" s="137"/>
      <c r="N844" s="138"/>
      <c r="O844" s="144"/>
      <c r="P844" s="145"/>
    </row>
    <row r="851" customFormat="false" ht="15" hidden="false" customHeight="true" outlineLevel="0" collapsed="false">
      <c r="A851" s="132" t="n">
        <f aca="false">DATE(カレンダー!$C$2,1,18)</f>
        <v>39831</v>
      </c>
      <c r="B851" s="132"/>
      <c r="C851" s="133"/>
    </row>
    <row r="852" customFormat="false" ht="15" hidden="false" customHeight="true" outlineLevel="0" collapsed="false">
      <c r="A852" s="64"/>
      <c r="B852" s="65" t="s">
        <v>13</v>
      </c>
      <c r="C852" s="66" t="s">
        <v>14</v>
      </c>
      <c r="D852" s="67" t="s">
        <v>15</v>
      </c>
      <c r="E852" s="66" t="s">
        <v>16</v>
      </c>
      <c r="F852" s="67" t="s">
        <v>17</v>
      </c>
      <c r="G852" s="66" t="s">
        <v>18</v>
      </c>
      <c r="H852" s="67" t="s">
        <v>19</v>
      </c>
      <c r="I852" s="66" t="s">
        <v>20</v>
      </c>
      <c r="J852" s="67" t="s">
        <v>21</v>
      </c>
      <c r="K852" s="66" t="s">
        <v>22</v>
      </c>
      <c r="L852" s="67" t="s">
        <v>23</v>
      </c>
      <c r="M852" s="66" t="s">
        <v>24</v>
      </c>
      <c r="N852" s="67" t="s">
        <v>25</v>
      </c>
      <c r="O852" s="70" t="s">
        <v>26</v>
      </c>
      <c r="P852" s="71" t="s">
        <v>27</v>
      </c>
    </row>
    <row r="853" customFormat="false" ht="15" hidden="false" customHeight="true" outlineLevel="0" collapsed="false">
      <c r="A853" s="76"/>
      <c r="B853" s="134" t="s">
        <v>38</v>
      </c>
      <c r="C853" s="78"/>
      <c r="D853" s="79"/>
      <c r="E853" s="78"/>
      <c r="F853" s="79"/>
      <c r="G853" s="78"/>
      <c r="H853" s="79"/>
      <c r="I853" s="78"/>
      <c r="J853" s="79"/>
      <c r="K853" s="78"/>
      <c r="L853" s="79"/>
      <c r="M853" s="78"/>
      <c r="N853" s="79"/>
      <c r="O853" s="78"/>
      <c r="P853" s="80"/>
    </row>
    <row r="854" customFormat="false" ht="15" hidden="false" customHeight="true" outlineLevel="0" collapsed="false">
      <c r="A854" s="85"/>
      <c r="B854" s="135" t="s">
        <v>39</v>
      </c>
      <c r="C854" s="89"/>
      <c r="D854" s="96"/>
      <c r="E854" s="89"/>
      <c r="F854" s="96"/>
      <c r="G854" s="89"/>
      <c r="H854" s="96"/>
      <c r="I854" s="89"/>
      <c r="J854" s="96"/>
      <c r="K854" s="89"/>
      <c r="L854" s="96"/>
      <c r="M854" s="89"/>
      <c r="N854" s="96"/>
      <c r="O854" s="89"/>
      <c r="P854" s="90"/>
    </row>
    <row r="855" customFormat="false" ht="15" hidden="false" customHeight="true" outlineLevel="0" collapsed="false">
      <c r="A855" s="94" t="s">
        <v>40</v>
      </c>
      <c r="B855" s="135" t="s">
        <v>41</v>
      </c>
      <c r="C855" s="89"/>
      <c r="D855" s="96"/>
      <c r="E855" s="89"/>
      <c r="F855" s="96"/>
      <c r="G855" s="89"/>
      <c r="H855" s="96"/>
      <c r="I855" s="89"/>
      <c r="J855" s="96"/>
      <c r="K855" s="89"/>
      <c r="L855" s="96"/>
      <c r="M855" s="89"/>
      <c r="N855" s="96"/>
      <c r="O855" s="89"/>
      <c r="P855" s="90"/>
    </row>
    <row r="856" customFormat="false" ht="15" hidden="false" customHeight="true" outlineLevel="0" collapsed="false">
      <c r="A856" s="85"/>
      <c r="B856" s="135" t="s">
        <v>42</v>
      </c>
      <c r="C856" s="89"/>
      <c r="D856" s="96"/>
      <c r="E856" s="89"/>
      <c r="F856" s="96"/>
      <c r="G856" s="89"/>
      <c r="H856" s="96"/>
      <c r="I856" s="89"/>
      <c r="J856" s="96"/>
      <c r="K856" s="89"/>
      <c r="L856" s="96"/>
      <c r="M856" s="89"/>
      <c r="N856" s="96"/>
      <c r="O856" s="89"/>
      <c r="P856" s="90"/>
    </row>
    <row r="857" customFormat="false" ht="15" hidden="false" customHeight="true" outlineLevel="0" collapsed="false">
      <c r="A857" s="114"/>
      <c r="B857" s="135" t="s">
        <v>44</v>
      </c>
      <c r="C857" s="89"/>
      <c r="D857" s="96"/>
      <c r="E857" s="89"/>
      <c r="F857" s="96"/>
      <c r="G857" s="89"/>
      <c r="H857" s="96"/>
      <c r="I857" s="89"/>
      <c r="J857" s="96"/>
      <c r="K857" s="89"/>
      <c r="L857" s="96"/>
      <c r="M857" s="89"/>
      <c r="N857" s="96"/>
      <c r="O857" s="89"/>
      <c r="P857" s="90"/>
    </row>
    <row r="858" customFormat="false" ht="15" hidden="false" customHeight="true" outlineLevel="0" collapsed="false">
      <c r="A858" s="94" t="s">
        <v>43</v>
      </c>
      <c r="B858" s="135" t="s">
        <v>45</v>
      </c>
      <c r="C858" s="89"/>
      <c r="D858" s="96"/>
      <c r="E858" s="89"/>
      <c r="F858" s="96"/>
      <c r="G858" s="89"/>
      <c r="H858" s="96"/>
      <c r="I858" s="89"/>
      <c r="J858" s="96"/>
      <c r="K858" s="89"/>
      <c r="L858" s="96"/>
      <c r="M858" s="89"/>
      <c r="N858" s="96"/>
      <c r="O858" s="89"/>
      <c r="P858" s="90"/>
    </row>
    <row r="859" customFormat="false" ht="15" hidden="false" customHeight="true" outlineLevel="0" collapsed="false">
      <c r="A859" s="85"/>
      <c r="B859" s="135" t="s">
        <v>47</v>
      </c>
      <c r="C859" s="89"/>
      <c r="D859" s="96"/>
      <c r="E859" s="89"/>
      <c r="F859" s="96"/>
      <c r="G859" s="89"/>
      <c r="H859" s="96"/>
      <c r="I859" s="89"/>
      <c r="J859" s="96"/>
      <c r="K859" s="89"/>
      <c r="L859" s="96"/>
      <c r="M859" s="89"/>
      <c r="N859" s="96"/>
      <c r="O859" s="89"/>
      <c r="P859" s="90"/>
    </row>
    <row r="860" customFormat="false" ht="15" hidden="false" customHeight="true" outlineLevel="0" collapsed="false">
      <c r="A860" s="85"/>
      <c r="B860" s="135" t="s">
        <v>48</v>
      </c>
      <c r="C860" s="89"/>
      <c r="D860" s="96"/>
      <c r="E860" s="89"/>
      <c r="F860" s="96"/>
      <c r="G860" s="89"/>
      <c r="H860" s="96"/>
      <c r="I860" s="89"/>
      <c r="J860" s="96"/>
      <c r="K860" s="89"/>
      <c r="L860" s="96"/>
      <c r="M860" s="89"/>
      <c r="N860" s="96"/>
      <c r="O860" s="89"/>
      <c r="P860" s="90"/>
    </row>
    <row r="861" customFormat="false" ht="15" hidden="false" customHeight="true" outlineLevel="0" collapsed="false">
      <c r="A861" s="94" t="s">
        <v>46</v>
      </c>
      <c r="B861" s="135" t="s">
        <v>50</v>
      </c>
      <c r="C861" s="89"/>
      <c r="D861" s="96"/>
      <c r="E861" s="89"/>
      <c r="F861" s="96"/>
      <c r="G861" s="89"/>
      <c r="H861" s="96"/>
      <c r="I861" s="89"/>
      <c r="J861" s="96"/>
      <c r="K861" s="89"/>
      <c r="L861" s="96"/>
      <c r="M861" s="89"/>
      <c r="N861" s="96"/>
      <c r="O861" s="89"/>
      <c r="P861" s="90"/>
    </row>
    <row r="862" customFormat="false" ht="15" hidden="false" customHeight="true" outlineLevel="0" collapsed="false">
      <c r="A862" s="114"/>
      <c r="B862" s="135" t="s">
        <v>51</v>
      </c>
      <c r="C862" s="89"/>
      <c r="D862" s="96"/>
      <c r="E862" s="89"/>
      <c r="F862" s="96"/>
      <c r="G862" s="89"/>
      <c r="H862" s="96"/>
      <c r="I862" s="89"/>
      <c r="J862" s="96"/>
      <c r="K862" s="89"/>
      <c r="L862" s="96"/>
      <c r="M862" s="89"/>
      <c r="N862" s="96"/>
      <c r="O862" s="89"/>
      <c r="P862" s="90"/>
    </row>
    <row r="863" customFormat="false" ht="15" hidden="false" customHeight="true" outlineLevel="0" collapsed="false">
      <c r="A863" s="85"/>
      <c r="B863" s="135" t="s">
        <v>52</v>
      </c>
      <c r="C863" s="89"/>
      <c r="D863" s="96"/>
      <c r="E863" s="89"/>
      <c r="F863" s="96"/>
      <c r="G863" s="89"/>
      <c r="H863" s="96"/>
      <c r="I863" s="89"/>
      <c r="J863" s="96"/>
      <c r="K863" s="89"/>
      <c r="L863" s="96"/>
      <c r="M863" s="89"/>
      <c r="N863" s="96"/>
      <c r="O863" s="89"/>
      <c r="P863" s="90"/>
    </row>
    <row r="864" customFormat="false" ht="15" hidden="false" customHeight="true" outlineLevel="0" collapsed="false">
      <c r="A864" s="94" t="s">
        <v>49</v>
      </c>
      <c r="B864" s="135" t="s">
        <v>53</v>
      </c>
      <c r="C864" s="89"/>
      <c r="D864" s="96"/>
      <c r="E864" s="89"/>
      <c r="F864" s="96"/>
      <c r="G864" s="89"/>
      <c r="H864" s="96"/>
      <c r="I864" s="89"/>
      <c r="J864" s="96"/>
      <c r="K864" s="89"/>
      <c r="L864" s="96"/>
      <c r="M864" s="89"/>
      <c r="N864" s="96"/>
      <c r="O864" s="89"/>
      <c r="P864" s="90"/>
    </row>
    <row r="865" customFormat="false" ht="15" hidden="false" customHeight="true" outlineLevel="0" collapsed="false">
      <c r="A865" s="85"/>
      <c r="B865" s="135" t="s">
        <v>54</v>
      </c>
      <c r="C865" s="89"/>
      <c r="D865" s="96"/>
      <c r="E865" s="89"/>
      <c r="F865" s="96"/>
      <c r="G865" s="89"/>
      <c r="H865" s="96"/>
      <c r="I865" s="89"/>
      <c r="J865" s="96"/>
      <c r="K865" s="89"/>
      <c r="L865" s="96"/>
      <c r="M865" s="89"/>
      <c r="N865" s="96"/>
      <c r="O865" s="89"/>
      <c r="P865" s="90"/>
    </row>
    <row r="866" customFormat="false" ht="15" hidden="false" customHeight="true" outlineLevel="0" collapsed="false">
      <c r="A866" s="97"/>
      <c r="B866" s="136" t="s">
        <v>55</v>
      </c>
      <c r="C866" s="99"/>
      <c r="D866" s="100"/>
      <c r="E866" s="99"/>
      <c r="F866" s="100"/>
      <c r="G866" s="99"/>
      <c r="H866" s="100"/>
      <c r="I866" s="99"/>
      <c r="J866" s="100"/>
      <c r="K866" s="99"/>
      <c r="L866" s="100"/>
      <c r="M866" s="99"/>
      <c r="N866" s="100"/>
      <c r="O866" s="99"/>
      <c r="P866" s="101"/>
    </row>
    <row r="867" customFormat="false" ht="15" hidden="false" customHeight="true" outlineLevel="0" collapsed="false">
      <c r="A867" s="102" t="s">
        <v>56</v>
      </c>
      <c r="B867" s="103"/>
      <c r="C867" s="137"/>
      <c r="D867" s="138"/>
      <c r="E867" s="137"/>
      <c r="F867" s="138"/>
      <c r="G867" s="137"/>
      <c r="H867" s="138"/>
      <c r="I867" s="137"/>
      <c r="J867" s="138"/>
      <c r="K867" s="137"/>
      <c r="L867" s="138"/>
      <c r="M867" s="137"/>
      <c r="N867" s="138"/>
      <c r="O867" s="137"/>
      <c r="P867" s="139"/>
    </row>
    <row r="868" customFormat="false" ht="15" hidden="false" customHeight="true" outlineLevel="0" collapsed="false">
      <c r="A868" s="112"/>
      <c r="B868" s="140" t="s">
        <v>57</v>
      </c>
      <c r="C868" s="78"/>
      <c r="D868" s="79"/>
      <c r="E868" s="78"/>
      <c r="F868" s="79"/>
      <c r="G868" s="78"/>
      <c r="H868" s="79"/>
      <c r="I868" s="78"/>
      <c r="J868" s="79"/>
      <c r="K868" s="78"/>
      <c r="L868" s="79"/>
      <c r="M868" s="78"/>
      <c r="N868" s="79"/>
      <c r="O868" s="78"/>
      <c r="P868" s="80"/>
    </row>
    <row r="869" customFormat="false" ht="15" hidden="false" customHeight="true" outlineLevel="0" collapsed="false">
      <c r="A869" s="114"/>
      <c r="B869" s="141" t="s">
        <v>58</v>
      </c>
      <c r="C869" s="89"/>
      <c r="D869" s="96"/>
      <c r="E869" s="89"/>
      <c r="F869" s="96"/>
      <c r="G869" s="89"/>
      <c r="H869" s="96"/>
      <c r="I869" s="89"/>
      <c r="J869" s="96"/>
      <c r="K869" s="89"/>
      <c r="L869" s="96"/>
      <c r="M869" s="89"/>
      <c r="N869" s="96"/>
      <c r="O869" s="89"/>
      <c r="P869" s="90"/>
    </row>
    <row r="870" customFormat="false" ht="15" hidden="false" customHeight="true" outlineLevel="0" collapsed="false">
      <c r="A870" s="94" t="s">
        <v>59</v>
      </c>
      <c r="B870" s="141" t="s">
        <v>60</v>
      </c>
      <c r="C870" s="89"/>
      <c r="D870" s="96"/>
      <c r="E870" s="89"/>
      <c r="F870" s="96"/>
      <c r="G870" s="89"/>
      <c r="H870" s="96"/>
      <c r="I870" s="89"/>
      <c r="J870" s="96"/>
      <c r="K870" s="89"/>
      <c r="L870" s="96"/>
      <c r="M870" s="89"/>
      <c r="N870" s="96"/>
      <c r="O870" s="89"/>
      <c r="P870" s="90"/>
    </row>
    <row r="871" customFormat="false" ht="15" hidden="false" customHeight="true" outlineLevel="0" collapsed="false">
      <c r="A871" s="114"/>
      <c r="B871" s="141" t="s">
        <v>61</v>
      </c>
      <c r="C871" s="89"/>
      <c r="D871" s="96"/>
      <c r="E871" s="89"/>
      <c r="F871" s="96"/>
      <c r="G871" s="89"/>
      <c r="H871" s="96"/>
      <c r="I871" s="89"/>
      <c r="J871" s="96"/>
      <c r="K871" s="89"/>
      <c r="L871" s="96"/>
      <c r="M871" s="89"/>
      <c r="N871" s="96"/>
      <c r="O871" s="89"/>
      <c r="P871" s="90"/>
    </row>
    <row r="872" customFormat="false" ht="15" hidden="false" customHeight="true" outlineLevel="0" collapsed="false">
      <c r="A872" s="114"/>
      <c r="B872" s="141" t="s">
        <v>62</v>
      </c>
      <c r="C872" s="89"/>
      <c r="D872" s="96"/>
      <c r="E872" s="89"/>
      <c r="F872" s="96"/>
      <c r="G872" s="89"/>
      <c r="H872" s="96"/>
      <c r="I872" s="89"/>
      <c r="J872" s="96"/>
      <c r="K872" s="89"/>
      <c r="L872" s="96"/>
      <c r="M872" s="89"/>
      <c r="N872" s="96"/>
      <c r="O872" s="89"/>
      <c r="P872" s="90"/>
    </row>
    <row r="873" customFormat="false" ht="15" hidden="false" customHeight="true" outlineLevel="0" collapsed="false">
      <c r="A873" s="114"/>
      <c r="B873" s="141" t="s">
        <v>63</v>
      </c>
      <c r="C873" s="89"/>
      <c r="D873" s="96"/>
      <c r="E873" s="89"/>
      <c r="F873" s="96"/>
      <c r="G873" s="89"/>
      <c r="H873" s="96"/>
      <c r="I873" s="89"/>
      <c r="J873" s="96"/>
      <c r="K873" s="89"/>
      <c r="L873" s="96"/>
      <c r="M873" s="89"/>
      <c r="N873" s="96"/>
      <c r="O873" s="89"/>
      <c r="P873" s="90"/>
    </row>
    <row r="874" customFormat="false" ht="15" hidden="false" customHeight="true" outlineLevel="0" collapsed="false">
      <c r="A874" s="94" t="s">
        <v>64</v>
      </c>
      <c r="B874" s="141" t="s">
        <v>65</v>
      </c>
      <c r="C874" s="89"/>
      <c r="D874" s="96"/>
      <c r="E874" s="89"/>
      <c r="F874" s="96"/>
      <c r="G874" s="89"/>
      <c r="H874" s="96"/>
      <c r="I874" s="89"/>
      <c r="J874" s="96"/>
      <c r="K874" s="89"/>
      <c r="L874" s="96"/>
      <c r="M874" s="89"/>
      <c r="N874" s="96"/>
      <c r="O874" s="89"/>
      <c r="P874" s="90"/>
    </row>
    <row r="875" customFormat="false" ht="15" hidden="false" customHeight="true" outlineLevel="0" collapsed="false">
      <c r="A875" s="114"/>
      <c r="B875" s="141" t="s">
        <v>66</v>
      </c>
      <c r="C875" s="89"/>
      <c r="D875" s="96"/>
      <c r="E875" s="89"/>
      <c r="F875" s="96"/>
      <c r="G875" s="89"/>
      <c r="H875" s="96"/>
      <c r="I875" s="89"/>
      <c r="J875" s="96"/>
      <c r="K875" s="89"/>
      <c r="L875" s="96"/>
      <c r="M875" s="89"/>
      <c r="N875" s="96"/>
      <c r="O875" s="89"/>
      <c r="P875" s="90"/>
    </row>
    <row r="876" customFormat="false" ht="15" hidden="false" customHeight="true" outlineLevel="0" collapsed="false">
      <c r="A876" s="114"/>
      <c r="B876" s="142" t="s">
        <v>67</v>
      </c>
      <c r="C876" s="117"/>
      <c r="D876" s="118"/>
      <c r="E876" s="117"/>
      <c r="F876" s="118"/>
      <c r="G876" s="117"/>
      <c r="H876" s="118"/>
      <c r="I876" s="117"/>
      <c r="J876" s="118"/>
      <c r="K876" s="117"/>
      <c r="L876" s="118"/>
      <c r="M876" s="117"/>
      <c r="N876" s="118"/>
      <c r="O876" s="89"/>
      <c r="P876" s="90"/>
    </row>
    <row r="877" customFormat="false" ht="15" hidden="false" customHeight="true" outlineLevel="0" collapsed="false">
      <c r="A877" s="97"/>
      <c r="B877" s="143" t="s">
        <v>55</v>
      </c>
      <c r="C877" s="99"/>
      <c r="D877" s="100"/>
      <c r="E877" s="99"/>
      <c r="F877" s="100"/>
      <c r="G877" s="99"/>
      <c r="H877" s="100"/>
      <c r="I877" s="99"/>
      <c r="J877" s="100"/>
      <c r="K877" s="99"/>
      <c r="L877" s="100"/>
      <c r="M877" s="99"/>
      <c r="N877" s="100"/>
      <c r="O877" s="99"/>
      <c r="P877" s="101"/>
    </row>
    <row r="878" customFormat="false" ht="15" hidden="false" customHeight="true" outlineLevel="0" collapsed="false">
      <c r="A878" s="102" t="s">
        <v>68</v>
      </c>
      <c r="B878" s="103"/>
      <c r="C878" s="137"/>
      <c r="D878" s="138"/>
      <c r="E878" s="137"/>
      <c r="F878" s="138"/>
      <c r="G878" s="137"/>
      <c r="H878" s="138"/>
      <c r="I878" s="137"/>
      <c r="J878" s="138"/>
      <c r="K878" s="137"/>
      <c r="L878" s="138"/>
      <c r="M878" s="137"/>
      <c r="N878" s="138"/>
      <c r="O878" s="137"/>
      <c r="P878" s="139"/>
    </row>
    <row r="879" customFormat="false" ht="15" hidden="false" customHeight="true" outlineLevel="0" collapsed="false">
      <c r="A879" s="123" t="s">
        <v>69</v>
      </c>
      <c r="B879" s="124"/>
      <c r="C879" s="78"/>
      <c r="D879" s="79"/>
      <c r="E879" s="78"/>
      <c r="F879" s="79"/>
      <c r="G879" s="78"/>
      <c r="H879" s="79"/>
      <c r="I879" s="78"/>
      <c r="J879" s="79"/>
      <c r="K879" s="78"/>
      <c r="L879" s="79"/>
      <c r="M879" s="78"/>
      <c r="N879" s="79"/>
      <c r="O879" s="78"/>
      <c r="P879" s="80"/>
    </row>
    <row r="880" customFormat="false" ht="15" hidden="false" customHeight="true" outlineLevel="0" collapsed="false">
      <c r="A880" s="125" t="s">
        <v>70</v>
      </c>
      <c r="B880" s="126"/>
      <c r="C880" s="99"/>
      <c r="D880" s="100"/>
      <c r="E880" s="99"/>
      <c r="F880" s="100"/>
      <c r="G880" s="99"/>
      <c r="H880" s="100"/>
      <c r="I880" s="99"/>
      <c r="J880" s="100"/>
      <c r="K880" s="99"/>
      <c r="L880" s="100"/>
      <c r="M880" s="99"/>
      <c r="N880" s="100"/>
      <c r="O880" s="99"/>
      <c r="P880" s="101"/>
    </row>
    <row r="881" customFormat="false" ht="15" hidden="false" customHeight="true" outlineLevel="0" collapsed="false">
      <c r="A881" s="102" t="s">
        <v>71</v>
      </c>
      <c r="B881" s="103"/>
      <c r="C881" s="137"/>
      <c r="D881" s="138"/>
      <c r="E881" s="137"/>
      <c r="F881" s="138"/>
      <c r="G881" s="137"/>
      <c r="H881" s="138"/>
      <c r="I881" s="137"/>
      <c r="J881" s="138"/>
      <c r="K881" s="137"/>
      <c r="L881" s="138"/>
      <c r="M881" s="137"/>
      <c r="N881" s="138"/>
      <c r="O881" s="144"/>
      <c r="P881" s="145"/>
    </row>
    <row r="882" customFormat="false" ht="15" hidden="false" customHeight="true" outlineLevel="0" collapsed="false"/>
    <row r="883" customFormat="false" ht="15" hidden="false" customHeight="true" outlineLevel="0" collapsed="false">
      <c r="A883" s="128" t="s">
        <v>72</v>
      </c>
    </row>
    <row r="884" customFormat="false" ht="15" hidden="false" customHeight="true" outlineLevel="0" collapsed="false">
      <c r="A884" s="129" t="s">
        <v>73</v>
      </c>
      <c r="B884" s="129"/>
      <c r="C884" s="66" t="s">
        <v>14</v>
      </c>
      <c r="D884" s="67" t="s">
        <v>15</v>
      </c>
      <c r="E884" s="66" t="s">
        <v>16</v>
      </c>
      <c r="F884" s="67" t="s">
        <v>17</v>
      </c>
      <c r="G884" s="66" t="s">
        <v>18</v>
      </c>
      <c r="H884" s="67" t="s">
        <v>19</v>
      </c>
      <c r="I884" s="66" t="s">
        <v>20</v>
      </c>
      <c r="J884" s="67" t="s">
        <v>21</v>
      </c>
      <c r="K884" s="66" t="s">
        <v>22</v>
      </c>
      <c r="L884" s="67" t="s">
        <v>23</v>
      </c>
      <c r="M884" s="66" t="s">
        <v>24</v>
      </c>
      <c r="N884" s="67" t="s">
        <v>25</v>
      </c>
      <c r="O884" s="146" t="s">
        <v>26</v>
      </c>
      <c r="P884" s="147" t="s">
        <v>27</v>
      </c>
    </row>
    <row r="885" customFormat="false" ht="15" hidden="false" customHeight="true" outlineLevel="0" collapsed="false">
      <c r="A885" s="130" t="s">
        <v>57</v>
      </c>
      <c r="B885" s="130"/>
      <c r="C885" s="78"/>
      <c r="D885" s="79"/>
      <c r="E885" s="78"/>
      <c r="F885" s="79"/>
      <c r="G885" s="78"/>
      <c r="H885" s="79"/>
      <c r="I885" s="78"/>
      <c r="J885" s="79"/>
      <c r="K885" s="78"/>
      <c r="L885" s="79"/>
      <c r="M885" s="78"/>
      <c r="N885" s="79"/>
      <c r="O885" s="78"/>
      <c r="P885" s="80"/>
    </row>
    <row r="886" customFormat="false" ht="15" hidden="false" customHeight="true" outlineLevel="0" collapsed="false">
      <c r="A886" s="131" t="s">
        <v>58</v>
      </c>
      <c r="B886" s="131"/>
      <c r="C886" s="89"/>
      <c r="D886" s="96"/>
      <c r="E886" s="89"/>
      <c r="F886" s="96"/>
      <c r="G886" s="89"/>
      <c r="H886" s="96"/>
      <c r="I886" s="89"/>
      <c r="J886" s="96"/>
      <c r="K886" s="89"/>
      <c r="L886" s="96"/>
      <c r="M886" s="89"/>
      <c r="N886" s="96"/>
      <c r="O886" s="89"/>
      <c r="P886" s="90"/>
    </row>
    <row r="887" customFormat="false" ht="15" hidden="false" customHeight="true" outlineLevel="0" collapsed="false">
      <c r="A887" s="131" t="s">
        <v>60</v>
      </c>
      <c r="B887" s="131"/>
      <c r="C887" s="89"/>
      <c r="D887" s="96"/>
      <c r="E887" s="89"/>
      <c r="F887" s="96"/>
      <c r="G887" s="89"/>
      <c r="H887" s="96"/>
      <c r="I887" s="89"/>
      <c r="J887" s="96"/>
      <c r="K887" s="89"/>
      <c r="L887" s="96"/>
      <c r="M887" s="89"/>
      <c r="N887" s="96"/>
      <c r="O887" s="89"/>
      <c r="P887" s="90"/>
    </row>
    <row r="888" customFormat="false" ht="15" hidden="false" customHeight="true" outlineLevel="0" collapsed="false">
      <c r="A888" s="131" t="s">
        <v>61</v>
      </c>
      <c r="B888" s="131"/>
      <c r="C888" s="89"/>
      <c r="D888" s="96"/>
      <c r="E888" s="89"/>
      <c r="F888" s="96"/>
      <c r="G888" s="89"/>
      <c r="H888" s="96"/>
      <c r="I888" s="89"/>
      <c r="J888" s="96"/>
      <c r="K888" s="89"/>
      <c r="L888" s="96"/>
      <c r="M888" s="89"/>
      <c r="N888" s="96"/>
      <c r="O888" s="89"/>
      <c r="P888" s="90"/>
    </row>
    <row r="889" customFormat="false" ht="15" hidden="false" customHeight="true" outlineLevel="0" collapsed="false">
      <c r="A889" s="131" t="s">
        <v>62</v>
      </c>
      <c r="B889" s="131"/>
      <c r="C889" s="89"/>
      <c r="D889" s="96"/>
      <c r="E889" s="89"/>
      <c r="F889" s="96"/>
      <c r="G889" s="89"/>
      <c r="H889" s="96"/>
      <c r="I889" s="89"/>
      <c r="J889" s="96"/>
      <c r="K889" s="89"/>
      <c r="L889" s="96"/>
      <c r="M889" s="89"/>
      <c r="N889" s="96"/>
      <c r="O889" s="89"/>
      <c r="P889" s="90"/>
    </row>
    <row r="890" customFormat="false" ht="15" hidden="false" customHeight="true" outlineLevel="0" collapsed="false">
      <c r="A890" s="131" t="s">
        <v>63</v>
      </c>
      <c r="B890" s="131"/>
      <c r="C890" s="89"/>
      <c r="D890" s="96"/>
      <c r="E890" s="89"/>
      <c r="F890" s="96"/>
      <c r="G890" s="89"/>
      <c r="H890" s="96"/>
      <c r="I890" s="89"/>
      <c r="J890" s="96"/>
      <c r="K890" s="89"/>
      <c r="L890" s="96"/>
      <c r="M890" s="89"/>
      <c r="N890" s="96"/>
      <c r="O890" s="89"/>
      <c r="P890" s="90"/>
    </row>
    <row r="891" customFormat="false" ht="15" hidden="false" customHeight="true" outlineLevel="0" collapsed="false">
      <c r="A891" s="131" t="s">
        <v>65</v>
      </c>
      <c r="B891" s="131"/>
      <c r="C891" s="89"/>
      <c r="D891" s="96"/>
      <c r="E891" s="89"/>
      <c r="F891" s="96"/>
      <c r="G891" s="89"/>
      <c r="H891" s="96"/>
      <c r="I891" s="89"/>
      <c r="J891" s="96"/>
      <c r="K891" s="89"/>
      <c r="L891" s="96"/>
      <c r="M891" s="89"/>
      <c r="N891" s="96"/>
      <c r="O891" s="89"/>
      <c r="P891" s="90"/>
    </row>
    <row r="892" customFormat="false" ht="15" hidden="false" customHeight="true" outlineLevel="0" collapsed="false">
      <c r="A892" s="131" t="s">
        <v>66</v>
      </c>
      <c r="B892" s="131"/>
      <c r="C892" s="89"/>
      <c r="D892" s="96"/>
      <c r="E892" s="89"/>
      <c r="F892" s="96"/>
      <c r="G892" s="89"/>
      <c r="H892" s="96"/>
      <c r="I892" s="89"/>
      <c r="J892" s="96"/>
      <c r="K892" s="89"/>
      <c r="L892" s="96"/>
      <c r="M892" s="89"/>
      <c r="N892" s="96"/>
      <c r="O892" s="89"/>
      <c r="P892" s="90"/>
    </row>
    <row r="893" customFormat="false" ht="15" hidden="false" customHeight="true" outlineLevel="0" collapsed="false">
      <c r="A893" s="131" t="s">
        <v>55</v>
      </c>
      <c r="B893" s="131"/>
      <c r="C893" s="89"/>
      <c r="D893" s="96"/>
      <c r="E893" s="89"/>
      <c r="F893" s="96"/>
      <c r="G893" s="99"/>
      <c r="H893" s="96"/>
      <c r="I893" s="89"/>
      <c r="J893" s="96"/>
      <c r="K893" s="89"/>
      <c r="L893" s="96"/>
      <c r="M893" s="89"/>
      <c r="N893" s="96"/>
      <c r="O893" s="99"/>
      <c r="P893" s="101"/>
    </row>
    <row r="894" customFormat="false" ht="15" hidden="false" customHeight="true" outlineLevel="0" collapsed="false">
      <c r="A894" s="129" t="s">
        <v>74</v>
      </c>
      <c r="B894" s="129"/>
      <c r="C894" s="137"/>
      <c r="D894" s="138"/>
      <c r="E894" s="137"/>
      <c r="F894" s="138"/>
      <c r="G894" s="137"/>
      <c r="H894" s="138"/>
      <c r="I894" s="137"/>
      <c r="J894" s="138"/>
      <c r="K894" s="137"/>
      <c r="L894" s="138"/>
      <c r="M894" s="137"/>
      <c r="N894" s="138"/>
      <c r="O894" s="144"/>
      <c r="P894" s="145"/>
    </row>
    <row r="901" customFormat="false" ht="15" hidden="false" customHeight="true" outlineLevel="0" collapsed="false">
      <c r="A901" s="132" t="n">
        <f aca="false">DATE(カレンダー!$C$2,1,19)</f>
        <v>39832</v>
      </c>
      <c r="B901" s="132"/>
      <c r="C901" s="133"/>
    </row>
    <row r="902" customFormat="false" ht="15" hidden="false" customHeight="true" outlineLevel="0" collapsed="false">
      <c r="A902" s="64"/>
      <c r="B902" s="65" t="s">
        <v>13</v>
      </c>
      <c r="C902" s="66" t="s">
        <v>14</v>
      </c>
      <c r="D902" s="67" t="s">
        <v>15</v>
      </c>
      <c r="E902" s="66" t="s">
        <v>16</v>
      </c>
      <c r="F902" s="67" t="s">
        <v>17</v>
      </c>
      <c r="G902" s="66" t="s">
        <v>18</v>
      </c>
      <c r="H902" s="67" t="s">
        <v>19</v>
      </c>
      <c r="I902" s="66" t="s">
        <v>20</v>
      </c>
      <c r="J902" s="67" t="s">
        <v>21</v>
      </c>
      <c r="K902" s="66" t="s">
        <v>22</v>
      </c>
      <c r="L902" s="67" t="s">
        <v>23</v>
      </c>
      <c r="M902" s="66" t="s">
        <v>24</v>
      </c>
      <c r="N902" s="67" t="s">
        <v>25</v>
      </c>
      <c r="O902" s="70" t="s">
        <v>26</v>
      </c>
      <c r="P902" s="71" t="s">
        <v>27</v>
      </c>
    </row>
    <row r="903" customFormat="false" ht="15" hidden="false" customHeight="true" outlineLevel="0" collapsed="false">
      <c r="A903" s="76"/>
      <c r="B903" s="134" t="s">
        <v>38</v>
      </c>
      <c r="C903" s="78"/>
      <c r="D903" s="79"/>
      <c r="E903" s="78"/>
      <c r="F903" s="79"/>
      <c r="G903" s="78"/>
      <c r="H903" s="79"/>
      <c r="I903" s="78"/>
      <c r="J903" s="79"/>
      <c r="K903" s="78"/>
      <c r="L903" s="79"/>
      <c r="M903" s="78"/>
      <c r="N903" s="79"/>
      <c r="O903" s="78"/>
      <c r="P903" s="80"/>
    </row>
    <row r="904" customFormat="false" ht="15" hidden="false" customHeight="true" outlineLevel="0" collapsed="false">
      <c r="A904" s="85"/>
      <c r="B904" s="135" t="s">
        <v>39</v>
      </c>
      <c r="C904" s="89"/>
      <c r="D904" s="96"/>
      <c r="E904" s="89"/>
      <c r="F904" s="96"/>
      <c r="G904" s="89"/>
      <c r="H904" s="96"/>
      <c r="I904" s="89"/>
      <c r="J904" s="96"/>
      <c r="K904" s="89"/>
      <c r="L904" s="96"/>
      <c r="M904" s="89"/>
      <c r="N904" s="96"/>
      <c r="O904" s="89"/>
      <c r="P904" s="90"/>
    </row>
    <row r="905" customFormat="false" ht="15" hidden="false" customHeight="true" outlineLevel="0" collapsed="false">
      <c r="A905" s="94" t="s">
        <v>40</v>
      </c>
      <c r="B905" s="135" t="s">
        <v>41</v>
      </c>
      <c r="C905" s="89"/>
      <c r="D905" s="96"/>
      <c r="E905" s="89"/>
      <c r="F905" s="96"/>
      <c r="G905" s="89"/>
      <c r="H905" s="96"/>
      <c r="I905" s="89"/>
      <c r="J905" s="96"/>
      <c r="K905" s="89"/>
      <c r="L905" s="96"/>
      <c r="M905" s="89"/>
      <c r="N905" s="96"/>
      <c r="O905" s="89"/>
      <c r="P905" s="90"/>
    </row>
    <row r="906" customFormat="false" ht="15" hidden="false" customHeight="true" outlineLevel="0" collapsed="false">
      <c r="A906" s="85"/>
      <c r="B906" s="135" t="s">
        <v>42</v>
      </c>
      <c r="C906" s="89"/>
      <c r="D906" s="96"/>
      <c r="E906" s="89"/>
      <c r="F906" s="96"/>
      <c r="G906" s="89"/>
      <c r="H906" s="96"/>
      <c r="I906" s="89"/>
      <c r="J906" s="96"/>
      <c r="K906" s="89"/>
      <c r="L906" s="96"/>
      <c r="M906" s="89"/>
      <c r="N906" s="96"/>
      <c r="O906" s="89"/>
      <c r="P906" s="90"/>
    </row>
    <row r="907" customFormat="false" ht="15" hidden="false" customHeight="true" outlineLevel="0" collapsed="false">
      <c r="A907" s="114"/>
      <c r="B907" s="135" t="s">
        <v>44</v>
      </c>
      <c r="C907" s="89"/>
      <c r="D907" s="96"/>
      <c r="E907" s="89"/>
      <c r="F907" s="96"/>
      <c r="G907" s="89"/>
      <c r="H907" s="96"/>
      <c r="I907" s="89"/>
      <c r="J907" s="96"/>
      <c r="K907" s="89"/>
      <c r="L907" s="96"/>
      <c r="M907" s="89"/>
      <c r="N907" s="96"/>
      <c r="O907" s="89"/>
      <c r="P907" s="90"/>
    </row>
    <row r="908" customFormat="false" ht="15" hidden="false" customHeight="true" outlineLevel="0" collapsed="false">
      <c r="A908" s="94" t="s">
        <v>43</v>
      </c>
      <c r="B908" s="135" t="s">
        <v>45</v>
      </c>
      <c r="C908" s="89"/>
      <c r="D908" s="96"/>
      <c r="E908" s="89"/>
      <c r="F908" s="96"/>
      <c r="G908" s="89"/>
      <c r="H908" s="96"/>
      <c r="I908" s="89"/>
      <c r="J908" s="96"/>
      <c r="K908" s="89"/>
      <c r="L908" s="96"/>
      <c r="M908" s="89"/>
      <c r="N908" s="96"/>
      <c r="O908" s="89"/>
      <c r="P908" s="90"/>
    </row>
    <row r="909" customFormat="false" ht="15" hidden="false" customHeight="true" outlineLevel="0" collapsed="false">
      <c r="A909" s="85"/>
      <c r="B909" s="135" t="s">
        <v>47</v>
      </c>
      <c r="C909" s="89"/>
      <c r="D909" s="96"/>
      <c r="E909" s="89"/>
      <c r="F909" s="96"/>
      <c r="G909" s="89"/>
      <c r="H909" s="96"/>
      <c r="I909" s="89"/>
      <c r="J909" s="96"/>
      <c r="K909" s="89"/>
      <c r="L909" s="96"/>
      <c r="M909" s="89"/>
      <c r="N909" s="96"/>
      <c r="O909" s="89"/>
      <c r="P909" s="90"/>
    </row>
    <row r="910" customFormat="false" ht="15" hidden="false" customHeight="true" outlineLevel="0" collapsed="false">
      <c r="A910" s="85"/>
      <c r="B910" s="135" t="s">
        <v>48</v>
      </c>
      <c r="C910" s="89"/>
      <c r="D910" s="96"/>
      <c r="E910" s="89"/>
      <c r="F910" s="96"/>
      <c r="G910" s="89"/>
      <c r="H910" s="96"/>
      <c r="I910" s="89"/>
      <c r="J910" s="96"/>
      <c r="K910" s="89"/>
      <c r="L910" s="96"/>
      <c r="M910" s="89"/>
      <c r="N910" s="96"/>
      <c r="O910" s="89"/>
      <c r="P910" s="90"/>
    </row>
    <row r="911" customFormat="false" ht="15" hidden="false" customHeight="true" outlineLevel="0" collapsed="false">
      <c r="A911" s="94" t="s">
        <v>46</v>
      </c>
      <c r="B911" s="135" t="s">
        <v>50</v>
      </c>
      <c r="C911" s="89"/>
      <c r="D911" s="96"/>
      <c r="E911" s="89"/>
      <c r="F911" s="96"/>
      <c r="G911" s="89"/>
      <c r="H911" s="96"/>
      <c r="I911" s="89"/>
      <c r="J911" s="96"/>
      <c r="K911" s="89"/>
      <c r="L911" s="96"/>
      <c r="M911" s="89"/>
      <c r="N911" s="96"/>
      <c r="O911" s="89"/>
      <c r="P911" s="90"/>
    </row>
    <row r="912" customFormat="false" ht="15" hidden="false" customHeight="true" outlineLevel="0" collapsed="false">
      <c r="A912" s="114"/>
      <c r="B912" s="135" t="s">
        <v>51</v>
      </c>
      <c r="C912" s="89"/>
      <c r="D912" s="96"/>
      <c r="E912" s="89"/>
      <c r="F912" s="96"/>
      <c r="G912" s="89"/>
      <c r="H912" s="96"/>
      <c r="I912" s="89"/>
      <c r="J912" s="96"/>
      <c r="K912" s="89"/>
      <c r="L912" s="96"/>
      <c r="M912" s="89"/>
      <c r="N912" s="96"/>
      <c r="O912" s="89"/>
      <c r="P912" s="90"/>
    </row>
    <row r="913" customFormat="false" ht="15" hidden="false" customHeight="true" outlineLevel="0" collapsed="false">
      <c r="A913" s="85"/>
      <c r="B913" s="135" t="s">
        <v>52</v>
      </c>
      <c r="C913" s="89"/>
      <c r="D913" s="96"/>
      <c r="E913" s="89"/>
      <c r="F913" s="96"/>
      <c r="G913" s="89"/>
      <c r="H913" s="96"/>
      <c r="I913" s="89"/>
      <c r="J913" s="96"/>
      <c r="K913" s="89"/>
      <c r="L913" s="96"/>
      <c r="M913" s="89"/>
      <c r="N913" s="96"/>
      <c r="O913" s="89"/>
      <c r="P913" s="90"/>
    </row>
    <row r="914" customFormat="false" ht="15" hidden="false" customHeight="true" outlineLevel="0" collapsed="false">
      <c r="A914" s="94" t="s">
        <v>49</v>
      </c>
      <c r="B914" s="135" t="s">
        <v>53</v>
      </c>
      <c r="C914" s="89"/>
      <c r="D914" s="96"/>
      <c r="E914" s="89"/>
      <c r="F914" s="96"/>
      <c r="G914" s="89"/>
      <c r="H914" s="96"/>
      <c r="I914" s="89"/>
      <c r="J914" s="96"/>
      <c r="K914" s="89"/>
      <c r="L914" s="96"/>
      <c r="M914" s="89"/>
      <c r="N914" s="96"/>
      <c r="O914" s="89"/>
      <c r="P914" s="90"/>
    </row>
    <row r="915" customFormat="false" ht="15" hidden="false" customHeight="true" outlineLevel="0" collapsed="false">
      <c r="A915" s="85"/>
      <c r="B915" s="135" t="s">
        <v>54</v>
      </c>
      <c r="C915" s="89"/>
      <c r="D915" s="96"/>
      <c r="E915" s="89"/>
      <c r="F915" s="96"/>
      <c r="G915" s="89"/>
      <c r="H915" s="96"/>
      <c r="I915" s="89"/>
      <c r="J915" s="96"/>
      <c r="K915" s="89"/>
      <c r="L915" s="96"/>
      <c r="M915" s="89"/>
      <c r="N915" s="96"/>
      <c r="O915" s="89"/>
      <c r="P915" s="90"/>
    </row>
    <row r="916" customFormat="false" ht="15" hidden="false" customHeight="true" outlineLevel="0" collapsed="false">
      <c r="A916" s="97"/>
      <c r="B916" s="136" t="s">
        <v>55</v>
      </c>
      <c r="C916" s="99"/>
      <c r="D916" s="100"/>
      <c r="E916" s="99"/>
      <c r="F916" s="100"/>
      <c r="G916" s="99"/>
      <c r="H916" s="100"/>
      <c r="I916" s="99"/>
      <c r="J916" s="100"/>
      <c r="K916" s="99"/>
      <c r="L916" s="100"/>
      <c r="M916" s="99"/>
      <c r="N916" s="100"/>
      <c r="O916" s="99"/>
      <c r="P916" s="101"/>
    </row>
    <row r="917" customFormat="false" ht="15" hidden="false" customHeight="true" outlineLevel="0" collapsed="false">
      <c r="A917" s="102" t="s">
        <v>56</v>
      </c>
      <c r="B917" s="103"/>
      <c r="C917" s="137"/>
      <c r="D917" s="138"/>
      <c r="E917" s="137"/>
      <c r="F917" s="138"/>
      <c r="G917" s="137"/>
      <c r="H917" s="138"/>
      <c r="I917" s="137"/>
      <c r="J917" s="138"/>
      <c r="K917" s="137"/>
      <c r="L917" s="138"/>
      <c r="M917" s="137"/>
      <c r="N917" s="138"/>
      <c r="O917" s="137"/>
      <c r="P917" s="139"/>
    </row>
    <row r="918" customFormat="false" ht="15" hidden="false" customHeight="true" outlineLevel="0" collapsed="false">
      <c r="A918" s="112"/>
      <c r="B918" s="140" t="s">
        <v>57</v>
      </c>
      <c r="C918" s="78"/>
      <c r="D918" s="79"/>
      <c r="E918" s="78"/>
      <c r="F918" s="79"/>
      <c r="G918" s="78"/>
      <c r="H918" s="79"/>
      <c r="I918" s="78"/>
      <c r="J918" s="79"/>
      <c r="K918" s="78"/>
      <c r="L918" s="79"/>
      <c r="M918" s="78"/>
      <c r="N918" s="79"/>
      <c r="O918" s="78"/>
      <c r="P918" s="80"/>
    </row>
    <row r="919" customFormat="false" ht="15" hidden="false" customHeight="true" outlineLevel="0" collapsed="false">
      <c r="A919" s="114"/>
      <c r="B919" s="141" t="s">
        <v>58</v>
      </c>
      <c r="C919" s="89"/>
      <c r="D919" s="96"/>
      <c r="E919" s="89"/>
      <c r="F919" s="96"/>
      <c r="G919" s="89"/>
      <c r="H919" s="96"/>
      <c r="I919" s="89"/>
      <c r="J919" s="96"/>
      <c r="K919" s="89"/>
      <c r="L919" s="96"/>
      <c r="M919" s="89"/>
      <c r="N919" s="96"/>
      <c r="O919" s="89"/>
      <c r="P919" s="90"/>
    </row>
    <row r="920" customFormat="false" ht="15" hidden="false" customHeight="true" outlineLevel="0" collapsed="false">
      <c r="A920" s="94" t="s">
        <v>59</v>
      </c>
      <c r="B920" s="141" t="s">
        <v>60</v>
      </c>
      <c r="C920" s="89"/>
      <c r="D920" s="96"/>
      <c r="E920" s="89"/>
      <c r="F920" s="96"/>
      <c r="G920" s="89"/>
      <c r="H920" s="96"/>
      <c r="I920" s="89"/>
      <c r="J920" s="96"/>
      <c r="K920" s="89"/>
      <c r="L920" s="96"/>
      <c r="M920" s="89"/>
      <c r="N920" s="96"/>
      <c r="O920" s="89"/>
      <c r="P920" s="90"/>
    </row>
    <row r="921" customFormat="false" ht="15" hidden="false" customHeight="true" outlineLevel="0" collapsed="false">
      <c r="A921" s="114"/>
      <c r="B921" s="141" t="s">
        <v>61</v>
      </c>
      <c r="C921" s="89"/>
      <c r="D921" s="96"/>
      <c r="E921" s="89"/>
      <c r="F921" s="96"/>
      <c r="G921" s="89"/>
      <c r="H921" s="96"/>
      <c r="I921" s="89"/>
      <c r="J921" s="96"/>
      <c r="K921" s="89"/>
      <c r="L921" s="96"/>
      <c r="M921" s="89"/>
      <c r="N921" s="96"/>
      <c r="O921" s="89"/>
      <c r="P921" s="90"/>
    </row>
    <row r="922" customFormat="false" ht="15" hidden="false" customHeight="true" outlineLevel="0" collapsed="false">
      <c r="A922" s="114"/>
      <c r="B922" s="141" t="s">
        <v>62</v>
      </c>
      <c r="C922" s="89"/>
      <c r="D922" s="96"/>
      <c r="E922" s="89"/>
      <c r="F922" s="96"/>
      <c r="G922" s="89"/>
      <c r="H922" s="96"/>
      <c r="I922" s="89"/>
      <c r="J922" s="96"/>
      <c r="K922" s="89"/>
      <c r="L922" s="96"/>
      <c r="M922" s="89"/>
      <c r="N922" s="96"/>
      <c r="O922" s="89"/>
      <c r="P922" s="90"/>
    </row>
    <row r="923" customFormat="false" ht="15" hidden="false" customHeight="true" outlineLevel="0" collapsed="false">
      <c r="A923" s="114"/>
      <c r="B923" s="141" t="s">
        <v>63</v>
      </c>
      <c r="C923" s="89"/>
      <c r="D923" s="96"/>
      <c r="E923" s="89"/>
      <c r="F923" s="96"/>
      <c r="G923" s="89"/>
      <c r="H923" s="96"/>
      <c r="I923" s="89"/>
      <c r="J923" s="96"/>
      <c r="K923" s="89"/>
      <c r="L923" s="96"/>
      <c r="M923" s="89"/>
      <c r="N923" s="96"/>
      <c r="O923" s="89"/>
      <c r="P923" s="90"/>
    </row>
    <row r="924" customFormat="false" ht="15" hidden="false" customHeight="true" outlineLevel="0" collapsed="false">
      <c r="A924" s="94" t="s">
        <v>64</v>
      </c>
      <c r="B924" s="141" t="s">
        <v>65</v>
      </c>
      <c r="C924" s="89"/>
      <c r="D924" s="96"/>
      <c r="E924" s="89"/>
      <c r="F924" s="96"/>
      <c r="G924" s="89"/>
      <c r="H924" s="96"/>
      <c r="I924" s="89"/>
      <c r="J924" s="96"/>
      <c r="K924" s="89"/>
      <c r="L924" s="96"/>
      <c r="M924" s="89"/>
      <c r="N924" s="96"/>
      <c r="O924" s="89"/>
      <c r="P924" s="90"/>
    </row>
    <row r="925" customFormat="false" ht="15" hidden="false" customHeight="true" outlineLevel="0" collapsed="false">
      <c r="A925" s="114"/>
      <c r="B925" s="141" t="s">
        <v>66</v>
      </c>
      <c r="C925" s="89"/>
      <c r="D925" s="96"/>
      <c r="E925" s="89"/>
      <c r="F925" s="96"/>
      <c r="G925" s="89"/>
      <c r="H925" s="96"/>
      <c r="I925" s="89"/>
      <c r="J925" s="96"/>
      <c r="K925" s="89"/>
      <c r="L925" s="96"/>
      <c r="M925" s="89"/>
      <c r="N925" s="96"/>
      <c r="O925" s="89"/>
      <c r="P925" s="90"/>
    </row>
    <row r="926" customFormat="false" ht="15" hidden="false" customHeight="true" outlineLevel="0" collapsed="false">
      <c r="A926" s="114"/>
      <c r="B926" s="142" t="s">
        <v>67</v>
      </c>
      <c r="C926" s="117"/>
      <c r="D926" s="118"/>
      <c r="E926" s="117"/>
      <c r="F926" s="118"/>
      <c r="G926" s="117"/>
      <c r="H926" s="118"/>
      <c r="I926" s="117"/>
      <c r="J926" s="118"/>
      <c r="K926" s="117"/>
      <c r="L926" s="118"/>
      <c r="M926" s="117"/>
      <c r="N926" s="118"/>
      <c r="O926" s="89"/>
      <c r="P926" s="90"/>
    </row>
    <row r="927" customFormat="false" ht="15" hidden="false" customHeight="true" outlineLevel="0" collapsed="false">
      <c r="A927" s="97"/>
      <c r="B927" s="143" t="s">
        <v>55</v>
      </c>
      <c r="C927" s="99"/>
      <c r="D927" s="100"/>
      <c r="E927" s="99"/>
      <c r="F927" s="100"/>
      <c r="G927" s="99"/>
      <c r="H927" s="100"/>
      <c r="I927" s="99"/>
      <c r="J927" s="100"/>
      <c r="K927" s="99"/>
      <c r="L927" s="100"/>
      <c r="M927" s="99"/>
      <c r="N927" s="100"/>
      <c r="O927" s="99"/>
      <c r="P927" s="101"/>
    </row>
    <row r="928" customFormat="false" ht="15" hidden="false" customHeight="true" outlineLevel="0" collapsed="false">
      <c r="A928" s="102" t="s">
        <v>68</v>
      </c>
      <c r="B928" s="103"/>
      <c r="C928" s="137"/>
      <c r="D928" s="138"/>
      <c r="E928" s="137"/>
      <c r="F928" s="138"/>
      <c r="G928" s="137"/>
      <c r="H928" s="138"/>
      <c r="I928" s="137"/>
      <c r="J928" s="138"/>
      <c r="K928" s="137"/>
      <c r="L928" s="138"/>
      <c r="M928" s="137"/>
      <c r="N928" s="138"/>
      <c r="O928" s="137"/>
      <c r="P928" s="139"/>
    </row>
    <row r="929" customFormat="false" ht="15" hidden="false" customHeight="true" outlineLevel="0" collapsed="false">
      <c r="A929" s="123" t="s">
        <v>69</v>
      </c>
      <c r="B929" s="124"/>
      <c r="C929" s="78"/>
      <c r="D929" s="79"/>
      <c r="E929" s="78"/>
      <c r="F929" s="79"/>
      <c r="G929" s="78"/>
      <c r="H929" s="79"/>
      <c r="I929" s="78"/>
      <c r="J929" s="79"/>
      <c r="K929" s="78"/>
      <c r="L929" s="79"/>
      <c r="M929" s="78"/>
      <c r="N929" s="79"/>
      <c r="O929" s="78"/>
      <c r="P929" s="80"/>
    </row>
    <row r="930" customFormat="false" ht="15" hidden="false" customHeight="true" outlineLevel="0" collapsed="false">
      <c r="A930" s="125" t="s">
        <v>70</v>
      </c>
      <c r="B930" s="126"/>
      <c r="C930" s="99"/>
      <c r="D930" s="100"/>
      <c r="E930" s="99"/>
      <c r="F930" s="100"/>
      <c r="G930" s="99"/>
      <c r="H930" s="100"/>
      <c r="I930" s="99"/>
      <c r="J930" s="100"/>
      <c r="K930" s="99"/>
      <c r="L930" s="100"/>
      <c r="M930" s="99"/>
      <c r="N930" s="100"/>
      <c r="O930" s="99"/>
      <c r="P930" s="101"/>
    </row>
    <row r="931" customFormat="false" ht="15" hidden="false" customHeight="true" outlineLevel="0" collapsed="false">
      <c r="A931" s="102" t="s">
        <v>71</v>
      </c>
      <c r="B931" s="103"/>
      <c r="C931" s="137"/>
      <c r="D931" s="138"/>
      <c r="E931" s="137"/>
      <c r="F931" s="138"/>
      <c r="G931" s="137"/>
      <c r="H931" s="138"/>
      <c r="I931" s="137"/>
      <c r="J931" s="138"/>
      <c r="K931" s="137"/>
      <c r="L931" s="138"/>
      <c r="M931" s="137"/>
      <c r="N931" s="138"/>
      <c r="O931" s="144"/>
      <c r="P931" s="145"/>
    </row>
    <row r="932" customFormat="false" ht="15" hidden="false" customHeight="true" outlineLevel="0" collapsed="false"/>
    <row r="933" customFormat="false" ht="15" hidden="false" customHeight="true" outlineLevel="0" collapsed="false">
      <c r="A933" s="128" t="s">
        <v>72</v>
      </c>
    </row>
    <row r="934" customFormat="false" ht="15" hidden="false" customHeight="true" outlineLevel="0" collapsed="false">
      <c r="A934" s="129" t="s">
        <v>73</v>
      </c>
      <c r="B934" s="129"/>
      <c r="C934" s="66" t="s">
        <v>14</v>
      </c>
      <c r="D934" s="67" t="s">
        <v>15</v>
      </c>
      <c r="E934" s="66" t="s">
        <v>16</v>
      </c>
      <c r="F934" s="67" t="s">
        <v>17</v>
      </c>
      <c r="G934" s="66" t="s">
        <v>18</v>
      </c>
      <c r="H934" s="67" t="s">
        <v>19</v>
      </c>
      <c r="I934" s="66" t="s">
        <v>20</v>
      </c>
      <c r="J934" s="67" t="s">
        <v>21</v>
      </c>
      <c r="K934" s="66" t="s">
        <v>22</v>
      </c>
      <c r="L934" s="67" t="s">
        <v>23</v>
      </c>
      <c r="M934" s="66" t="s">
        <v>24</v>
      </c>
      <c r="N934" s="67" t="s">
        <v>25</v>
      </c>
      <c r="O934" s="146" t="s">
        <v>26</v>
      </c>
      <c r="P934" s="147" t="s">
        <v>27</v>
      </c>
    </row>
    <row r="935" customFormat="false" ht="15" hidden="false" customHeight="true" outlineLevel="0" collapsed="false">
      <c r="A935" s="130" t="s">
        <v>57</v>
      </c>
      <c r="B935" s="130"/>
      <c r="C935" s="78"/>
      <c r="D935" s="79"/>
      <c r="E935" s="78"/>
      <c r="F935" s="79"/>
      <c r="G935" s="78"/>
      <c r="H935" s="79"/>
      <c r="I935" s="78"/>
      <c r="J935" s="79"/>
      <c r="K935" s="78"/>
      <c r="L935" s="79"/>
      <c r="M935" s="78"/>
      <c r="N935" s="79"/>
      <c r="O935" s="78"/>
      <c r="P935" s="80"/>
    </row>
    <row r="936" customFormat="false" ht="15" hidden="false" customHeight="true" outlineLevel="0" collapsed="false">
      <c r="A936" s="131" t="s">
        <v>58</v>
      </c>
      <c r="B936" s="131"/>
      <c r="C936" s="89"/>
      <c r="D936" s="96"/>
      <c r="E936" s="89"/>
      <c r="F936" s="96"/>
      <c r="G936" s="89"/>
      <c r="H936" s="96"/>
      <c r="I936" s="89"/>
      <c r="J936" s="96"/>
      <c r="K936" s="89"/>
      <c r="L936" s="96"/>
      <c r="M936" s="89"/>
      <c r="N936" s="96"/>
      <c r="O936" s="89"/>
      <c r="P936" s="90"/>
    </row>
    <row r="937" customFormat="false" ht="15" hidden="false" customHeight="true" outlineLevel="0" collapsed="false">
      <c r="A937" s="131" t="s">
        <v>60</v>
      </c>
      <c r="B937" s="131"/>
      <c r="C937" s="89"/>
      <c r="D937" s="96"/>
      <c r="E937" s="89"/>
      <c r="F937" s="96"/>
      <c r="G937" s="89"/>
      <c r="H937" s="96"/>
      <c r="I937" s="89"/>
      <c r="J937" s="96"/>
      <c r="K937" s="89"/>
      <c r="L937" s="96"/>
      <c r="M937" s="89"/>
      <c r="N937" s="96"/>
      <c r="O937" s="89"/>
      <c r="P937" s="90"/>
    </row>
    <row r="938" customFormat="false" ht="15" hidden="false" customHeight="true" outlineLevel="0" collapsed="false">
      <c r="A938" s="131" t="s">
        <v>61</v>
      </c>
      <c r="B938" s="131"/>
      <c r="C938" s="89"/>
      <c r="D938" s="96"/>
      <c r="E938" s="89"/>
      <c r="F938" s="96"/>
      <c r="G938" s="89"/>
      <c r="H938" s="96"/>
      <c r="I938" s="89"/>
      <c r="J938" s="96"/>
      <c r="K938" s="89"/>
      <c r="L938" s="96"/>
      <c r="M938" s="89"/>
      <c r="N938" s="96"/>
      <c r="O938" s="89"/>
      <c r="P938" s="90"/>
    </row>
    <row r="939" customFormat="false" ht="15" hidden="false" customHeight="true" outlineLevel="0" collapsed="false">
      <c r="A939" s="131" t="s">
        <v>62</v>
      </c>
      <c r="B939" s="131"/>
      <c r="C939" s="89"/>
      <c r="D939" s="96"/>
      <c r="E939" s="89"/>
      <c r="F939" s="96"/>
      <c r="G939" s="89"/>
      <c r="H939" s="96"/>
      <c r="I939" s="89"/>
      <c r="J939" s="96"/>
      <c r="K939" s="89"/>
      <c r="L939" s="96"/>
      <c r="M939" s="89"/>
      <c r="N939" s="96"/>
      <c r="O939" s="89"/>
      <c r="P939" s="90"/>
    </row>
    <row r="940" customFormat="false" ht="15" hidden="false" customHeight="true" outlineLevel="0" collapsed="false">
      <c r="A940" s="131" t="s">
        <v>63</v>
      </c>
      <c r="B940" s="131"/>
      <c r="C940" s="89"/>
      <c r="D940" s="96"/>
      <c r="E940" s="89"/>
      <c r="F940" s="96"/>
      <c r="G940" s="89"/>
      <c r="H940" s="96"/>
      <c r="I940" s="89"/>
      <c r="J940" s="96"/>
      <c r="K940" s="89"/>
      <c r="L940" s="96"/>
      <c r="M940" s="89"/>
      <c r="N940" s="96"/>
      <c r="O940" s="89"/>
      <c r="P940" s="90"/>
    </row>
    <row r="941" customFormat="false" ht="15" hidden="false" customHeight="true" outlineLevel="0" collapsed="false">
      <c r="A941" s="131" t="s">
        <v>65</v>
      </c>
      <c r="B941" s="131"/>
      <c r="C941" s="89"/>
      <c r="D941" s="96"/>
      <c r="E941" s="89"/>
      <c r="F941" s="96"/>
      <c r="G941" s="89"/>
      <c r="H941" s="96"/>
      <c r="I941" s="89"/>
      <c r="J941" s="96"/>
      <c r="K941" s="89"/>
      <c r="L941" s="96"/>
      <c r="M941" s="89"/>
      <c r="N941" s="96"/>
      <c r="O941" s="89"/>
      <c r="P941" s="90"/>
    </row>
    <row r="942" customFormat="false" ht="15" hidden="false" customHeight="true" outlineLevel="0" collapsed="false">
      <c r="A942" s="131" t="s">
        <v>66</v>
      </c>
      <c r="B942" s="131"/>
      <c r="C942" s="89"/>
      <c r="D942" s="96"/>
      <c r="E942" s="89"/>
      <c r="F942" s="96"/>
      <c r="G942" s="89"/>
      <c r="H942" s="96"/>
      <c r="I942" s="89"/>
      <c r="J942" s="96"/>
      <c r="K942" s="89"/>
      <c r="L942" s="96"/>
      <c r="M942" s="89"/>
      <c r="N942" s="96"/>
      <c r="O942" s="89"/>
      <c r="P942" s="90"/>
    </row>
    <row r="943" customFormat="false" ht="15" hidden="false" customHeight="true" outlineLevel="0" collapsed="false">
      <c r="A943" s="131" t="s">
        <v>55</v>
      </c>
      <c r="B943" s="131"/>
      <c r="C943" s="89"/>
      <c r="D943" s="96"/>
      <c r="E943" s="89"/>
      <c r="F943" s="96"/>
      <c r="G943" s="99"/>
      <c r="H943" s="96"/>
      <c r="I943" s="89"/>
      <c r="J943" s="96"/>
      <c r="K943" s="89"/>
      <c r="L943" s="96"/>
      <c r="M943" s="89"/>
      <c r="N943" s="96"/>
      <c r="O943" s="99"/>
      <c r="P943" s="101"/>
    </row>
    <row r="944" customFormat="false" ht="15" hidden="false" customHeight="true" outlineLevel="0" collapsed="false">
      <c r="A944" s="129" t="s">
        <v>74</v>
      </c>
      <c r="B944" s="129"/>
      <c r="C944" s="137"/>
      <c r="D944" s="138"/>
      <c r="E944" s="137"/>
      <c r="F944" s="138"/>
      <c r="G944" s="137"/>
      <c r="H944" s="138"/>
      <c r="I944" s="137"/>
      <c r="J944" s="138"/>
      <c r="K944" s="137"/>
      <c r="L944" s="138"/>
      <c r="M944" s="137"/>
      <c r="N944" s="138"/>
      <c r="O944" s="144"/>
      <c r="P944" s="145"/>
    </row>
    <row r="951" customFormat="false" ht="15" hidden="false" customHeight="true" outlineLevel="0" collapsed="false">
      <c r="A951" s="132" t="n">
        <f aca="false">DATE(カレンダー!$C$2,1,20)</f>
        <v>39833</v>
      </c>
      <c r="B951" s="132"/>
      <c r="C951" s="133"/>
    </row>
    <row r="952" customFormat="false" ht="15" hidden="false" customHeight="true" outlineLevel="0" collapsed="false">
      <c r="A952" s="64"/>
      <c r="B952" s="65" t="s">
        <v>13</v>
      </c>
      <c r="C952" s="66" t="s">
        <v>14</v>
      </c>
      <c r="D952" s="67" t="s">
        <v>15</v>
      </c>
      <c r="E952" s="66" t="s">
        <v>16</v>
      </c>
      <c r="F952" s="67" t="s">
        <v>17</v>
      </c>
      <c r="G952" s="66" t="s">
        <v>18</v>
      </c>
      <c r="H952" s="67" t="s">
        <v>19</v>
      </c>
      <c r="I952" s="66" t="s">
        <v>20</v>
      </c>
      <c r="J952" s="67" t="s">
        <v>21</v>
      </c>
      <c r="K952" s="66" t="s">
        <v>22</v>
      </c>
      <c r="L952" s="67" t="s">
        <v>23</v>
      </c>
      <c r="M952" s="66" t="s">
        <v>24</v>
      </c>
      <c r="N952" s="67" t="s">
        <v>25</v>
      </c>
      <c r="O952" s="70" t="s">
        <v>26</v>
      </c>
      <c r="P952" s="71" t="s">
        <v>27</v>
      </c>
    </row>
    <row r="953" customFormat="false" ht="15" hidden="false" customHeight="true" outlineLevel="0" collapsed="false">
      <c r="A953" s="76"/>
      <c r="B953" s="134" t="s">
        <v>38</v>
      </c>
      <c r="C953" s="78"/>
      <c r="D953" s="79"/>
      <c r="E953" s="78"/>
      <c r="F953" s="79"/>
      <c r="G953" s="78"/>
      <c r="H953" s="79"/>
      <c r="I953" s="78"/>
      <c r="J953" s="79"/>
      <c r="K953" s="78"/>
      <c r="L953" s="79"/>
      <c r="M953" s="78"/>
      <c r="N953" s="79"/>
      <c r="O953" s="78"/>
      <c r="P953" s="80"/>
    </row>
    <row r="954" customFormat="false" ht="15" hidden="false" customHeight="true" outlineLevel="0" collapsed="false">
      <c r="A954" s="85"/>
      <c r="B954" s="135" t="s">
        <v>39</v>
      </c>
      <c r="C954" s="89"/>
      <c r="D954" s="96"/>
      <c r="E954" s="89"/>
      <c r="F954" s="96"/>
      <c r="G954" s="89"/>
      <c r="H954" s="96"/>
      <c r="I954" s="89"/>
      <c r="J954" s="96"/>
      <c r="K954" s="89"/>
      <c r="L954" s="96"/>
      <c r="M954" s="89"/>
      <c r="N954" s="96"/>
      <c r="O954" s="89"/>
      <c r="P954" s="90"/>
    </row>
    <row r="955" customFormat="false" ht="15" hidden="false" customHeight="true" outlineLevel="0" collapsed="false">
      <c r="A955" s="94" t="s">
        <v>40</v>
      </c>
      <c r="B955" s="135" t="s">
        <v>41</v>
      </c>
      <c r="C955" s="89"/>
      <c r="D955" s="96"/>
      <c r="E955" s="89"/>
      <c r="F955" s="96"/>
      <c r="G955" s="89"/>
      <c r="H955" s="96"/>
      <c r="I955" s="89"/>
      <c r="J955" s="96"/>
      <c r="K955" s="89"/>
      <c r="L955" s="96"/>
      <c r="M955" s="89"/>
      <c r="N955" s="96"/>
      <c r="O955" s="89"/>
      <c r="P955" s="90"/>
    </row>
    <row r="956" customFormat="false" ht="15" hidden="false" customHeight="true" outlineLevel="0" collapsed="false">
      <c r="A956" s="85"/>
      <c r="B956" s="135" t="s">
        <v>42</v>
      </c>
      <c r="C956" s="89"/>
      <c r="D956" s="96"/>
      <c r="E956" s="89"/>
      <c r="F956" s="96"/>
      <c r="G956" s="89"/>
      <c r="H956" s="96"/>
      <c r="I956" s="89"/>
      <c r="J956" s="96"/>
      <c r="K956" s="89"/>
      <c r="L956" s="96"/>
      <c r="M956" s="89"/>
      <c r="N956" s="96"/>
      <c r="O956" s="89"/>
      <c r="P956" s="90"/>
    </row>
    <row r="957" customFormat="false" ht="15" hidden="false" customHeight="true" outlineLevel="0" collapsed="false">
      <c r="A957" s="114"/>
      <c r="B957" s="135" t="s">
        <v>44</v>
      </c>
      <c r="C957" s="89"/>
      <c r="D957" s="96"/>
      <c r="E957" s="89"/>
      <c r="F957" s="96"/>
      <c r="G957" s="89"/>
      <c r="H957" s="96"/>
      <c r="I957" s="89"/>
      <c r="J957" s="96"/>
      <c r="K957" s="89"/>
      <c r="L957" s="96"/>
      <c r="M957" s="89"/>
      <c r="N957" s="96"/>
      <c r="O957" s="89"/>
      <c r="P957" s="90"/>
    </row>
    <row r="958" customFormat="false" ht="15" hidden="false" customHeight="true" outlineLevel="0" collapsed="false">
      <c r="A958" s="94" t="s">
        <v>43</v>
      </c>
      <c r="B958" s="135" t="s">
        <v>45</v>
      </c>
      <c r="C958" s="89"/>
      <c r="D958" s="96"/>
      <c r="E958" s="89"/>
      <c r="F958" s="96"/>
      <c r="G958" s="89"/>
      <c r="H958" s="96"/>
      <c r="I958" s="89"/>
      <c r="J958" s="96"/>
      <c r="K958" s="89"/>
      <c r="L958" s="96"/>
      <c r="M958" s="89"/>
      <c r="N958" s="96"/>
      <c r="O958" s="89"/>
      <c r="P958" s="90"/>
    </row>
    <row r="959" customFormat="false" ht="15" hidden="false" customHeight="true" outlineLevel="0" collapsed="false">
      <c r="A959" s="85"/>
      <c r="B959" s="135" t="s">
        <v>47</v>
      </c>
      <c r="C959" s="89"/>
      <c r="D959" s="96"/>
      <c r="E959" s="89"/>
      <c r="F959" s="96"/>
      <c r="G959" s="89"/>
      <c r="H959" s="96"/>
      <c r="I959" s="89"/>
      <c r="J959" s="96"/>
      <c r="K959" s="89"/>
      <c r="L959" s="96"/>
      <c r="M959" s="89"/>
      <c r="N959" s="96"/>
      <c r="O959" s="89"/>
      <c r="P959" s="90"/>
    </row>
    <row r="960" customFormat="false" ht="15" hidden="false" customHeight="true" outlineLevel="0" collapsed="false">
      <c r="A960" s="85"/>
      <c r="B960" s="135" t="s">
        <v>48</v>
      </c>
      <c r="C960" s="89"/>
      <c r="D960" s="96"/>
      <c r="E960" s="89"/>
      <c r="F960" s="96"/>
      <c r="G960" s="89"/>
      <c r="H960" s="96"/>
      <c r="I960" s="89"/>
      <c r="J960" s="96"/>
      <c r="K960" s="89"/>
      <c r="L960" s="96"/>
      <c r="M960" s="89"/>
      <c r="N960" s="96"/>
      <c r="O960" s="89"/>
      <c r="P960" s="90"/>
    </row>
    <row r="961" customFormat="false" ht="15" hidden="false" customHeight="true" outlineLevel="0" collapsed="false">
      <c r="A961" s="94" t="s">
        <v>46</v>
      </c>
      <c r="B961" s="135" t="s">
        <v>50</v>
      </c>
      <c r="C961" s="89"/>
      <c r="D961" s="96"/>
      <c r="E961" s="89"/>
      <c r="F961" s="96"/>
      <c r="G961" s="89"/>
      <c r="H961" s="96"/>
      <c r="I961" s="89"/>
      <c r="J961" s="96"/>
      <c r="K961" s="89"/>
      <c r="L961" s="96"/>
      <c r="M961" s="89"/>
      <c r="N961" s="96"/>
      <c r="O961" s="89"/>
      <c r="P961" s="90"/>
    </row>
    <row r="962" customFormat="false" ht="15" hidden="false" customHeight="true" outlineLevel="0" collapsed="false">
      <c r="A962" s="114"/>
      <c r="B962" s="135" t="s">
        <v>51</v>
      </c>
      <c r="C962" s="89"/>
      <c r="D962" s="96"/>
      <c r="E962" s="89"/>
      <c r="F962" s="96"/>
      <c r="G962" s="89"/>
      <c r="H962" s="96"/>
      <c r="I962" s="89"/>
      <c r="J962" s="96"/>
      <c r="K962" s="89"/>
      <c r="L962" s="96"/>
      <c r="M962" s="89"/>
      <c r="N962" s="96"/>
      <c r="O962" s="89"/>
      <c r="P962" s="90"/>
    </row>
    <row r="963" customFormat="false" ht="15" hidden="false" customHeight="true" outlineLevel="0" collapsed="false">
      <c r="A963" s="85"/>
      <c r="B963" s="135" t="s">
        <v>52</v>
      </c>
      <c r="C963" s="89"/>
      <c r="D963" s="96"/>
      <c r="E963" s="89"/>
      <c r="F963" s="96"/>
      <c r="G963" s="89"/>
      <c r="H963" s="96"/>
      <c r="I963" s="89"/>
      <c r="J963" s="96"/>
      <c r="K963" s="89"/>
      <c r="L963" s="96"/>
      <c r="M963" s="89"/>
      <c r="N963" s="96"/>
      <c r="O963" s="89"/>
      <c r="P963" s="90"/>
    </row>
    <row r="964" customFormat="false" ht="15" hidden="false" customHeight="true" outlineLevel="0" collapsed="false">
      <c r="A964" s="94" t="s">
        <v>49</v>
      </c>
      <c r="B964" s="135" t="s">
        <v>53</v>
      </c>
      <c r="C964" s="89"/>
      <c r="D964" s="96"/>
      <c r="E964" s="89"/>
      <c r="F964" s="96"/>
      <c r="G964" s="89"/>
      <c r="H964" s="96"/>
      <c r="I964" s="89"/>
      <c r="J964" s="96"/>
      <c r="K964" s="89"/>
      <c r="L964" s="96"/>
      <c r="M964" s="89"/>
      <c r="N964" s="96"/>
      <c r="O964" s="89"/>
      <c r="P964" s="90"/>
    </row>
    <row r="965" customFormat="false" ht="15" hidden="false" customHeight="true" outlineLevel="0" collapsed="false">
      <c r="A965" s="85"/>
      <c r="B965" s="135" t="s">
        <v>54</v>
      </c>
      <c r="C965" s="89"/>
      <c r="D965" s="96"/>
      <c r="E965" s="89"/>
      <c r="F965" s="96"/>
      <c r="G965" s="89"/>
      <c r="H965" s="96"/>
      <c r="I965" s="89"/>
      <c r="J965" s="96"/>
      <c r="K965" s="89"/>
      <c r="L965" s="96"/>
      <c r="M965" s="89"/>
      <c r="N965" s="96"/>
      <c r="O965" s="89"/>
      <c r="P965" s="90"/>
    </row>
    <row r="966" customFormat="false" ht="15" hidden="false" customHeight="true" outlineLevel="0" collapsed="false">
      <c r="A966" s="97"/>
      <c r="B966" s="136" t="s">
        <v>55</v>
      </c>
      <c r="C966" s="99"/>
      <c r="D966" s="100"/>
      <c r="E966" s="99"/>
      <c r="F966" s="100"/>
      <c r="G966" s="99"/>
      <c r="H966" s="100"/>
      <c r="I966" s="99"/>
      <c r="J966" s="100"/>
      <c r="K966" s="99"/>
      <c r="L966" s="100"/>
      <c r="M966" s="99"/>
      <c r="N966" s="100"/>
      <c r="O966" s="99"/>
      <c r="P966" s="101"/>
    </row>
    <row r="967" customFormat="false" ht="15" hidden="false" customHeight="true" outlineLevel="0" collapsed="false">
      <c r="A967" s="102" t="s">
        <v>56</v>
      </c>
      <c r="B967" s="103"/>
      <c r="C967" s="137"/>
      <c r="D967" s="138"/>
      <c r="E967" s="137"/>
      <c r="F967" s="138"/>
      <c r="G967" s="137"/>
      <c r="H967" s="138"/>
      <c r="I967" s="137"/>
      <c r="J967" s="138"/>
      <c r="K967" s="137"/>
      <c r="L967" s="138"/>
      <c r="M967" s="137"/>
      <c r="N967" s="138"/>
      <c r="O967" s="137"/>
      <c r="P967" s="139"/>
    </row>
    <row r="968" customFormat="false" ht="15" hidden="false" customHeight="true" outlineLevel="0" collapsed="false">
      <c r="A968" s="112"/>
      <c r="B968" s="140" t="s">
        <v>57</v>
      </c>
      <c r="C968" s="78"/>
      <c r="D968" s="79"/>
      <c r="E968" s="78"/>
      <c r="F968" s="79"/>
      <c r="G968" s="78"/>
      <c r="H968" s="79"/>
      <c r="I968" s="78"/>
      <c r="J968" s="79"/>
      <c r="K968" s="78"/>
      <c r="L968" s="79"/>
      <c r="M968" s="78"/>
      <c r="N968" s="79"/>
      <c r="O968" s="78"/>
      <c r="P968" s="80"/>
    </row>
    <row r="969" customFormat="false" ht="15" hidden="false" customHeight="true" outlineLevel="0" collapsed="false">
      <c r="A969" s="114"/>
      <c r="B969" s="141" t="s">
        <v>58</v>
      </c>
      <c r="C969" s="89"/>
      <c r="D969" s="96"/>
      <c r="E969" s="89"/>
      <c r="F969" s="96"/>
      <c r="G969" s="89"/>
      <c r="H969" s="96"/>
      <c r="I969" s="89"/>
      <c r="J969" s="96"/>
      <c r="K969" s="89"/>
      <c r="L969" s="96"/>
      <c r="M969" s="89"/>
      <c r="N969" s="96"/>
      <c r="O969" s="89"/>
      <c r="P969" s="90"/>
    </row>
    <row r="970" customFormat="false" ht="15" hidden="false" customHeight="true" outlineLevel="0" collapsed="false">
      <c r="A970" s="94" t="s">
        <v>59</v>
      </c>
      <c r="B970" s="141" t="s">
        <v>60</v>
      </c>
      <c r="C970" s="89"/>
      <c r="D970" s="96"/>
      <c r="E970" s="89"/>
      <c r="F970" s="96"/>
      <c r="G970" s="89"/>
      <c r="H970" s="96"/>
      <c r="I970" s="89"/>
      <c r="J970" s="96"/>
      <c r="K970" s="89"/>
      <c r="L970" s="96"/>
      <c r="M970" s="89"/>
      <c r="N970" s="96"/>
      <c r="O970" s="89"/>
      <c r="P970" s="90"/>
    </row>
    <row r="971" customFormat="false" ht="15" hidden="false" customHeight="true" outlineLevel="0" collapsed="false">
      <c r="A971" s="114"/>
      <c r="B971" s="141" t="s">
        <v>61</v>
      </c>
      <c r="C971" s="89"/>
      <c r="D971" s="96"/>
      <c r="E971" s="89"/>
      <c r="F971" s="96"/>
      <c r="G971" s="89"/>
      <c r="H971" s="96"/>
      <c r="I971" s="89"/>
      <c r="J971" s="96"/>
      <c r="K971" s="89"/>
      <c r="L971" s="96"/>
      <c r="M971" s="89"/>
      <c r="N971" s="96"/>
      <c r="O971" s="89"/>
      <c r="P971" s="90"/>
    </row>
    <row r="972" customFormat="false" ht="15" hidden="false" customHeight="true" outlineLevel="0" collapsed="false">
      <c r="A972" s="114"/>
      <c r="B972" s="141" t="s">
        <v>62</v>
      </c>
      <c r="C972" s="89"/>
      <c r="D972" s="96"/>
      <c r="E972" s="89"/>
      <c r="F972" s="96"/>
      <c r="G972" s="89"/>
      <c r="H972" s="96"/>
      <c r="I972" s="89"/>
      <c r="J972" s="96"/>
      <c r="K972" s="89"/>
      <c r="L972" s="96"/>
      <c r="M972" s="89"/>
      <c r="N972" s="96"/>
      <c r="O972" s="89"/>
      <c r="P972" s="90"/>
    </row>
    <row r="973" customFormat="false" ht="15" hidden="false" customHeight="true" outlineLevel="0" collapsed="false">
      <c r="A973" s="114"/>
      <c r="B973" s="141" t="s">
        <v>63</v>
      </c>
      <c r="C973" s="89"/>
      <c r="D973" s="96"/>
      <c r="E973" s="89"/>
      <c r="F973" s="96"/>
      <c r="G973" s="89"/>
      <c r="H973" s="96"/>
      <c r="I973" s="89"/>
      <c r="J973" s="96"/>
      <c r="K973" s="89"/>
      <c r="L973" s="96"/>
      <c r="M973" s="89"/>
      <c r="N973" s="96"/>
      <c r="O973" s="89"/>
      <c r="P973" s="90"/>
    </row>
    <row r="974" customFormat="false" ht="15" hidden="false" customHeight="true" outlineLevel="0" collapsed="false">
      <c r="A974" s="94" t="s">
        <v>64</v>
      </c>
      <c r="B974" s="141" t="s">
        <v>65</v>
      </c>
      <c r="C974" s="89"/>
      <c r="D974" s="96"/>
      <c r="E974" s="89"/>
      <c r="F974" s="96"/>
      <c r="G974" s="89"/>
      <c r="H974" s="96"/>
      <c r="I974" s="89"/>
      <c r="J974" s="96"/>
      <c r="K974" s="89"/>
      <c r="L974" s="96"/>
      <c r="M974" s="89"/>
      <c r="N974" s="96"/>
      <c r="O974" s="89"/>
      <c r="P974" s="90"/>
    </row>
    <row r="975" customFormat="false" ht="15" hidden="false" customHeight="true" outlineLevel="0" collapsed="false">
      <c r="A975" s="114"/>
      <c r="B975" s="141" t="s">
        <v>66</v>
      </c>
      <c r="C975" s="89"/>
      <c r="D975" s="96"/>
      <c r="E975" s="89"/>
      <c r="F975" s="96"/>
      <c r="G975" s="89"/>
      <c r="H975" s="96"/>
      <c r="I975" s="89"/>
      <c r="J975" s="96"/>
      <c r="K975" s="89"/>
      <c r="L975" s="96"/>
      <c r="M975" s="89"/>
      <c r="N975" s="96"/>
      <c r="O975" s="89"/>
      <c r="P975" s="90"/>
    </row>
    <row r="976" customFormat="false" ht="15" hidden="false" customHeight="true" outlineLevel="0" collapsed="false">
      <c r="A976" s="114"/>
      <c r="B976" s="142" t="s">
        <v>67</v>
      </c>
      <c r="C976" s="117"/>
      <c r="D976" s="118"/>
      <c r="E976" s="117"/>
      <c r="F976" s="118"/>
      <c r="G976" s="117"/>
      <c r="H976" s="118"/>
      <c r="I976" s="117"/>
      <c r="J976" s="118"/>
      <c r="K976" s="117"/>
      <c r="L976" s="118"/>
      <c r="M976" s="117"/>
      <c r="N976" s="118"/>
      <c r="O976" s="89"/>
      <c r="P976" s="90"/>
    </row>
    <row r="977" customFormat="false" ht="15" hidden="false" customHeight="true" outlineLevel="0" collapsed="false">
      <c r="A977" s="97"/>
      <c r="B977" s="143" t="s">
        <v>55</v>
      </c>
      <c r="C977" s="99"/>
      <c r="D977" s="100"/>
      <c r="E977" s="99"/>
      <c r="F977" s="100"/>
      <c r="G977" s="99"/>
      <c r="H977" s="100"/>
      <c r="I977" s="99"/>
      <c r="J977" s="100"/>
      <c r="K977" s="99"/>
      <c r="L977" s="100"/>
      <c r="M977" s="99"/>
      <c r="N977" s="100"/>
      <c r="O977" s="99"/>
      <c r="P977" s="101"/>
    </row>
    <row r="978" customFormat="false" ht="15" hidden="false" customHeight="true" outlineLevel="0" collapsed="false">
      <c r="A978" s="102" t="s">
        <v>68</v>
      </c>
      <c r="B978" s="103"/>
      <c r="C978" s="137"/>
      <c r="D978" s="138"/>
      <c r="E978" s="137"/>
      <c r="F978" s="138"/>
      <c r="G978" s="137"/>
      <c r="H978" s="138"/>
      <c r="I978" s="137"/>
      <c r="J978" s="138"/>
      <c r="K978" s="137"/>
      <c r="L978" s="138"/>
      <c r="M978" s="137"/>
      <c r="N978" s="138"/>
      <c r="O978" s="137"/>
      <c r="P978" s="139"/>
    </row>
    <row r="979" customFormat="false" ht="15" hidden="false" customHeight="true" outlineLevel="0" collapsed="false">
      <c r="A979" s="123" t="s">
        <v>69</v>
      </c>
      <c r="B979" s="124"/>
      <c r="C979" s="78"/>
      <c r="D979" s="79"/>
      <c r="E979" s="78"/>
      <c r="F979" s="79"/>
      <c r="G979" s="78"/>
      <c r="H979" s="79"/>
      <c r="I979" s="78"/>
      <c r="J979" s="79"/>
      <c r="K979" s="78"/>
      <c r="L979" s="79"/>
      <c r="M979" s="78"/>
      <c r="N979" s="79"/>
      <c r="O979" s="78"/>
      <c r="P979" s="80"/>
    </row>
    <row r="980" customFormat="false" ht="15" hidden="false" customHeight="true" outlineLevel="0" collapsed="false">
      <c r="A980" s="125" t="s">
        <v>70</v>
      </c>
      <c r="B980" s="126"/>
      <c r="C980" s="99"/>
      <c r="D980" s="100"/>
      <c r="E980" s="99"/>
      <c r="F980" s="100"/>
      <c r="G980" s="99"/>
      <c r="H980" s="100"/>
      <c r="I980" s="99"/>
      <c r="J980" s="100"/>
      <c r="K980" s="99"/>
      <c r="L980" s="100"/>
      <c r="M980" s="99"/>
      <c r="N980" s="100"/>
      <c r="O980" s="99"/>
      <c r="P980" s="101"/>
    </row>
    <row r="981" customFormat="false" ht="15" hidden="false" customHeight="true" outlineLevel="0" collapsed="false">
      <c r="A981" s="102" t="s">
        <v>71</v>
      </c>
      <c r="B981" s="103"/>
      <c r="C981" s="137"/>
      <c r="D981" s="138"/>
      <c r="E981" s="137"/>
      <c r="F981" s="138"/>
      <c r="G981" s="137"/>
      <c r="H981" s="138"/>
      <c r="I981" s="137"/>
      <c r="J981" s="138"/>
      <c r="K981" s="137"/>
      <c r="L981" s="138"/>
      <c r="M981" s="137"/>
      <c r="N981" s="138"/>
      <c r="O981" s="144"/>
      <c r="P981" s="145"/>
    </row>
    <row r="982" customFormat="false" ht="15" hidden="false" customHeight="true" outlineLevel="0" collapsed="false"/>
    <row r="983" customFormat="false" ht="15" hidden="false" customHeight="true" outlineLevel="0" collapsed="false">
      <c r="A983" s="128" t="s">
        <v>72</v>
      </c>
    </row>
    <row r="984" customFormat="false" ht="15" hidden="false" customHeight="true" outlineLevel="0" collapsed="false">
      <c r="A984" s="129" t="s">
        <v>73</v>
      </c>
      <c r="B984" s="129"/>
      <c r="C984" s="66" t="s">
        <v>14</v>
      </c>
      <c r="D984" s="67" t="s">
        <v>15</v>
      </c>
      <c r="E984" s="66" t="s">
        <v>16</v>
      </c>
      <c r="F984" s="67" t="s">
        <v>17</v>
      </c>
      <c r="G984" s="66" t="s">
        <v>18</v>
      </c>
      <c r="H984" s="67" t="s">
        <v>19</v>
      </c>
      <c r="I984" s="66" t="s">
        <v>20</v>
      </c>
      <c r="J984" s="67" t="s">
        <v>21</v>
      </c>
      <c r="K984" s="66" t="s">
        <v>22</v>
      </c>
      <c r="L984" s="67" t="s">
        <v>23</v>
      </c>
      <c r="M984" s="66" t="s">
        <v>24</v>
      </c>
      <c r="N984" s="67" t="s">
        <v>25</v>
      </c>
      <c r="O984" s="146" t="s">
        <v>26</v>
      </c>
      <c r="P984" s="147" t="s">
        <v>27</v>
      </c>
    </row>
    <row r="985" customFormat="false" ht="15" hidden="false" customHeight="true" outlineLevel="0" collapsed="false">
      <c r="A985" s="130" t="s">
        <v>57</v>
      </c>
      <c r="B985" s="130"/>
      <c r="C985" s="78"/>
      <c r="D985" s="79"/>
      <c r="E985" s="78"/>
      <c r="F985" s="79"/>
      <c r="G985" s="78"/>
      <c r="H985" s="79"/>
      <c r="I985" s="78"/>
      <c r="J985" s="79"/>
      <c r="K985" s="78"/>
      <c r="L985" s="79"/>
      <c r="M985" s="78"/>
      <c r="N985" s="79"/>
      <c r="O985" s="78"/>
      <c r="P985" s="80"/>
    </row>
    <row r="986" customFormat="false" ht="15" hidden="false" customHeight="true" outlineLevel="0" collapsed="false">
      <c r="A986" s="131" t="s">
        <v>58</v>
      </c>
      <c r="B986" s="131"/>
      <c r="C986" s="89"/>
      <c r="D986" s="96"/>
      <c r="E986" s="89"/>
      <c r="F986" s="96"/>
      <c r="G986" s="89"/>
      <c r="H986" s="96"/>
      <c r="I986" s="89"/>
      <c r="J986" s="96"/>
      <c r="K986" s="89"/>
      <c r="L986" s="96"/>
      <c r="M986" s="89"/>
      <c r="N986" s="96"/>
      <c r="O986" s="89"/>
      <c r="P986" s="90"/>
    </row>
    <row r="987" customFormat="false" ht="15" hidden="false" customHeight="true" outlineLevel="0" collapsed="false">
      <c r="A987" s="131" t="s">
        <v>60</v>
      </c>
      <c r="B987" s="131"/>
      <c r="C987" s="89"/>
      <c r="D987" s="96"/>
      <c r="E987" s="89"/>
      <c r="F987" s="96"/>
      <c r="G987" s="89"/>
      <c r="H987" s="96"/>
      <c r="I987" s="89"/>
      <c r="J987" s="96"/>
      <c r="K987" s="89"/>
      <c r="L987" s="96"/>
      <c r="M987" s="89"/>
      <c r="N987" s="96"/>
      <c r="O987" s="89"/>
      <c r="P987" s="90"/>
    </row>
    <row r="988" customFormat="false" ht="15" hidden="false" customHeight="true" outlineLevel="0" collapsed="false">
      <c r="A988" s="131" t="s">
        <v>61</v>
      </c>
      <c r="B988" s="131"/>
      <c r="C988" s="89"/>
      <c r="D988" s="96"/>
      <c r="E988" s="89"/>
      <c r="F988" s="96"/>
      <c r="G988" s="89"/>
      <c r="H988" s="96"/>
      <c r="I988" s="89"/>
      <c r="J988" s="96"/>
      <c r="K988" s="89"/>
      <c r="L988" s="96"/>
      <c r="M988" s="89"/>
      <c r="N988" s="96"/>
      <c r="O988" s="89"/>
      <c r="P988" s="90"/>
    </row>
    <row r="989" customFormat="false" ht="15" hidden="false" customHeight="true" outlineLevel="0" collapsed="false">
      <c r="A989" s="131" t="s">
        <v>62</v>
      </c>
      <c r="B989" s="131"/>
      <c r="C989" s="89"/>
      <c r="D989" s="96"/>
      <c r="E989" s="89"/>
      <c r="F989" s="96"/>
      <c r="G989" s="89"/>
      <c r="H989" s="96"/>
      <c r="I989" s="89"/>
      <c r="J989" s="96"/>
      <c r="K989" s="89"/>
      <c r="L989" s="96"/>
      <c r="M989" s="89"/>
      <c r="N989" s="96"/>
      <c r="O989" s="89"/>
      <c r="P989" s="90"/>
    </row>
    <row r="990" customFormat="false" ht="15" hidden="false" customHeight="true" outlineLevel="0" collapsed="false">
      <c r="A990" s="131" t="s">
        <v>63</v>
      </c>
      <c r="B990" s="131"/>
      <c r="C990" s="89"/>
      <c r="D990" s="96"/>
      <c r="E990" s="89"/>
      <c r="F990" s="96"/>
      <c r="G990" s="89"/>
      <c r="H990" s="96"/>
      <c r="I990" s="89"/>
      <c r="J990" s="96"/>
      <c r="K990" s="89"/>
      <c r="L990" s="96"/>
      <c r="M990" s="89"/>
      <c r="N990" s="96"/>
      <c r="O990" s="89"/>
      <c r="P990" s="90"/>
    </row>
    <row r="991" customFormat="false" ht="15" hidden="false" customHeight="true" outlineLevel="0" collapsed="false">
      <c r="A991" s="131" t="s">
        <v>65</v>
      </c>
      <c r="B991" s="131"/>
      <c r="C991" s="89"/>
      <c r="D991" s="96"/>
      <c r="E991" s="89"/>
      <c r="F991" s="96"/>
      <c r="G991" s="89"/>
      <c r="H991" s="96"/>
      <c r="I991" s="89"/>
      <c r="J991" s="96"/>
      <c r="K991" s="89"/>
      <c r="L991" s="96"/>
      <c r="M991" s="89"/>
      <c r="N991" s="96"/>
      <c r="O991" s="89"/>
      <c r="P991" s="90"/>
    </row>
    <row r="992" customFormat="false" ht="15" hidden="false" customHeight="true" outlineLevel="0" collapsed="false">
      <c r="A992" s="131" t="s">
        <v>66</v>
      </c>
      <c r="B992" s="131"/>
      <c r="C992" s="89"/>
      <c r="D992" s="96"/>
      <c r="E992" s="89"/>
      <c r="F992" s="96"/>
      <c r="G992" s="89"/>
      <c r="H992" s="96"/>
      <c r="I992" s="89"/>
      <c r="J992" s="96"/>
      <c r="K992" s="89"/>
      <c r="L992" s="96"/>
      <c r="M992" s="89"/>
      <c r="N992" s="96"/>
      <c r="O992" s="89"/>
      <c r="P992" s="90"/>
    </row>
    <row r="993" customFormat="false" ht="15" hidden="false" customHeight="true" outlineLevel="0" collapsed="false">
      <c r="A993" s="131" t="s">
        <v>55</v>
      </c>
      <c r="B993" s="131"/>
      <c r="C993" s="89"/>
      <c r="D993" s="96"/>
      <c r="E993" s="89"/>
      <c r="F993" s="96"/>
      <c r="G993" s="99"/>
      <c r="H993" s="96"/>
      <c r="I993" s="89"/>
      <c r="J993" s="96"/>
      <c r="K993" s="89"/>
      <c r="L993" s="96"/>
      <c r="M993" s="89"/>
      <c r="N993" s="96"/>
      <c r="O993" s="99"/>
      <c r="P993" s="101"/>
    </row>
    <row r="994" customFormat="false" ht="15" hidden="false" customHeight="true" outlineLevel="0" collapsed="false">
      <c r="A994" s="129" t="s">
        <v>74</v>
      </c>
      <c r="B994" s="129"/>
      <c r="C994" s="137"/>
      <c r="D994" s="138"/>
      <c r="E994" s="137"/>
      <c r="F994" s="138"/>
      <c r="G994" s="137"/>
      <c r="H994" s="138"/>
      <c r="I994" s="137"/>
      <c r="J994" s="138"/>
      <c r="K994" s="137"/>
      <c r="L994" s="138"/>
      <c r="M994" s="137"/>
      <c r="N994" s="138"/>
      <c r="O994" s="144"/>
      <c r="P994" s="145"/>
    </row>
    <row r="1001" customFormat="false" ht="15" hidden="false" customHeight="true" outlineLevel="0" collapsed="false">
      <c r="A1001" s="132" t="n">
        <f aca="false">DATE(カレンダー!$C$2,1,21)</f>
        <v>39834</v>
      </c>
      <c r="B1001" s="132"/>
      <c r="C1001" s="133"/>
    </row>
    <row r="1002" customFormat="false" ht="15" hidden="false" customHeight="true" outlineLevel="0" collapsed="false">
      <c r="A1002" s="64"/>
      <c r="B1002" s="65" t="s">
        <v>13</v>
      </c>
      <c r="C1002" s="66" t="s">
        <v>14</v>
      </c>
      <c r="D1002" s="67" t="s">
        <v>15</v>
      </c>
      <c r="E1002" s="66" t="s">
        <v>16</v>
      </c>
      <c r="F1002" s="67" t="s">
        <v>17</v>
      </c>
      <c r="G1002" s="66" t="s">
        <v>18</v>
      </c>
      <c r="H1002" s="67" t="s">
        <v>19</v>
      </c>
      <c r="I1002" s="66" t="s">
        <v>20</v>
      </c>
      <c r="J1002" s="67" t="s">
        <v>21</v>
      </c>
      <c r="K1002" s="66" t="s">
        <v>22</v>
      </c>
      <c r="L1002" s="67" t="s">
        <v>23</v>
      </c>
      <c r="M1002" s="66" t="s">
        <v>24</v>
      </c>
      <c r="N1002" s="67" t="s">
        <v>25</v>
      </c>
      <c r="O1002" s="70" t="s">
        <v>26</v>
      </c>
      <c r="P1002" s="71" t="s">
        <v>27</v>
      </c>
    </row>
    <row r="1003" customFormat="false" ht="15" hidden="false" customHeight="true" outlineLevel="0" collapsed="false">
      <c r="A1003" s="76"/>
      <c r="B1003" s="134" t="s">
        <v>38</v>
      </c>
      <c r="C1003" s="78"/>
      <c r="D1003" s="79"/>
      <c r="E1003" s="78"/>
      <c r="F1003" s="79"/>
      <c r="G1003" s="78"/>
      <c r="H1003" s="79"/>
      <c r="I1003" s="78"/>
      <c r="J1003" s="79"/>
      <c r="K1003" s="78"/>
      <c r="L1003" s="79"/>
      <c r="M1003" s="78"/>
      <c r="N1003" s="79"/>
      <c r="O1003" s="78"/>
      <c r="P1003" s="80"/>
    </row>
    <row r="1004" customFormat="false" ht="15" hidden="false" customHeight="true" outlineLevel="0" collapsed="false">
      <c r="A1004" s="85"/>
      <c r="B1004" s="135" t="s">
        <v>39</v>
      </c>
      <c r="C1004" s="89"/>
      <c r="D1004" s="96"/>
      <c r="E1004" s="89"/>
      <c r="F1004" s="96"/>
      <c r="G1004" s="89"/>
      <c r="H1004" s="96"/>
      <c r="I1004" s="89"/>
      <c r="J1004" s="96"/>
      <c r="K1004" s="89"/>
      <c r="L1004" s="96"/>
      <c r="M1004" s="89"/>
      <c r="N1004" s="96"/>
      <c r="O1004" s="89"/>
      <c r="P1004" s="90"/>
    </row>
    <row r="1005" customFormat="false" ht="15" hidden="false" customHeight="true" outlineLevel="0" collapsed="false">
      <c r="A1005" s="94" t="s">
        <v>40</v>
      </c>
      <c r="B1005" s="135" t="s">
        <v>41</v>
      </c>
      <c r="C1005" s="89"/>
      <c r="D1005" s="96"/>
      <c r="E1005" s="89"/>
      <c r="F1005" s="96"/>
      <c r="G1005" s="89"/>
      <c r="H1005" s="96"/>
      <c r="I1005" s="89"/>
      <c r="J1005" s="96"/>
      <c r="K1005" s="89"/>
      <c r="L1005" s="96"/>
      <c r="M1005" s="89"/>
      <c r="N1005" s="96"/>
      <c r="O1005" s="89"/>
      <c r="P1005" s="90"/>
    </row>
    <row r="1006" customFormat="false" ht="15" hidden="false" customHeight="true" outlineLevel="0" collapsed="false">
      <c r="A1006" s="85"/>
      <c r="B1006" s="135" t="s">
        <v>42</v>
      </c>
      <c r="C1006" s="89"/>
      <c r="D1006" s="96"/>
      <c r="E1006" s="89"/>
      <c r="F1006" s="96"/>
      <c r="G1006" s="89"/>
      <c r="H1006" s="96"/>
      <c r="I1006" s="89"/>
      <c r="J1006" s="96"/>
      <c r="K1006" s="89"/>
      <c r="L1006" s="96"/>
      <c r="M1006" s="89"/>
      <c r="N1006" s="96"/>
      <c r="O1006" s="89"/>
      <c r="P1006" s="90"/>
    </row>
    <row r="1007" customFormat="false" ht="15" hidden="false" customHeight="true" outlineLevel="0" collapsed="false">
      <c r="A1007" s="114"/>
      <c r="B1007" s="135" t="s">
        <v>44</v>
      </c>
      <c r="C1007" s="89"/>
      <c r="D1007" s="96"/>
      <c r="E1007" s="89"/>
      <c r="F1007" s="96"/>
      <c r="G1007" s="89"/>
      <c r="H1007" s="96"/>
      <c r="I1007" s="89"/>
      <c r="J1007" s="96"/>
      <c r="K1007" s="89"/>
      <c r="L1007" s="96"/>
      <c r="M1007" s="89"/>
      <c r="N1007" s="96"/>
      <c r="O1007" s="89"/>
      <c r="P1007" s="90"/>
    </row>
    <row r="1008" customFormat="false" ht="15" hidden="false" customHeight="true" outlineLevel="0" collapsed="false">
      <c r="A1008" s="94" t="s">
        <v>43</v>
      </c>
      <c r="B1008" s="135" t="s">
        <v>45</v>
      </c>
      <c r="C1008" s="89"/>
      <c r="D1008" s="96"/>
      <c r="E1008" s="89"/>
      <c r="F1008" s="96"/>
      <c r="G1008" s="89"/>
      <c r="H1008" s="96"/>
      <c r="I1008" s="89"/>
      <c r="J1008" s="96"/>
      <c r="K1008" s="89"/>
      <c r="L1008" s="96"/>
      <c r="M1008" s="89"/>
      <c r="N1008" s="96"/>
      <c r="O1008" s="89"/>
      <c r="P1008" s="90"/>
    </row>
    <row r="1009" customFormat="false" ht="15" hidden="false" customHeight="true" outlineLevel="0" collapsed="false">
      <c r="A1009" s="85"/>
      <c r="B1009" s="135" t="s">
        <v>47</v>
      </c>
      <c r="C1009" s="89"/>
      <c r="D1009" s="96"/>
      <c r="E1009" s="89"/>
      <c r="F1009" s="96"/>
      <c r="G1009" s="89"/>
      <c r="H1009" s="96"/>
      <c r="I1009" s="89"/>
      <c r="J1009" s="96"/>
      <c r="K1009" s="89"/>
      <c r="L1009" s="96"/>
      <c r="M1009" s="89"/>
      <c r="N1009" s="96"/>
      <c r="O1009" s="89"/>
      <c r="P1009" s="90"/>
    </row>
    <row r="1010" customFormat="false" ht="15" hidden="false" customHeight="true" outlineLevel="0" collapsed="false">
      <c r="A1010" s="85"/>
      <c r="B1010" s="135" t="s">
        <v>48</v>
      </c>
      <c r="C1010" s="89"/>
      <c r="D1010" s="96"/>
      <c r="E1010" s="89"/>
      <c r="F1010" s="96"/>
      <c r="G1010" s="89"/>
      <c r="H1010" s="96"/>
      <c r="I1010" s="89"/>
      <c r="J1010" s="96"/>
      <c r="K1010" s="89"/>
      <c r="L1010" s="96"/>
      <c r="M1010" s="89"/>
      <c r="N1010" s="96"/>
      <c r="O1010" s="89"/>
      <c r="P1010" s="90"/>
    </row>
    <row r="1011" customFormat="false" ht="15" hidden="false" customHeight="true" outlineLevel="0" collapsed="false">
      <c r="A1011" s="94" t="s">
        <v>46</v>
      </c>
      <c r="B1011" s="135" t="s">
        <v>50</v>
      </c>
      <c r="C1011" s="89"/>
      <c r="D1011" s="96"/>
      <c r="E1011" s="89"/>
      <c r="F1011" s="96"/>
      <c r="G1011" s="89"/>
      <c r="H1011" s="96"/>
      <c r="I1011" s="89"/>
      <c r="J1011" s="96"/>
      <c r="K1011" s="89"/>
      <c r="L1011" s="96"/>
      <c r="M1011" s="89"/>
      <c r="N1011" s="96"/>
      <c r="O1011" s="89"/>
      <c r="P1011" s="90"/>
    </row>
    <row r="1012" customFormat="false" ht="15" hidden="false" customHeight="true" outlineLevel="0" collapsed="false">
      <c r="A1012" s="114"/>
      <c r="B1012" s="135" t="s">
        <v>51</v>
      </c>
      <c r="C1012" s="89"/>
      <c r="D1012" s="96"/>
      <c r="E1012" s="89"/>
      <c r="F1012" s="96"/>
      <c r="G1012" s="89"/>
      <c r="H1012" s="96"/>
      <c r="I1012" s="89"/>
      <c r="J1012" s="96"/>
      <c r="K1012" s="89"/>
      <c r="L1012" s="96"/>
      <c r="M1012" s="89"/>
      <c r="N1012" s="96"/>
      <c r="O1012" s="89"/>
      <c r="P1012" s="90"/>
    </row>
    <row r="1013" customFormat="false" ht="15" hidden="false" customHeight="true" outlineLevel="0" collapsed="false">
      <c r="A1013" s="85"/>
      <c r="B1013" s="135" t="s">
        <v>52</v>
      </c>
      <c r="C1013" s="89"/>
      <c r="D1013" s="96"/>
      <c r="E1013" s="89"/>
      <c r="F1013" s="96"/>
      <c r="G1013" s="89"/>
      <c r="H1013" s="96"/>
      <c r="I1013" s="89"/>
      <c r="J1013" s="96"/>
      <c r="K1013" s="89"/>
      <c r="L1013" s="96"/>
      <c r="M1013" s="89"/>
      <c r="N1013" s="96"/>
      <c r="O1013" s="89"/>
      <c r="P1013" s="90"/>
    </row>
    <row r="1014" customFormat="false" ht="15" hidden="false" customHeight="true" outlineLevel="0" collapsed="false">
      <c r="A1014" s="94" t="s">
        <v>49</v>
      </c>
      <c r="B1014" s="135" t="s">
        <v>53</v>
      </c>
      <c r="C1014" s="89"/>
      <c r="D1014" s="96"/>
      <c r="E1014" s="89"/>
      <c r="F1014" s="96"/>
      <c r="G1014" s="89"/>
      <c r="H1014" s="96"/>
      <c r="I1014" s="89"/>
      <c r="J1014" s="96"/>
      <c r="K1014" s="89"/>
      <c r="L1014" s="96"/>
      <c r="M1014" s="89"/>
      <c r="N1014" s="96"/>
      <c r="O1014" s="89"/>
      <c r="P1014" s="90"/>
    </row>
    <row r="1015" customFormat="false" ht="15" hidden="false" customHeight="true" outlineLevel="0" collapsed="false">
      <c r="A1015" s="85"/>
      <c r="B1015" s="135" t="s">
        <v>54</v>
      </c>
      <c r="C1015" s="89"/>
      <c r="D1015" s="96"/>
      <c r="E1015" s="89"/>
      <c r="F1015" s="96"/>
      <c r="G1015" s="89"/>
      <c r="H1015" s="96"/>
      <c r="I1015" s="89"/>
      <c r="J1015" s="96"/>
      <c r="K1015" s="89"/>
      <c r="L1015" s="96"/>
      <c r="M1015" s="89"/>
      <c r="N1015" s="96"/>
      <c r="O1015" s="89"/>
      <c r="P1015" s="90"/>
    </row>
    <row r="1016" customFormat="false" ht="15" hidden="false" customHeight="true" outlineLevel="0" collapsed="false">
      <c r="A1016" s="97"/>
      <c r="B1016" s="136" t="s">
        <v>55</v>
      </c>
      <c r="C1016" s="99"/>
      <c r="D1016" s="100"/>
      <c r="E1016" s="99"/>
      <c r="F1016" s="100"/>
      <c r="G1016" s="99"/>
      <c r="H1016" s="100"/>
      <c r="I1016" s="99"/>
      <c r="J1016" s="100"/>
      <c r="K1016" s="99"/>
      <c r="L1016" s="100"/>
      <c r="M1016" s="99"/>
      <c r="N1016" s="100"/>
      <c r="O1016" s="99"/>
      <c r="P1016" s="101"/>
    </row>
    <row r="1017" customFormat="false" ht="15" hidden="false" customHeight="true" outlineLevel="0" collapsed="false">
      <c r="A1017" s="102" t="s">
        <v>56</v>
      </c>
      <c r="B1017" s="103"/>
      <c r="C1017" s="137"/>
      <c r="D1017" s="138"/>
      <c r="E1017" s="137"/>
      <c r="F1017" s="138"/>
      <c r="G1017" s="137"/>
      <c r="H1017" s="138"/>
      <c r="I1017" s="137"/>
      <c r="J1017" s="138"/>
      <c r="K1017" s="137"/>
      <c r="L1017" s="138"/>
      <c r="M1017" s="137"/>
      <c r="N1017" s="138"/>
      <c r="O1017" s="137"/>
      <c r="P1017" s="139"/>
    </row>
    <row r="1018" customFormat="false" ht="15" hidden="false" customHeight="true" outlineLevel="0" collapsed="false">
      <c r="A1018" s="112"/>
      <c r="B1018" s="140" t="s">
        <v>57</v>
      </c>
      <c r="C1018" s="78"/>
      <c r="D1018" s="79"/>
      <c r="E1018" s="78"/>
      <c r="F1018" s="79"/>
      <c r="G1018" s="78"/>
      <c r="H1018" s="79"/>
      <c r="I1018" s="78"/>
      <c r="J1018" s="79"/>
      <c r="K1018" s="78"/>
      <c r="L1018" s="79"/>
      <c r="M1018" s="78"/>
      <c r="N1018" s="79"/>
      <c r="O1018" s="78"/>
      <c r="P1018" s="80"/>
    </row>
    <row r="1019" customFormat="false" ht="15" hidden="false" customHeight="true" outlineLevel="0" collapsed="false">
      <c r="A1019" s="114"/>
      <c r="B1019" s="141" t="s">
        <v>58</v>
      </c>
      <c r="C1019" s="89"/>
      <c r="D1019" s="96"/>
      <c r="E1019" s="89"/>
      <c r="F1019" s="96"/>
      <c r="G1019" s="89"/>
      <c r="H1019" s="96"/>
      <c r="I1019" s="89"/>
      <c r="J1019" s="96"/>
      <c r="K1019" s="89"/>
      <c r="L1019" s="96"/>
      <c r="M1019" s="89"/>
      <c r="N1019" s="96"/>
      <c r="O1019" s="89"/>
      <c r="P1019" s="90"/>
    </row>
    <row r="1020" customFormat="false" ht="15" hidden="false" customHeight="true" outlineLevel="0" collapsed="false">
      <c r="A1020" s="94" t="s">
        <v>59</v>
      </c>
      <c r="B1020" s="141" t="s">
        <v>60</v>
      </c>
      <c r="C1020" s="89"/>
      <c r="D1020" s="96"/>
      <c r="E1020" s="89"/>
      <c r="F1020" s="96"/>
      <c r="G1020" s="89"/>
      <c r="H1020" s="96"/>
      <c r="I1020" s="89"/>
      <c r="J1020" s="96"/>
      <c r="K1020" s="89"/>
      <c r="L1020" s="96"/>
      <c r="M1020" s="89"/>
      <c r="N1020" s="96"/>
      <c r="O1020" s="89"/>
      <c r="P1020" s="90"/>
    </row>
    <row r="1021" customFormat="false" ht="15" hidden="false" customHeight="true" outlineLevel="0" collapsed="false">
      <c r="A1021" s="114"/>
      <c r="B1021" s="141" t="s">
        <v>61</v>
      </c>
      <c r="C1021" s="89"/>
      <c r="D1021" s="96"/>
      <c r="E1021" s="89"/>
      <c r="F1021" s="96"/>
      <c r="G1021" s="89"/>
      <c r="H1021" s="96"/>
      <c r="I1021" s="89"/>
      <c r="J1021" s="96"/>
      <c r="K1021" s="89"/>
      <c r="L1021" s="96"/>
      <c r="M1021" s="89"/>
      <c r="N1021" s="96"/>
      <c r="O1021" s="89"/>
      <c r="P1021" s="90"/>
    </row>
    <row r="1022" customFormat="false" ht="15" hidden="false" customHeight="true" outlineLevel="0" collapsed="false">
      <c r="A1022" s="114"/>
      <c r="B1022" s="141" t="s">
        <v>62</v>
      </c>
      <c r="C1022" s="89"/>
      <c r="D1022" s="96"/>
      <c r="E1022" s="89"/>
      <c r="F1022" s="96"/>
      <c r="G1022" s="89"/>
      <c r="H1022" s="96"/>
      <c r="I1022" s="89"/>
      <c r="J1022" s="96"/>
      <c r="K1022" s="89"/>
      <c r="L1022" s="96"/>
      <c r="M1022" s="89"/>
      <c r="N1022" s="96"/>
      <c r="O1022" s="89"/>
      <c r="P1022" s="90"/>
    </row>
    <row r="1023" customFormat="false" ht="15" hidden="false" customHeight="true" outlineLevel="0" collapsed="false">
      <c r="A1023" s="114"/>
      <c r="B1023" s="141" t="s">
        <v>63</v>
      </c>
      <c r="C1023" s="89"/>
      <c r="D1023" s="96"/>
      <c r="E1023" s="89"/>
      <c r="F1023" s="96"/>
      <c r="G1023" s="89"/>
      <c r="H1023" s="96"/>
      <c r="I1023" s="89"/>
      <c r="J1023" s="96"/>
      <c r="K1023" s="89"/>
      <c r="L1023" s="96"/>
      <c r="M1023" s="89"/>
      <c r="N1023" s="96"/>
      <c r="O1023" s="89"/>
      <c r="P1023" s="90"/>
    </row>
    <row r="1024" customFormat="false" ht="15" hidden="false" customHeight="true" outlineLevel="0" collapsed="false">
      <c r="A1024" s="94" t="s">
        <v>64</v>
      </c>
      <c r="B1024" s="141" t="s">
        <v>65</v>
      </c>
      <c r="C1024" s="89"/>
      <c r="D1024" s="96"/>
      <c r="E1024" s="89"/>
      <c r="F1024" s="96"/>
      <c r="G1024" s="89"/>
      <c r="H1024" s="96"/>
      <c r="I1024" s="89"/>
      <c r="J1024" s="96"/>
      <c r="K1024" s="89"/>
      <c r="L1024" s="96"/>
      <c r="M1024" s="89"/>
      <c r="N1024" s="96"/>
      <c r="O1024" s="89"/>
      <c r="P1024" s="90"/>
    </row>
    <row r="1025" customFormat="false" ht="15" hidden="false" customHeight="true" outlineLevel="0" collapsed="false">
      <c r="A1025" s="114"/>
      <c r="B1025" s="141" t="s">
        <v>66</v>
      </c>
      <c r="C1025" s="89"/>
      <c r="D1025" s="96"/>
      <c r="E1025" s="89"/>
      <c r="F1025" s="96"/>
      <c r="G1025" s="89"/>
      <c r="H1025" s="96"/>
      <c r="I1025" s="89"/>
      <c r="J1025" s="96"/>
      <c r="K1025" s="89"/>
      <c r="L1025" s="96"/>
      <c r="M1025" s="89"/>
      <c r="N1025" s="96"/>
      <c r="O1025" s="89"/>
      <c r="P1025" s="90"/>
    </row>
    <row r="1026" customFormat="false" ht="15" hidden="false" customHeight="true" outlineLevel="0" collapsed="false">
      <c r="A1026" s="114"/>
      <c r="B1026" s="142" t="s">
        <v>67</v>
      </c>
      <c r="C1026" s="117"/>
      <c r="D1026" s="118"/>
      <c r="E1026" s="117"/>
      <c r="F1026" s="118"/>
      <c r="G1026" s="117"/>
      <c r="H1026" s="118"/>
      <c r="I1026" s="117"/>
      <c r="J1026" s="118"/>
      <c r="K1026" s="117"/>
      <c r="L1026" s="118"/>
      <c r="M1026" s="117"/>
      <c r="N1026" s="118"/>
      <c r="O1026" s="89"/>
      <c r="P1026" s="90"/>
    </row>
    <row r="1027" customFormat="false" ht="15" hidden="false" customHeight="true" outlineLevel="0" collapsed="false">
      <c r="A1027" s="97"/>
      <c r="B1027" s="143" t="s">
        <v>55</v>
      </c>
      <c r="C1027" s="99"/>
      <c r="D1027" s="100"/>
      <c r="E1027" s="99"/>
      <c r="F1027" s="100"/>
      <c r="G1027" s="99"/>
      <c r="H1027" s="100"/>
      <c r="I1027" s="99"/>
      <c r="J1027" s="100"/>
      <c r="K1027" s="99"/>
      <c r="L1027" s="100"/>
      <c r="M1027" s="99"/>
      <c r="N1027" s="100"/>
      <c r="O1027" s="99"/>
      <c r="P1027" s="101"/>
    </row>
    <row r="1028" customFormat="false" ht="15" hidden="false" customHeight="true" outlineLevel="0" collapsed="false">
      <c r="A1028" s="102" t="s">
        <v>68</v>
      </c>
      <c r="B1028" s="103"/>
      <c r="C1028" s="137"/>
      <c r="D1028" s="138"/>
      <c r="E1028" s="137"/>
      <c r="F1028" s="138"/>
      <c r="G1028" s="137"/>
      <c r="H1028" s="138"/>
      <c r="I1028" s="137"/>
      <c r="J1028" s="138"/>
      <c r="K1028" s="137"/>
      <c r="L1028" s="138"/>
      <c r="M1028" s="137"/>
      <c r="N1028" s="138"/>
      <c r="O1028" s="137"/>
      <c r="P1028" s="139"/>
    </row>
    <row r="1029" customFormat="false" ht="15" hidden="false" customHeight="true" outlineLevel="0" collapsed="false">
      <c r="A1029" s="123" t="s">
        <v>69</v>
      </c>
      <c r="B1029" s="124"/>
      <c r="C1029" s="78"/>
      <c r="D1029" s="79"/>
      <c r="E1029" s="78"/>
      <c r="F1029" s="79"/>
      <c r="G1029" s="78"/>
      <c r="H1029" s="79"/>
      <c r="I1029" s="78"/>
      <c r="J1029" s="79"/>
      <c r="K1029" s="78"/>
      <c r="L1029" s="79"/>
      <c r="M1029" s="78"/>
      <c r="N1029" s="79"/>
      <c r="O1029" s="78"/>
      <c r="P1029" s="80"/>
    </row>
    <row r="1030" customFormat="false" ht="15" hidden="false" customHeight="true" outlineLevel="0" collapsed="false">
      <c r="A1030" s="125" t="s">
        <v>70</v>
      </c>
      <c r="B1030" s="126"/>
      <c r="C1030" s="99"/>
      <c r="D1030" s="100"/>
      <c r="E1030" s="99"/>
      <c r="F1030" s="100"/>
      <c r="G1030" s="99"/>
      <c r="H1030" s="100"/>
      <c r="I1030" s="99"/>
      <c r="J1030" s="100"/>
      <c r="K1030" s="99"/>
      <c r="L1030" s="100"/>
      <c r="M1030" s="99"/>
      <c r="N1030" s="100"/>
      <c r="O1030" s="99"/>
      <c r="P1030" s="101"/>
    </row>
    <row r="1031" customFormat="false" ht="15" hidden="false" customHeight="true" outlineLevel="0" collapsed="false">
      <c r="A1031" s="102" t="s">
        <v>71</v>
      </c>
      <c r="B1031" s="103"/>
      <c r="C1031" s="137"/>
      <c r="D1031" s="138"/>
      <c r="E1031" s="137"/>
      <c r="F1031" s="138"/>
      <c r="G1031" s="137"/>
      <c r="H1031" s="138"/>
      <c r="I1031" s="137"/>
      <c r="J1031" s="138"/>
      <c r="K1031" s="137"/>
      <c r="L1031" s="138"/>
      <c r="M1031" s="137"/>
      <c r="N1031" s="138"/>
      <c r="O1031" s="144"/>
      <c r="P1031" s="145"/>
    </row>
    <row r="1032" customFormat="false" ht="15" hidden="false" customHeight="true" outlineLevel="0" collapsed="false"/>
    <row r="1033" customFormat="false" ht="15" hidden="false" customHeight="true" outlineLevel="0" collapsed="false">
      <c r="A1033" s="128" t="s">
        <v>72</v>
      </c>
    </row>
    <row r="1034" customFormat="false" ht="15" hidden="false" customHeight="true" outlineLevel="0" collapsed="false">
      <c r="A1034" s="129" t="s">
        <v>73</v>
      </c>
      <c r="B1034" s="129"/>
      <c r="C1034" s="66" t="s">
        <v>14</v>
      </c>
      <c r="D1034" s="67" t="s">
        <v>15</v>
      </c>
      <c r="E1034" s="66" t="s">
        <v>16</v>
      </c>
      <c r="F1034" s="67" t="s">
        <v>17</v>
      </c>
      <c r="G1034" s="66" t="s">
        <v>18</v>
      </c>
      <c r="H1034" s="67" t="s">
        <v>19</v>
      </c>
      <c r="I1034" s="66" t="s">
        <v>20</v>
      </c>
      <c r="J1034" s="67" t="s">
        <v>21</v>
      </c>
      <c r="K1034" s="66" t="s">
        <v>22</v>
      </c>
      <c r="L1034" s="67" t="s">
        <v>23</v>
      </c>
      <c r="M1034" s="66" t="s">
        <v>24</v>
      </c>
      <c r="N1034" s="67" t="s">
        <v>25</v>
      </c>
      <c r="O1034" s="146" t="s">
        <v>26</v>
      </c>
      <c r="P1034" s="147" t="s">
        <v>27</v>
      </c>
    </row>
    <row r="1035" customFormat="false" ht="15" hidden="false" customHeight="true" outlineLevel="0" collapsed="false">
      <c r="A1035" s="130" t="s">
        <v>57</v>
      </c>
      <c r="B1035" s="130"/>
      <c r="C1035" s="78"/>
      <c r="D1035" s="79"/>
      <c r="E1035" s="78"/>
      <c r="F1035" s="79"/>
      <c r="G1035" s="78"/>
      <c r="H1035" s="79"/>
      <c r="I1035" s="78"/>
      <c r="J1035" s="79"/>
      <c r="K1035" s="78"/>
      <c r="L1035" s="79"/>
      <c r="M1035" s="78"/>
      <c r="N1035" s="79"/>
      <c r="O1035" s="78"/>
      <c r="P1035" s="80"/>
    </row>
    <row r="1036" customFormat="false" ht="15" hidden="false" customHeight="true" outlineLevel="0" collapsed="false">
      <c r="A1036" s="131" t="s">
        <v>58</v>
      </c>
      <c r="B1036" s="131"/>
      <c r="C1036" s="89"/>
      <c r="D1036" s="96"/>
      <c r="E1036" s="89"/>
      <c r="F1036" s="96"/>
      <c r="G1036" s="89"/>
      <c r="H1036" s="96"/>
      <c r="I1036" s="89"/>
      <c r="J1036" s="96"/>
      <c r="K1036" s="89"/>
      <c r="L1036" s="96"/>
      <c r="M1036" s="89"/>
      <c r="N1036" s="96"/>
      <c r="O1036" s="89"/>
      <c r="P1036" s="90"/>
    </row>
    <row r="1037" customFormat="false" ht="15" hidden="false" customHeight="true" outlineLevel="0" collapsed="false">
      <c r="A1037" s="131" t="s">
        <v>60</v>
      </c>
      <c r="B1037" s="131"/>
      <c r="C1037" s="89"/>
      <c r="D1037" s="96"/>
      <c r="E1037" s="89"/>
      <c r="F1037" s="96"/>
      <c r="G1037" s="89"/>
      <c r="H1037" s="96"/>
      <c r="I1037" s="89"/>
      <c r="J1037" s="96"/>
      <c r="K1037" s="89"/>
      <c r="L1037" s="96"/>
      <c r="M1037" s="89"/>
      <c r="N1037" s="96"/>
      <c r="O1037" s="89"/>
      <c r="P1037" s="90"/>
    </row>
    <row r="1038" customFormat="false" ht="15" hidden="false" customHeight="true" outlineLevel="0" collapsed="false">
      <c r="A1038" s="131" t="s">
        <v>61</v>
      </c>
      <c r="B1038" s="131"/>
      <c r="C1038" s="89"/>
      <c r="D1038" s="96"/>
      <c r="E1038" s="89"/>
      <c r="F1038" s="96"/>
      <c r="G1038" s="89"/>
      <c r="H1038" s="96"/>
      <c r="I1038" s="89"/>
      <c r="J1038" s="96"/>
      <c r="K1038" s="89"/>
      <c r="L1038" s="96"/>
      <c r="M1038" s="89"/>
      <c r="N1038" s="96"/>
      <c r="O1038" s="89"/>
      <c r="P1038" s="90"/>
    </row>
    <row r="1039" customFormat="false" ht="15" hidden="false" customHeight="true" outlineLevel="0" collapsed="false">
      <c r="A1039" s="131" t="s">
        <v>62</v>
      </c>
      <c r="B1039" s="131"/>
      <c r="C1039" s="89"/>
      <c r="D1039" s="96"/>
      <c r="E1039" s="89"/>
      <c r="F1039" s="96"/>
      <c r="G1039" s="89"/>
      <c r="H1039" s="96"/>
      <c r="I1039" s="89"/>
      <c r="J1039" s="96"/>
      <c r="K1039" s="89"/>
      <c r="L1039" s="96"/>
      <c r="M1039" s="89"/>
      <c r="N1039" s="96"/>
      <c r="O1039" s="89"/>
      <c r="P1039" s="90"/>
    </row>
    <row r="1040" customFormat="false" ht="15" hidden="false" customHeight="true" outlineLevel="0" collapsed="false">
      <c r="A1040" s="131" t="s">
        <v>63</v>
      </c>
      <c r="B1040" s="131"/>
      <c r="C1040" s="89"/>
      <c r="D1040" s="96"/>
      <c r="E1040" s="89"/>
      <c r="F1040" s="96"/>
      <c r="G1040" s="89"/>
      <c r="H1040" s="96"/>
      <c r="I1040" s="89"/>
      <c r="J1040" s="96"/>
      <c r="K1040" s="89"/>
      <c r="L1040" s="96"/>
      <c r="M1040" s="89"/>
      <c r="N1040" s="96"/>
      <c r="O1040" s="89"/>
      <c r="P1040" s="90"/>
    </row>
    <row r="1041" customFormat="false" ht="15" hidden="false" customHeight="true" outlineLevel="0" collapsed="false">
      <c r="A1041" s="131" t="s">
        <v>65</v>
      </c>
      <c r="B1041" s="131"/>
      <c r="C1041" s="89"/>
      <c r="D1041" s="96"/>
      <c r="E1041" s="89"/>
      <c r="F1041" s="96"/>
      <c r="G1041" s="89"/>
      <c r="H1041" s="96"/>
      <c r="I1041" s="89"/>
      <c r="J1041" s="96"/>
      <c r="K1041" s="89"/>
      <c r="L1041" s="96"/>
      <c r="M1041" s="89"/>
      <c r="N1041" s="96"/>
      <c r="O1041" s="89"/>
      <c r="P1041" s="90"/>
    </row>
    <row r="1042" customFormat="false" ht="15" hidden="false" customHeight="true" outlineLevel="0" collapsed="false">
      <c r="A1042" s="131" t="s">
        <v>66</v>
      </c>
      <c r="B1042" s="131"/>
      <c r="C1042" s="89"/>
      <c r="D1042" s="96"/>
      <c r="E1042" s="89"/>
      <c r="F1042" s="96"/>
      <c r="G1042" s="89"/>
      <c r="H1042" s="96"/>
      <c r="I1042" s="89"/>
      <c r="J1042" s="96"/>
      <c r="K1042" s="89"/>
      <c r="L1042" s="96"/>
      <c r="M1042" s="89"/>
      <c r="N1042" s="96"/>
      <c r="O1042" s="89"/>
      <c r="P1042" s="90"/>
    </row>
    <row r="1043" customFormat="false" ht="15" hidden="false" customHeight="true" outlineLevel="0" collapsed="false">
      <c r="A1043" s="131" t="s">
        <v>55</v>
      </c>
      <c r="B1043" s="131"/>
      <c r="C1043" s="89"/>
      <c r="D1043" s="96"/>
      <c r="E1043" s="89"/>
      <c r="F1043" s="96"/>
      <c r="G1043" s="99"/>
      <c r="H1043" s="96"/>
      <c r="I1043" s="89"/>
      <c r="J1043" s="96"/>
      <c r="K1043" s="89"/>
      <c r="L1043" s="96"/>
      <c r="M1043" s="89"/>
      <c r="N1043" s="96"/>
      <c r="O1043" s="99"/>
      <c r="P1043" s="101"/>
    </row>
    <row r="1044" customFormat="false" ht="15" hidden="false" customHeight="true" outlineLevel="0" collapsed="false">
      <c r="A1044" s="129" t="s">
        <v>74</v>
      </c>
      <c r="B1044" s="129"/>
      <c r="C1044" s="137"/>
      <c r="D1044" s="138"/>
      <c r="E1044" s="137"/>
      <c r="F1044" s="138"/>
      <c r="G1044" s="137"/>
      <c r="H1044" s="138"/>
      <c r="I1044" s="137"/>
      <c r="J1044" s="138"/>
      <c r="K1044" s="137"/>
      <c r="L1044" s="138"/>
      <c r="M1044" s="137"/>
      <c r="N1044" s="138"/>
      <c r="O1044" s="144"/>
      <c r="P1044" s="145"/>
    </row>
    <row r="1051" customFormat="false" ht="15" hidden="false" customHeight="true" outlineLevel="0" collapsed="false">
      <c r="A1051" s="132" t="n">
        <f aca="false">DATE(カレンダー!$C$2,1,22)</f>
        <v>39835</v>
      </c>
      <c r="B1051" s="132"/>
      <c r="C1051" s="133"/>
    </row>
    <row r="1052" customFormat="false" ht="15" hidden="false" customHeight="true" outlineLevel="0" collapsed="false">
      <c r="A1052" s="64"/>
      <c r="B1052" s="65" t="s">
        <v>13</v>
      </c>
      <c r="C1052" s="66" t="s">
        <v>14</v>
      </c>
      <c r="D1052" s="67" t="s">
        <v>15</v>
      </c>
      <c r="E1052" s="66" t="s">
        <v>16</v>
      </c>
      <c r="F1052" s="67" t="s">
        <v>17</v>
      </c>
      <c r="G1052" s="66" t="s">
        <v>18</v>
      </c>
      <c r="H1052" s="67" t="s">
        <v>19</v>
      </c>
      <c r="I1052" s="66" t="s">
        <v>20</v>
      </c>
      <c r="J1052" s="67" t="s">
        <v>21</v>
      </c>
      <c r="K1052" s="66" t="s">
        <v>22</v>
      </c>
      <c r="L1052" s="67" t="s">
        <v>23</v>
      </c>
      <c r="M1052" s="66" t="s">
        <v>24</v>
      </c>
      <c r="N1052" s="67" t="s">
        <v>25</v>
      </c>
      <c r="O1052" s="70" t="s">
        <v>26</v>
      </c>
      <c r="P1052" s="71" t="s">
        <v>27</v>
      </c>
    </row>
    <row r="1053" customFormat="false" ht="15" hidden="false" customHeight="true" outlineLevel="0" collapsed="false">
      <c r="A1053" s="76"/>
      <c r="B1053" s="134" t="s">
        <v>38</v>
      </c>
      <c r="C1053" s="78"/>
      <c r="D1053" s="79"/>
      <c r="E1053" s="78"/>
      <c r="F1053" s="79"/>
      <c r="G1053" s="78"/>
      <c r="H1053" s="79"/>
      <c r="I1053" s="78"/>
      <c r="J1053" s="79"/>
      <c r="K1053" s="78"/>
      <c r="L1053" s="79"/>
      <c r="M1053" s="78"/>
      <c r="N1053" s="79"/>
      <c r="O1053" s="78"/>
      <c r="P1053" s="80"/>
    </row>
    <row r="1054" customFormat="false" ht="15" hidden="false" customHeight="true" outlineLevel="0" collapsed="false">
      <c r="A1054" s="85"/>
      <c r="B1054" s="135" t="s">
        <v>39</v>
      </c>
      <c r="C1054" s="89"/>
      <c r="D1054" s="96"/>
      <c r="E1054" s="89"/>
      <c r="F1054" s="96"/>
      <c r="G1054" s="89"/>
      <c r="H1054" s="96"/>
      <c r="I1054" s="89"/>
      <c r="J1054" s="96"/>
      <c r="K1054" s="89"/>
      <c r="L1054" s="96"/>
      <c r="M1054" s="89"/>
      <c r="N1054" s="96"/>
      <c r="O1054" s="89"/>
      <c r="P1054" s="90"/>
    </row>
    <row r="1055" customFormat="false" ht="15" hidden="false" customHeight="true" outlineLevel="0" collapsed="false">
      <c r="A1055" s="94" t="s">
        <v>40</v>
      </c>
      <c r="B1055" s="135" t="s">
        <v>41</v>
      </c>
      <c r="C1055" s="89"/>
      <c r="D1055" s="96"/>
      <c r="E1055" s="89"/>
      <c r="F1055" s="96"/>
      <c r="G1055" s="89"/>
      <c r="H1055" s="96"/>
      <c r="I1055" s="89"/>
      <c r="J1055" s="96"/>
      <c r="K1055" s="89"/>
      <c r="L1055" s="96"/>
      <c r="M1055" s="89"/>
      <c r="N1055" s="96"/>
      <c r="O1055" s="89"/>
      <c r="P1055" s="90"/>
    </row>
    <row r="1056" customFormat="false" ht="15" hidden="false" customHeight="true" outlineLevel="0" collapsed="false">
      <c r="A1056" s="85"/>
      <c r="B1056" s="135" t="s">
        <v>42</v>
      </c>
      <c r="C1056" s="89"/>
      <c r="D1056" s="96"/>
      <c r="E1056" s="89"/>
      <c r="F1056" s="96"/>
      <c r="G1056" s="89"/>
      <c r="H1056" s="96"/>
      <c r="I1056" s="89"/>
      <c r="J1056" s="96"/>
      <c r="K1056" s="89"/>
      <c r="L1056" s="96"/>
      <c r="M1056" s="89"/>
      <c r="N1056" s="96"/>
      <c r="O1056" s="89"/>
      <c r="P1056" s="90"/>
    </row>
    <row r="1057" customFormat="false" ht="15" hidden="false" customHeight="true" outlineLevel="0" collapsed="false">
      <c r="A1057" s="114"/>
      <c r="B1057" s="135" t="s">
        <v>44</v>
      </c>
      <c r="C1057" s="89"/>
      <c r="D1057" s="96"/>
      <c r="E1057" s="89"/>
      <c r="F1057" s="96"/>
      <c r="G1057" s="89"/>
      <c r="H1057" s="96"/>
      <c r="I1057" s="89"/>
      <c r="J1057" s="96"/>
      <c r="K1057" s="89"/>
      <c r="L1057" s="96"/>
      <c r="M1057" s="89"/>
      <c r="N1057" s="96"/>
      <c r="O1057" s="89"/>
      <c r="P1057" s="90"/>
    </row>
    <row r="1058" customFormat="false" ht="15" hidden="false" customHeight="true" outlineLevel="0" collapsed="false">
      <c r="A1058" s="94" t="s">
        <v>43</v>
      </c>
      <c r="B1058" s="135" t="s">
        <v>45</v>
      </c>
      <c r="C1058" s="89"/>
      <c r="D1058" s="96"/>
      <c r="E1058" s="89"/>
      <c r="F1058" s="96"/>
      <c r="G1058" s="89"/>
      <c r="H1058" s="96"/>
      <c r="I1058" s="89"/>
      <c r="J1058" s="96"/>
      <c r="K1058" s="89"/>
      <c r="L1058" s="96"/>
      <c r="M1058" s="89"/>
      <c r="N1058" s="96"/>
      <c r="O1058" s="89"/>
      <c r="P1058" s="90"/>
    </row>
    <row r="1059" customFormat="false" ht="15" hidden="false" customHeight="true" outlineLevel="0" collapsed="false">
      <c r="A1059" s="85"/>
      <c r="B1059" s="135" t="s">
        <v>47</v>
      </c>
      <c r="C1059" s="89"/>
      <c r="D1059" s="96"/>
      <c r="E1059" s="89"/>
      <c r="F1059" s="96"/>
      <c r="G1059" s="89"/>
      <c r="H1059" s="96"/>
      <c r="I1059" s="89"/>
      <c r="J1059" s="96"/>
      <c r="K1059" s="89"/>
      <c r="L1059" s="96"/>
      <c r="M1059" s="89"/>
      <c r="N1059" s="96"/>
      <c r="O1059" s="89"/>
      <c r="P1059" s="90"/>
    </row>
    <row r="1060" customFormat="false" ht="15" hidden="false" customHeight="true" outlineLevel="0" collapsed="false">
      <c r="A1060" s="85"/>
      <c r="B1060" s="135" t="s">
        <v>48</v>
      </c>
      <c r="C1060" s="89"/>
      <c r="D1060" s="96"/>
      <c r="E1060" s="89"/>
      <c r="F1060" s="96"/>
      <c r="G1060" s="89"/>
      <c r="H1060" s="96"/>
      <c r="I1060" s="89"/>
      <c r="J1060" s="96"/>
      <c r="K1060" s="89"/>
      <c r="L1060" s="96"/>
      <c r="M1060" s="89"/>
      <c r="N1060" s="96"/>
      <c r="O1060" s="89"/>
      <c r="P1060" s="90"/>
    </row>
    <row r="1061" customFormat="false" ht="15" hidden="false" customHeight="true" outlineLevel="0" collapsed="false">
      <c r="A1061" s="94" t="s">
        <v>46</v>
      </c>
      <c r="B1061" s="135" t="s">
        <v>50</v>
      </c>
      <c r="C1061" s="89"/>
      <c r="D1061" s="96"/>
      <c r="E1061" s="89"/>
      <c r="F1061" s="96"/>
      <c r="G1061" s="89"/>
      <c r="H1061" s="96"/>
      <c r="I1061" s="89"/>
      <c r="J1061" s="96"/>
      <c r="K1061" s="89"/>
      <c r="L1061" s="96"/>
      <c r="M1061" s="89"/>
      <c r="N1061" s="96"/>
      <c r="O1061" s="89"/>
      <c r="P1061" s="90"/>
    </row>
    <row r="1062" customFormat="false" ht="15" hidden="false" customHeight="true" outlineLevel="0" collapsed="false">
      <c r="A1062" s="114"/>
      <c r="B1062" s="135" t="s">
        <v>51</v>
      </c>
      <c r="C1062" s="89"/>
      <c r="D1062" s="96"/>
      <c r="E1062" s="89"/>
      <c r="F1062" s="96"/>
      <c r="G1062" s="89"/>
      <c r="H1062" s="96"/>
      <c r="I1062" s="89"/>
      <c r="J1062" s="96"/>
      <c r="K1062" s="89"/>
      <c r="L1062" s="96"/>
      <c r="M1062" s="89"/>
      <c r="N1062" s="96"/>
      <c r="O1062" s="89"/>
      <c r="P1062" s="90"/>
    </row>
    <row r="1063" customFormat="false" ht="15" hidden="false" customHeight="true" outlineLevel="0" collapsed="false">
      <c r="A1063" s="85"/>
      <c r="B1063" s="135" t="s">
        <v>52</v>
      </c>
      <c r="C1063" s="89"/>
      <c r="D1063" s="96"/>
      <c r="E1063" s="89"/>
      <c r="F1063" s="96"/>
      <c r="G1063" s="89"/>
      <c r="H1063" s="96"/>
      <c r="I1063" s="89"/>
      <c r="J1063" s="96"/>
      <c r="K1063" s="89"/>
      <c r="L1063" s="96"/>
      <c r="M1063" s="89"/>
      <c r="N1063" s="96"/>
      <c r="O1063" s="89"/>
      <c r="P1063" s="90"/>
    </row>
    <row r="1064" customFormat="false" ht="15" hidden="false" customHeight="true" outlineLevel="0" collapsed="false">
      <c r="A1064" s="94" t="s">
        <v>49</v>
      </c>
      <c r="B1064" s="135" t="s">
        <v>53</v>
      </c>
      <c r="C1064" s="89"/>
      <c r="D1064" s="96"/>
      <c r="E1064" s="89"/>
      <c r="F1064" s="96"/>
      <c r="G1064" s="89"/>
      <c r="H1064" s="96"/>
      <c r="I1064" s="89"/>
      <c r="J1064" s="96"/>
      <c r="K1064" s="89"/>
      <c r="L1064" s="96"/>
      <c r="M1064" s="89"/>
      <c r="N1064" s="96"/>
      <c r="O1064" s="89"/>
      <c r="P1064" s="90"/>
    </row>
    <row r="1065" customFormat="false" ht="15" hidden="false" customHeight="true" outlineLevel="0" collapsed="false">
      <c r="A1065" s="85"/>
      <c r="B1065" s="135" t="s">
        <v>54</v>
      </c>
      <c r="C1065" s="89"/>
      <c r="D1065" s="96"/>
      <c r="E1065" s="89"/>
      <c r="F1065" s="96"/>
      <c r="G1065" s="89"/>
      <c r="H1065" s="96"/>
      <c r="I1065" s="89"/>
      <c r="J1065" s="96"/>
      <c r="K1065" s="89"/>
      <c r="L1065" s="96"/>
      <c r="M1065" s="89"/>
      <c r="N1065" s="96"/>
      <c r="O1065" s="89"/>
      <c r="P1065" s="90"/>
    </row>
    <row r="1066" customFormat="false" ht="15" hidden="false" customHeight="true" outlineLevel="0" collapsed="false">
      <c r="A1066" s="97"/>
      <c r="B1066" s="136" t="s">
        <v>55</v>
      </c>
      <c r="C1066" s="99"/>
      <c r="D1066" s="100"/>
      <c r="E1066" s="99"/>
      <c r="F1066" s="100"/>
      <c r="G1066" s="99"/>
      <c r="H1066" s="100"/>
      <c r="I1066" s="99"/>
      <c r="J1066" s="100"/>
      <c r="K1066" s="99"/>
      <c r="L1066" s="100"/>
      <c r="M1066" s="99"/>
      <c r="N1066" s="100"/>
      <c r="O1066" s="99"/>
      <c r="P1066" s="101"/>
    </row>
    <row r="1067" customFormat="false" ht="15" hidden="false" customHeight="true" outlineLevel="0" collapsed="false">
      <c r="A1067" s="102" t="s">
        <v>56</v>
      </c>
      <c r="B1067" s="103"/>
      <c r="C1067" s="137"/>
      <c r="D1067" s="138"/>
      <c r="E1067" s="137"/>
      <c r="F1067" s="138"/>
      <c r="G1067" s="137"/>
      <c r="H1067" s="138"/>
      <c r="I1067" s="137"/>
      <c r="J1067" s="138"/>
      <c r="K1067" s="137"/>
      <c r="L1067" s="138"/>
      <c r="M1067" s="137"/>
      <c r="N1067" s="138"/>
      <c r="O1067" s="137"/>
      <c r="P1067" s="139"/>
    </row>
    <row r="1068" customFormat="false" ht="15" hidden="false" customHeight="true" outlineLevel="0" collapsed="false">
      <c r="A1068" s="112"/>
      <c r="B1068" s="140" t="s">
        <v>57</v>
      </c>
      <c r="C1068" s="78"/>
      <c r="D1068" s="79"/>
      <c r="E1068" s="78"/>
      <c r="F1068" s="79"/>
      <c r="G1068" s="78"/>
      <c r="H1068" s="79"/>
      <c r="I1068" s="78"/>
      <c r="J1068" s="79"/>
      <c r="K1068" s="78"/>
      <c r="L1068" s="79"/>
      <c r="M1068" s="78"/>
      <c r="N1068" s="79"/>
      <c r="O1068" s="78"/>
      <c r="P1068" s="80"/>
    </row>
    <row r="1069" customFormat="false" ht="15" hidden="false" customHeight="true" outlineLevel="0" collapsed="false">
      <c r="A1069" s="114"/>
      <c r="B1069" s="141" t="s">
        <v>58</v>
      </c>
      <c r="C1069" s="89"/>
      <c r="D1069" s="96"/>
      <c r="E1069" s="89"/>
      <c r="F1069" s="96"/>
      <c r="G1069" s="89"/>
      <c r="H1069" s="96"/>
      <c r="I1069" s="89"/>
      <c r="J1069" s="96"/>
      <c r="K1069" s="89"/>
      <c r="L1069" s="96"/>
      <c r="M1069" s="89"/>
      <c r="N1069" s="96"/>
      <c r="O1069" s="89"/>
      <c r="P1069" s="90"/>
    </row>
    <row r="1070" customFormat="false" ht="15" hidden="false" customHeight="true" outlineLevel="0" collapsed="false">
      <c r="A1070" s="94" t="s">
        <v>59</v>
      </c>
      <c r="B1070" s="141" t="s">
        <v>60</v>
      </c>
      <c r="C1070" s="89"/>
      <c r="D1070" s="96"/>
      <c r="E1070" s="89"/>
      <c r="F1070" s="96"/>
      <c r="G1070" s="89"/>
      <c r="H1070" s="96"/>
      <c r="I1070" s="89"/>
      <c r="J1070" s="96"/>
      <c r="K1070" s="89"/>
      <c r="L1070" s="96"/>
      <c r="M1070" s="89"/>
      <c r="N1070" s="96"/>
      <c r="O1070" s="89"/>
      <c r="P1070" s="90"/>
    </row>
    <row r="1071" customFormat="false" ht="15" hidden="false" customHeight="true" outlineLevel="0" collapsed="false">
      <c r="A1071" s="114"/>
      <c r="B1071" s="141" t="s">
        <v>61</v>
      </c>
      <c r="C1071" s="89"/>
      <c r="D1071" s="96"/>
      <c r="E1071" s="89"/>
      <c r="F1071" s="96"/>
      <c r="G1071" s="89"/>
      <c r="H1071" s="96"/>
      <c r="I1071" s="89"/>
      <c r="J1071" s="96"/>
      <c r="K1071" s="89"/>
      <c r="L1071" s="96"/>
      <c r="M1071" s="89"/>
      <c r="N1071" s="96"/>
      <c r="O1071" s="89"/>
      <c r="P1071" s="90"/>
    </row>
    <row r="1072" customFormat="false" ht="15" hidden="false" customHeight="true" outlineLevel="0" collapsed="false">
      <c r="A1072" s="114"/>
      <c r="B1072" s="141" t="s">
        <v>62</v>
      </c>
      <c r="C1072" s="89"/>
      <c r="D1072" s="96"/>
      <c r="E1072" s="89"/>
      <c r="F1072" s="96"/>
      <c r="G1072" s="89"/>
      <c r="H1072" s="96"/>
      <c r="I1072" s="89"/>
      <c r="J1072" s="96"/>
      <c r="K1072" s="89"/>
      <c r="L1072" s="96"/>
      <c r="M1072" s="89"/>
      <c r="N1072" s="96"/>
      <c r="O1072" s="89"/>
      <c r="P1072" s="90"/>
    </row>
    <row r="1073" customFormat="false" ht="15" hidden="false" customHeight="true" outlineLevel="0" collapsed="false">
      <c r="A1073" s="114"/>
      <c r="B1073" s="141" t="s">
        <v>63</v>
      </c>
      <c r="C1073" s="89"/>
      <c r="D1073" s="96"/>
      <c r="E1073" s="89"/>
      <c r="F1073" s="96"/>
      <c r="G1073" s="89"/>
      <c r="H1073" s="96"/>
      <c r="I1073" s="89"/>
      <c r="J1073" s="96"/>
      <c r="K1073" s="89"/>
      <c r="L1073" s="96"/>
      <c r="M1073" s="89"/>
      <c r="N1073" s="96"/>
      <c r="O1073" s="89"/>
      <c r="P1073" s="90"/>
    </row>
    <row r="1074" customFormat="false" ht="15" hidden="false" customHeight="true" outlineLevel="0" collapsed="false">
      <c r="A1074" s="94" t="s">
        <v>64</v>
      </c>
      <c r="B1074" s="141" t="s">
        <v>65</v>
      </c>
      <c r="C1074" s="89"/>
      <c r="D1074" s="96"/>
      <c r="E1074" s="89"/>
      <c r="F1074" s="96"/>
      <c r="G1074" s="89"/>
      <c r="H1074" s="96"/>
      <c r="I1074" s="89"/>
      <c r="J1074" s="96"/>
      <c r="K1074" s="89"/>
      <c r="L1074" s="96"/>
      <c r="M1074" s="89"/>
      <c r="N1074" s="96"/>
      <c r="O1074" s="89"/>
      <c r="P1074" s="90"/>
    </row>
    <row r="1075" customFormat="false" ht="15" hidden="false" customHeight="true" outlineLevel="0" collapsed="false">
      <c r="A1075" s="114"/>
      <c r="B1075" s="141" t="s">
        <v>66</v>
      </c>
      <c r="C1075" s="89"/>
      <c r="D1075" s="96"/>
      <c r="E1075" s="89"/>
      <c r="F1075" s="96"/>
      <c r="G1075" s="89"/>
      <c r="H1075" s="96"/>
      <c r="I1075" s="89"/>
      <c r="J1075" s="96"/>
      <c r="K1075" s="89"/>
      <c r="L1075" s="96"/>
      <c r="M1075" s="89"/>
      <c r="N1075" s="96"/>
      <c r="O1075" s="89"/>
      <c r="P1075" s="90"/>
    </row>
    <row r="1076" customFormat="false" ht="15" hidden="false" customHeight="true" outlineLevel="0" collapsed="false">
      <c r="A1076" s="114"/>
      <c r="B1076" s="142" t="s">
        <v>67</v>
      </c>
      <c r="C1076" s="117"/>
      <c r="D1076" s="118"/>
      <c r="E1076" s="117"/>
      <c r="F1076" s="118"/>
      <c r="G1076" s="117"/>
      <c r="H1076" s="118"/>
      <c r="I1076" s="117"/>
      <c r="J1076" s="118"/>
      <c r="K1076" s="117"/>
      <c r="L1076" s="118"/>
      <c r="M1076" s="117"/>
      <c r="N1076" s="118"/>
      <c r="O1076" s="89"/>
      <c r="P1076" s="90"/>
    </row>
    <row r="1077" customFormat="false" ht="15" hidden="false" customHeight="true" outlineLevel="0" collapsed="false">
      <c r="A1077" s="97"/>
      <c r="B1077" s="143" t="s">
        <v>55</v>
      </c>
      <c r="C1077" s="99"/>
      <c r="D1077" s="100"/>
      <c r="E1077" s="99"/>
      <c r="F1077" s="100"/>
      <c r="G1077" s="99"/>
      <c r="H1077" s="100"/>
      <c r="I1077" s="99"/>
      <c r="J1077" s="100"/>
      <c r="K1077" s="99"/>
      <c r="L1077" s="100"/>
      <c r="M1077" s="99"/>
      <c r="N1077" s="100"/>
      <c r="O1077" s="99"/>
      <c r="P1077" s="101"/>
    </row>
    <row r="1078" customFormat="false" ht="15" hidden="false" customHeight="true" outlineLevel="0" collapsed="false">
      <c r="A1078" s="102" t="s">
        <v>68</v>
      </c>
      <c r="B1078" s="103"/>
      <c r="C1078" s="137"/>
      <c r="D1078" s="138"/>
      <c r="E1078" s="137"/>
      <c r="F1078" s="138"/>
      <c r="G1078" s="137"/>
      <c r="H1078" s="138"/>
      <c r="I1078" s="137"/>
      <c r="J1078" s="138"/>
      <c r="K1078" s="137"/>
      <c r="L1078" s="138"/>
      <c r="M1078" s="137"/>
      <c r="N1078" s="138"/>
      <c r="O1078" s="137"/>
      <c r="P1078" s="139"/>
    </row>
    <row r="1079" customFormat="false" ht="15" hidden="false" customHeight="true" outlineLevel="0" collapsed="false">
      <c r="A1079" s="123" t="s">
        <v>69</v>
      </c>
      <c r="B1079" s="124"/>
      <c r="C1079" s="78"/>
      <c r="D1079" s="79"/>
      <c r="E1079" s="78"/>
      <c r="F1079" s="79"/>
      <c r="G1079" s="78"/>
      <c r="H1079" s="79"/>
      <c r="I1079" s="78"/>
      <c r="J1079" s="79"/>
      <c r="K1079" s="78"/>
      <c r="L1079" s="79"/>
      <c r="M1079" s="78"/>
      <c r="N1079" s="79"/>
      <c r="O1079" s="78"/>
      <c r="P1079" s="80"/>
    </row>
    <row r="1080" customFormat="false" ht="15" hidden="false" customHeight="true" outlineLevel="0" collapsed="false">
      <c r="A1080" s="125" t="s">
        <v>70</v>
      </c>
      <c r="B1080" s="126"/>
      <c r="C1080" s="99"/>
      <c r="D1080" s="100"/>
      <c r="E1080" s="99"/>
      <c r="F1080" s="100"/>
      <c r="G1080" s="99"/>
      <c r="H1080" s="100"/>
      <c r="I1080" s="99"/>
      <c r="J1080" s="100"/>
      <c r="K1080" s="99"/>
      <c r="L1080" s="100"/>
      <c r="M1080" s="99"/>
      <c r="N1080" s="100"/>
      <c r="O1080" s="99"/>
      <c r="P1080" s="101"/>
    </row>
    <row r="1081" customFormat="false" ht="15" hidden="false" customHeight="true" outlineLevel="0" collapsed="false">
      <c r="A1081" s="102" t="s">
        <v>71</v>
      </c>
      <c r="B1081" s="103"/>
      <c r="C1081" s="137"/>
      <c r="D1081" s="138"/>
      <c r="E1081" s="137"/>
      <c r="F1081" s="138"/>
      <c r="G1081" s="137"/>
      <c r="H1081" s="138"/>
      <c r="I1081" s="137"/>
      <c r="J1081" s="138"/>
      <c r="K1081" s="137"/>
      <c r="L1081" s="138"/>
      <c r="M1081" s="137"/>
      <c r="N1081" s="138"/>
      <c r="O1081" s="144"/>
      <c r="P1081" s="145"/>
    </row>
    <row r="1082" customFormat="false" ht="15" hidden="false" customHeight="true" outlineLevel="0" collapsed="false"/>
    <row r="1083" customFormat="false" ht="15" hidden="false" customHeight="true" outlineLevel="0" collapsed="false">
      <c r="A1083" s="128" t="s">
        <v>72</v>
      </c>
    </row>
    <row r="1084" customFormat="false" ht="15" hidden="false" customHeight="true" outlineLevel="0" collapsed="false">
      <c r="A1084" s="129" t="s">
        <v>73</v>
      </c>
      <c r="B1084" s="129"/>
      <c r="C1084" s="66" t="s">
        <v>14</v>
      </c>
      <c r="D1084" s="67" t="s">
        <v>15</v>
      </c>
      <c r="E1084" s="66" t="s">
        <v>16</v>
      </c>
      <c r="F1084" s="67" t="s">
        <v>17</v>
      </c>
      <c r="G1084" s="66" t="s">
        <v>18</v>
      </c>
      <c r="H1084" s="67" t="s">
        <v>19</v>
      </c>
      <c r="I1084" s="66" t="s">
        <v>20</v>
      </c>
      <c r="J1084" s="67" t="s">
        <v>21</v>
      </c>
      <c r="K1084" s="66" t="s">
        <v>22</v>
      </c>
      <c r="L1084" s="67" t="s">
        <v>23</v>
      </c>
      <c r="M1084" s="66" t="s">
        <v>24</v>
      </c>
      <c r="N1084" s="67" t="s">
        <v>25</v>
      </c>
      <c r="O1084" s="146" t="s">
        <v>26</v>
      </c>
      <c r="P1084" s="147" t="s">
        <v>27</v>
      </c>
    </row>
    <row r="1085" customFormat="false" ht="15" hidden="false" customHeight="true" outlineLevel="0" collapsed="false">
      <c r="A1085" s="130" t="s">
        <v>57</v>
      </c>
      <c r="B1085" s="130"/>
      <c r="C1085" s="78"/>
      <c r="D1085" s="79"/>
      <c r="E1085" s="78"/>
      <c r="F1085" s="79"/>
      <c r="G1085" s="78"/>
      <c r="H1085" s="79"/>
      <c r="I1085" s="78"/>
      <c r="J1085" s="79"/>
      <c r="K1085" s="78"/>
      <c r="L1085" s="79"/>
      <c r="M1085" s="78"/>
      <c r="N1085" s="79"/>
      <c r="O1085" s="78"/>
      <c r="P1085" s="80"/>
    </row>
    <row r="1086" customFormat="false" ht="15" hidden="false" customHeight="true" outlineLevel="0" collapsed="false">
      <c r="A1086" s="131" t="s">
        <v>58</v>
      </c>
      <c r="B1086" s="131"/>
      <c r="C1086" s="89"/>
      <c r="D1086" s="96"/>
      <c r="E1086" s="89"/>
      <c r="F1086" s="96"/>
      <c r="G1086" s="89"/>
      <c r="H1086" s="96"/>
      <c r="I1086" s="89"/>
      <c r="J1086" s="96"/>
      <c r="K1086" s="89"/>
      <c r="L1086" s="96"/>
      <c r="M1086" s="89"/>
      <c r="N1086" s="96"/>
      <c r="O1086" s="89"/>
      <c r="P1086" s="90"/>
    </row>
    <row r="1087" customFormat="false" ht="15" hidden="false" customHeight="true" outlineLevel="0" collapsed="false">
      <c r="A1087" s="131" t="s">
        <v>60</v>
      </c>
      <c r="B1087" s="131"/>
      <c r="C1087" s="89"/>
      <c r="D1087" s="96"/>
      <c r="E1087" s="89"/>
      <c r="F1087" s="96"/>
      <c r="G1087" s="89"/>
      <c r="H1087" s="96"/>
      <c r="I1087" s="89"/>
      <c r="J1087" s="96"/>
      <c r="K1087" s="89"/>
      <c r="L1087" s="96"/>
      <c r="M1087" s="89"/>
      <c r="N1087" s="96"/>
      <c r="O1087" s="89"/>
      <c r="P1087" s="90"/>
    </row>
    <row r="1088" customFormat="false" ht="15" hidden="false" customHeight="true" outlineLevel="0" collapsed="false">
      <c r="A1088" s="131" t="s">
        <v>61</v>
      </c>
      <c r="B1088" s="131"/>
      <c r="C1088" s="89"/>
      <c r="D1088" s="96"/>
      <c r="E1088" s="89"/>
      <c r="F1088" s="96"/>
      <c r="G1088" s="89"/>
      <c r="H1088" s="96"/>
      <c r="I1088" s="89"/>
      <c r="J1088" s="96"/>
      <c r="K1088" s="89"/>
      <c r="L1088" s="96"/>
      <c r="M1088" s="89"/>
      <c r="N1088" s="96"/>
      <c r="O1088" s="89"/>
      <c r="P1088" s="90"/>
    </row>
    <row r="1089" customFormat="false" ht="15" hidden="false" customHeight="true" outlineLevel="0" collapsed="false">
      <c r="A1089" s="131" t="s">
        <v>62</v>
      </c>
      <c r="B1089" s="131"/>
      <c r="C1089" s="89"/>
      <c r="D1089" s="96"/>
      <c r="E1089" s="89"/>
      <c r="F1089" s="96"/>
      <c r="G1089" s="89"/>
      <c r="H1089" s="96"/>
      <c r="I1089" s="89"/>
      <c r="J1089" s="96"/>
      <c r="K1089" s="89"/>
      <c r="L1089" s="96"/>
      <c r="M1089" s="89"/>
      <c r="N1089" s="96"/>
      <c r="O1089" s="89"/>
      <c r="P1089" s="90"/>
    </row>
    <row r="1090" customFormat="false" ht="15" hidden="false" customHeight="true" outlineLevel="0" collapsed="false">
      <c r="A1090" s="131" t="s">
        <v>63</v>
      </c>
      <c r="B1090" s="131"/>
      <c r="C1090" s="89"/>
      <c r="D1090" s="96"/>
      <c r="E1090" s="89"/>
      <c r="F1090" s="96"/>
      <c r="G1090" s="89"/>
      <c r="H1090" s="96"/>
      <c r="I1090" s="89"/>
      <c r="J1090" s="96"/>
      <c r="K1090" s="89"/>
      <c r="L1090" s="96"/>
      <c r="M1090" s="89"/>
      <c r="N1090" s="96"/>
      <c r="O1090" s="89"/>
      <c r="P1090" s="90"/>
    </row>
    <row r="1091" customFormat="false" ht="15" hidden="false" customHeight="true" outlineLevel="0" collapsed="false">
      <c r="A1091" s="131" t="s">
        <v>65</v>
      </c>
      <c r="B1091" s="131"/>
      <c r="C1091" s="89"/>
      <c r="D1091" s="96"/>
      <c r="E1091" s="89"/>
      <c r="F1091" s="96"/>
      <c r="G1091" s="89"/>
      <c r="H1091" s="96"/>
      <c r="I1091" s="89"/>
      <c r="J1091" s="96"/>
      <c r="K1091" s="89"/>
      <c r="L1091" s="96"/>
      <c r="M1091" s="89"/>
      <c r="N1091" s="96"/>
      <c r="O1091" s="89"/>
      <c r="P1091" s="90"/>
    </row>
    <row r="1092" customFormat="false" ht="15" hidden="false" customHeight="true" outlineLevel="0" collapsed="false">
      <c r="A1092" s="131" t="s">
        <v>66</v>
      </c>
      <c r="B1092" s="131"/>
      <c r="C1092" s="89"/>
      <c r="D1092" s="96"/>
      <c r="E1092" s="89"/>
      <c r="F1092" s="96"/>
      <c r="G1092" s="89"/>
      <c r="H1092" s="96"/>
      <c r="I1092" s="89"/>
      <c r="J1092" s="96"/>
      <c r="K1092" s="89"/>
      <c r="L1092" s="96"/>
      <c r="M1092" s="89"/>
      <c r="N1092" s="96"/>
      <c r="O1092" s="89"/>
      <c r="P1092" s="90"/>
    </row>
    <row r="1093" customFormat="false" ht="15" hidden="false" customHeight="true" outlineLevel="0" collapsed="false">
      <c r="A1093" s="131" t="s">
        <v>55</v>
      </c>
      <c r="B1093" s="131"/>
      <c r="C1093" s="89"/>
      <c r="D1093" s="96"/>
      <c r="E1093" s="89"/>
      <c r="F1093" s="96"/>
      <c r="G1093" s="99"/>
      <c r="H1093" s="96"/>
      <c r="I1093" s="89"/>
      <c r="J1093" s="96"/>
      <c r="K1093" s="89"/>
      <c r="L1093" s="96"/>
      <c r="M1093" s="89"/>
      <c r="N1093" s="96"/>
      <c r="O1093" s="99"/>
      <c r="P1093" s="101"/>
    </row>
    <row r="1094" customFormat="false" ht="15" hidden="false" customHeight="true" outlineLevel="0" collapsed="false">
      <c r="A1094" s="129" t="s">
        <v>74</v>
      </c>
      <c r="B1094" s="129"/>
      <c r="C1094" s="137"/>
      <c r="D1094" s="138"/>
      <c r="E1094" s="137"/>
      <c r="F1094" s="138"/>
      <c r="G1094" s="137"/>
      <c r="H1094" s="138"/>
      <c r="I1094" s="137"/>
      <c r="J1094" s="138"/>
      <c r="K1094" s="137"/>
      <c r="L1094" s="138"/>
      <c r="M1094" s="137"/>
      <c r="N1094" s="138"/>
      <c r="O1094" s="144"/>
      <c r="P1094" s="145"/>
    </row>
    <row r="1101" customFormat="false" ht="15" hidden="false" customHeight="true" outlineLevel="0" collapsed="false">
      <c r="A1101" s="132" t="n">
        <f aca="false">DATE(カレンダー!$C$2,1,23)</f>
        <v>39836</v>
      </c>
      <c r="B1101" s="132"/>
      <c r="C1101" s="133"/>
    </row>
    <row r="1102" customFormat="false" ht="15" hidden="false" customHeight="true" outlineLevel="0" collapsed="false">
      <c r="A1102" s="64"/>
      <c r="B1102" s="65" t="s">
        <v>13</v>
      </c>
      <c r="C1102" s="66" t="s">
        <v>14</v>
      </c>
      <c r="D1102" s="67" t="s">
        <v>15</v>
      </c>
      <c r="E1102" s="66" t="s">
        <v>16</v>
      </c>
      <c r="F1102" s="67" t="s">
        <v>17</v>
      </c>
      <c r="G1102" s="66" t="s">
        <v>18</v>
      </c>
      <c r="H1102" s="67" t="s">
        <v>19</v>
      </c>
      <c r="I1102" s="66" t="s">
        <v>20</v>
      </c>
      <c r="J1102" s="67" t="s">
        <v>21</v>
      </c>
      <c r="K1102" s="66" t="s">
        <v>22</v>
      </c>
      <c r="L1102" s="67" t="s">
        <v>23</v>
      </c>
      <c r="M1102" s="66" t="s">
        <v>24</v>
      </c>
      <c r="N1102" s="67" t="s">
        <v>25</v>
      </c>
      <c r="O1102" s="70" t="s">
        <v>26</v>
      </c>
      <c r="P1102" s="71" t="s">
        <v>27</v>
      </c>
    </row>
    <row r="1103" customFormat="false" ht="15" hidden="false" customHeight="true" outlineLevel="0" collapsed="false">
      <c r="A1103" s="76"/>
      <c r="B1103" s="134" t="s">
        <v>38</v>
      </c>
      <c r="C1103" s="78"/>
      <c r="D1103" s="79"/>
      <c r="E1103" s="78"/>
      <c r="F1103" s="79"/>
      <c r="G1103" s="78"/>
      <c r="H1103" s="79"/>
      <c r="I1103" s="78"/>
      <c r="J1103" s="79"/>
      <c r="K1103" s="78"/>
      <c r="L1103" s="79"/>
      <c r="M1103" s="78"/>
      <c r="N1103" s="79"/>
      <c r="O1103" s="78"/>
      <c r="P1103" s="80"/>
    </row>
    <row r="1104" customFormat="false" ht="15" hidden="false" customHeight="true" outlineLevel="0" collapsed="false">
      <c r="A1104" s="85"/>
      <c r="B1104" s="135" t="s">
        <v>39</v>
      </c>
      <c r="C1104" s="89"/>
      <c r="D1104" s="96"/>
      <c r="E1104" s="89"/>
      <c r="F1104" s="96"/>
      <c r="G1104" s="89"/>
      <c r="H1104" s="96"/>
      <c r="I1104" s="89"/>
      <c r="J1104" s="96"/>
      <c r="K1104" s="89"/>
      <c r="L1104" s="96"/>
      <c r="M1104" s="89"/>
      <c r="N1104" s="96"/>
      <c r="O1104" s="89"/>
      <c r="P1104" s="90"/>
    </row>
    <row r="1105" customFormat="false" ht="15" hidden="false" customHeight="true" outlineLevel="0" collapsed="false">
      <c r="A1105" s="94" t="s">
        <v>40</v>
      </c>
      <c r="B1105" s="135" t="s">
        <v>41</v>
      </c>
      <c r="C1105" s="89"/>
      <c r="D1105" s="96"/>
      <c r="E1105" s="89"/>
      <c r="F1105" s="96"/>
      <c r="G1105" s="89"/>
      <c r="H1105" s="96"/>
      <c r="I1105" s="89"/>
      <c r="J1105" s="96"/>
      <c r="K1105" s="89"/>
      <c r="L1105" s="96"/>
      <c r="M1105" s="89"/>
      <c r="N1105" s="96"/>
      <c r="O1105" s="89"/>
      <c r="P1105" s="90"/>
    </row>
    <row r="1106" customFormat="false" ht="15" hidden="false" customHeight="true" outlineLevel="0" collapsed="false">
      <c r="A1106" s="85"/>
      <c r="B1106" s="135" t="s">
        <v>42</v>
      </c>
      <c r="C1106" s="89"/>
      <c r="D1106" s="96"/>
      <c r="E1106" s="89"/>
      <c r="F1106" s="96"/>
      <c r="G1106" s="89"/>
      <c r="H1106" s="96"/>
      <c r="I1106" s="89"/>
      <c r="J1106" s="96"/>
      <c r="K1106" s="89"/>
      <c r="L1106" s="96"/>
      <c r="M1106" s="89"/>
      <c r="N1106" s="96"/>
      <c r="O1106" s="89"/>
      <c r="P1106" s="90"/>
    </row>
    <row r="1107" customFormat="false" ht="15" hidden="false" customHeight="true" outlineLevel="0" collapsed="false">
      <c r="A1107" s="114"/>
      <c r="B1107" s="135" t="s">
        <v>44</v>
      </c>
      <c r="C1107" s="89"/>
      <c r="D1107" s="96"/>
      <c r="E1107" s="89"/>
      <c r="F1107" s="96"/>
      <c r="G1107" s="89"/>
      <c r="H1107" s="96"/>
      <c r="I1107" s="89"/>
      <c r="J1107" s="96"/>
      <c r="K1107" s="89"/>
      <c r="L1107" s="96"/>
      <c r="M1107" s="89"/>
      <c r="N1107" s="96"/>
      <c r="O1107" s="89"/>
      <c r="P1107" s="90"/>
    </row>
    <row r="1108" customFormat="false" ht="15" hidden="false" customHeight="true" outlineLevel="0" collapsed="false">
      <c r="A1108" s="94" t="s">
        <v>43</v>
      </c>
      <c r="B1108" s="135" t="s">
        <v>45</v>
      </c>
      <c r="C1108" s="89"/>
      <c r="D1108" s="96"/>
      <c r="E1108" s="89"/>
      <c r="F1108" s="96"/>
      <c r="G1108" s="89"/>
      <c r="H1108" s="96"/>
      <c r="I1108" s="89"/>
      <c r="J1108" s="96"/>
      <c r="K1108" s="89"/>
      <c r="L1108" s="96"/>
      <c r="M1108" s="89"/>
      <c r="N1108" s="96"/>
      <c r="O1108" s="89"/>
      <c r="P1108" s="90"/>
    </row>
    <row r="1109" customFormat="false" ht="15" hidden="false" customHeight="true" outlineLevel="0" collapsed="false">
      <c r="A1109" s="85"/>
      <c r="B1109" s="135" t="s">
        <v>47</v>
      </c>
      <c r="C1109" s="89"/>
      <c r="D1109" s="96"/>
      <c r="E1109" s="89"/>
      <c r="F1109" s="96"/>
      <c r="G1109" s="89"/>
      <c r="H1109" s="96"/>
      <c r="I1109" s="89"/>
      <c r="J1109" s="96"/>
      <c r="K1109" s="89"/>
      <c r="L1109" s="96"/>
      <c r="M1109" s="89"/>
      <c r="N1109" s="96"/>
      <c r="O1109" s="89"/>
      <c r="P1109" s="90"/>
    </row>
    <row r="1110" customFormat="false" ht="15" hidden="false" customHeight="true" outlineLevel="0" collapsed="false">
      <c r="A1110" s="85"/>
      <c r="B1110" s="135" t="s">
        <v>48</v>
      </c>
      <c r="C1110" s="89"/>
      <c r="D1110" s="96"/>
      <c r="E1110" s="89"/>
      <c r="F1110" s="96"/>
      <c r="G1110" s="89"/>
      <c r="H1110" s="96"/>
      <c r="I1110" s="89"/>
      <c r="J1110" s="96"/>
      <c r="K1110" s="89"/>
      <c r="L1110" s="96"/>
      <c r="M1110" s="89"/>
      <c r="N1110" s="96"/>
      <c r="O1110" s="89"/>
      <c r="P1110" s="90"/>
    </row>
    <row r="1111" customFormat="false" ht="15" hidden="false" customHeight="true" outlineLevel="0" collapsed="false">
      <c r="A1111" s="94" t="s">
        <v>46</v>
      </c>
      <c r="B1111" s="135" t="s">
        <v>50</v>
      </c>
      <c r="C1111" s="89"/>
      <c r="D1111" s="96"/>
      <c r="E1111" s="89"/>
      <c r="F1111" s="96"/>
      <c r="G1111" s="89"/>
      <c r="H1111" s="96"/>
      <c r="I1111" s="89"/>
      <c r="J1111" s="96"/>
      <c r="K1111" s="89"/>
      <c r="L1111" s="96"/>
      <c r="M1111" s="89"/>
      <c r="N1111" s="96"/>
      <c r="O1111" s="89"/>
      <c r="P1111" s="90"/>
    </row>
    <row r="1112" customFormat="false" ht="15" hidden="false" customHeight="true" outlineLevel="0" collapsed="false">
      <c r="A1112" s="114"/>
      <c r="B1112" s="135" t="s">
        <v>51</v>
      </c>
      <c r="C1112" s="89"/>
      <c r="D1112" s="96"/>
      <c r="E1112" s="89"/>
      <c r="F1112" s="96"/>
      <c r="G1112" s="89"/>
      <c r="H1112" s="96"/>
      <c r="I1112" s="89"/>
      <c r="J1112" s="96"/>
      <c r="K1112" s="89"/>
      <c r="L1112" s="96"/>
      <c r="M1112" s="89"/>
      <c r="N1112" s="96"/>
      <c r="O1112" s="89"/>
      <c r="P1112" s="90"/>
    </row>
    <row r="1113" customFormat="false" ht="15" hidden="false" customHeight="true" outlineLevel="0" collapsed="false">
      <c r="A1113" s="85"/>
      <c r="B1113" s="135" t="s">
        <v>52</v>
      </c>
      <c r="C1113" s="89"/>
      <c r="D1113" s="96"/>
      <c r="E1113" s="89"/>
      <c r="F1113" s="96"/>
      <c r="G1113" s="89"/>
      <c r="H1113" s="96"/>
      <c r="I1113" s="89"/>
      <c r="J1113" s="96"/>
      <c r="K1113" s="89"/>
      <c r="L1113" s="96"/>
      <c r="M1113" s="89"/>
      <c r="N1113" s="96"/>
      <c r="O1113" s="89"/>
      <c r="P1113" s="90"/>
    </row>
    <row r="1114" customFormat="false" ht="15" hidden="false" customHeight="true" outlineLevel="0" collapsed="false">
      <c r="A1114" s="94" t="s">
        <v>49</v>
      </c>
      <c r="B1114" s="135" t="s">
        <v>53</v>
      </c>
      <c r="C1114" s="89"/>
      <c r="D1114" s="96"/>
      <c r="E1114" s="89"/>
      <c r="F1114" s="96"/>
      <c r="G1114" s="89"/>
      <c r="H1114" s="96"/>
      <c r="I1114" s="89"/>
      <c r="J1114" s="96"/>
      <c r="K1114" s="89"/>
      <c r="L1114" s="96"/>
      <c r="M1114" s="89"/>
      <c r="N1114" s="96"/>
      <c r="O1114" s="89"/>
      <c r="P1114" s="90"/>
    </row>
    <row r="1115" customFormat="false" ht="15" hidden="false" customHeight="true" outlineLevel="0" collapsed="false">
      <c r="A1115" s="85"/>
      <c r="B1115" s="135" t="s">
        <v>54</v>
      </c>
      <c r="C1115" s="89"/>
      <c r="D1115" s="96"/>
      <c r="E1115" s="89"/>
      <c r="F1115" s="96"/>
      <c r="G1115" s="89"/>
      <c r="H1115" s="96"/>
      <c r="I1115" s="89"/>
      <c r="J1115" s="96"/>
      <c r="K1115" s="89"/>
      <c r="L1115" s="96"/>
      <c r="M1115" s="89"/>
      <c r="N1115" s="96"/>
      <c r="O1115" s="89"/>
      <c r="P1115" s="90"/>
    </row>
    <row r="1116" customFormat="false" ht="15" hidden="false" customHeight="true" outlineLevel="0" collapsed="false">
      <c r="A1116" s="97"/>
      <c r="B1116" s="136" t="s">
        <v>55</v>
      </c>
      <c r="C1116" s="99"/>
      <c r="D1116" s="100"/>
      <c r="E1116" s="99"/>
      <c r="F1116" s="100"/>
      <c r="G1116" s="99"/>
      <c r="H1116" s="100"/>
      <c r="I1116" s="99"/>
      <c r="J1116" s="100"/>
      <c r="K1116" s="99"/>
      <c r="L1116" s="100"/>
      <c r="M1116" s="99"/>
      <c r="N1116" s="100"/>
      <c r="O1116" s="99"/>
      <c r="P1116" s="101"/>
    </row>
    <row r="1117" customFormat="false" ht="15" hidden="false" customHeight="true" outlineLevel="0" collapsed="false">
      <c r="A1117" s="102" t="s">
        <v>56</v>
      </c>
      <c r="B1117" s="103"/>
      <c r="C1117" s="137"/>
      <c r="D1117" s="138"/>
      <c r="E1117" s="137"/>
      <c r="F1117" s="138"/>
      <c r="G1117" s="137"/>
      <c r="H1117" s="138"/>
      <c r="I1117" s="137"/>
      <c r="J1117" s="138"/>
      <c r="K1117" s="137"/>
      <c r="L1117" s="138"/>
      <c r="M1117" s="137"/>
      <c r="N1117" s="138"/>
      <c r="O1117" s="137"/>
      <c r="P1117" s="139"/>
    </row>
    <row r="1118" customFormat="false" ht="15" hidden="false" customHeight="true" outlineLevel="0" collapsed="false">
      <c r="A1118" s="112"/>
      <c r="B1118" s="140" t="s">
        <v>57</v>
      </c>
      <c r="C1118" s="78"/>
      <c r="D1118" s="79"/>
      <c r="E1118" s="78"/>
      <c r="F1118" s="79"/>
      <c r="G1118" s="78"/>
      <c r="H1118" s="79"/>
      <c r="I1118" s="78"/>
      <c r="J1118" s="79"/>
      <c r="K1118" s="78"/>
      <c r="L1118" s="79"/>
      <c r="M1118" s="78"/>
      <c r="N1118" s="79"/>
      <c r="O1118" s="78"/>
      <c r="P1118" s="80"/>
    </row>
    <row r="1119" customFormat="false" ht="15" hidden="false" customHeight="true" outlineLevel="0" collapsed="false">
      <c r="A1119" s="114"/>
      <c r="B1119" s="141" t="s">
        <v>58</v>
      </c>
      <c r="C1119" s="89"/>
      <c r="D1119" s="96"/>
      <c r="E1119" s="89"/>
      <c r="F1119" s="96"/>
      <c r="G1119" s="89"/>
      <c r="H1119" s="96"/>
      <c r="I1119" s="89"/>
      <c r="J1119" s="96"/>
      <c r="K1119" s="89"/>
      <c r="L1119" s="96"/>
      <c r="M1119" s="89"/>
      <c r="N1119" s="96"/>
      <c r="O1119" s="89"/>
      <c r="P1119" s="90"/>
    </row>
    <row r="1120" customFormat="false" ht="15" hidden="false" customHeight="true" outlineLevel="0" collapsed="false">
      <c r="A1120" s="94" t="s">
        <v>59</v>
      </c>
      <c r="B1120" s="141" t="s">
        <v>60</v>
      </c>
      <c r="C1120" s="89"/>
      <c r="D1120" s="96"/>
      <c r="E1120" s="89"/>
      <c r="F1120" s="96"/>
      <c r="G1120" s="89"/>
      <c r="H1120" s="96"/>
      <c r="I1120" s="89"/>
      <c r="J1120" s="96"/>
      <c r="K1120" s="89"/>
      <c r="L1120" s="96"/>
      <c r="M1120" s="89"/>
      <c r="N1120" s="96"/>
      <c r="O1120" s="89"/>
      <c r="P1120" s="90"/>
    </row>
    <row r="1121" customFormat="false" ht="15" hidden="false" customHeight="true" outlineLevel="0" collapsed="false">
      <c r="A1121" s="114"/>
      <c r="B1121" s="141" t="s">
        <v>61</v>
      </c>
      <c r="C1121" s="89"/>
      <c r="D1121" s="96"/>
      <c r="E1121" s="89"/>
      <c r="F1121" s="96"/>
      <c r="G1121" s="89"/>
      <c r="H1121" s="96"/>
      <c r="I1121" s="89"/>
      <c r="J1121" s="96"/>
      <c r="K1121" s="89"/>
      <c r="L1121" s="96"/>
      <c r="M1121" s="89"/>
      <c r="N1121" s="96"/>
      <c r="O1121" s="89"/>
      <c r="P1121" s="90"/>
    </row>
    <row r="1122" customFormat="false" ht="15" hidden="false" customHeight="true" outlineLevel="0" collapsed="false">
      <c r="A1122" s="114"/>
      <c r="B1122" s="141" t="s">
        <v>62</v>
      </c>
      <c r="C1122" s="89"/>
      <c r="D1122" s="96"/>
      <c r="E1122" s="89"/>
      <c r="F1122" s="96"/>
      <c r="G1122" s="89"/>
      <c r="H1122" s="96"/>
      <c r="I1122" s="89"/>
      <c r="J1122" s="96"/>
      <c r="K1122" s="89"/>
      <c r="L1122" s="96"/>
      <c r="M1122" s="89"/>
      <c r="N1122" s="96"/>
      <c r="O1122" s="89"/>
      <c r="P1122" s="90"/>
    </row>
    <row r="1123" customFormat="false" ht="15" hidden="false" customHeight="true" outlineLevel="0" collapsed="false">
      <c r="A1123" s="114"/>
      <c r="B1123" s="141" t="s">
        <v>63</v>
      </c>
      <c r="C1123" s="89"/>
      <c r="D1123" s="96"/>
      <c r="E1123" s="89"/>
      <c r="F1123" s="96"/>
      <c r="G1123" s="89"/>
      <c r="H1123" s="96"/>
      <c r="I1123" s="89"/>
      <c r="J1123" s="96"/>
      <c r="K1123" s="89"/>
      <c r="L1123" s="96"/>
      <c r="M1123" s="89"/>
      <c r="N1123" s="96"/>
      <c r="O1123" s="89"/>
      <c r="P1123" s="90"/>
    </row>
    <row r="1124" customFormat="false" ht="15" hidden="false" customHeight="true" outlineLevel="0" collapsed="false">
      <c r="A1124" s="94" t="s">
        <v>64</v>
      </c>
      <c r="B1124" s="141" t="s">
        <v>65</v>
      </c>
      <c r="C1124" s="89"/>
      <c r="D1124" s="96"/>
      <c r="E1124" s="89"/>
      <c r="F1124" s="96"/>
      <c r="G1124" s="89"/>
      <c r="H1124" s="96"/>
      <c r="I1124" s="89"/>
      <c r="J1124" s="96"/>
      <c r="K1124" s="89"/>
      <c r="L1124" s="96"/>
      <c r="M1124" s="89"/>
      <c r="N1124" s="96"/>
      <c r="O1124" s="89"/>
      <c r="P1124" s="90"/>
    </row>
    <row r="1125" customFormat="false" ht="15" hidden="false" customHeight="true" outlineLevel="0" collapsed="false">
      <c r="A1125" s="114"/>
      <c r="B1125" s="141" t="s">
        <v>66</v>
      </c>
      <c r="C1125" s="89"/>
      <c r="D1125" s="96"/>
      <c r="E1125" s="89"/>
      <c r="F1125" s="96"/>
      <c r="G1125" s="89"/>
      <c r="H1125" s="96"/>
      <c r="I1125" s="89"/>
      <c r="J1125" s="96"/>
      <c r="K1125" s="89"/>
      <c r="L1125" s="96"/>
      <c r="M1125" s="89"/>
      <c r="N1125" s="96"/>
      <c r="O1125" s="89"/>
      <c r="P1125" s="90"/>
    </row>
    <row r="1126" customFormat="false" ht="15" hidden="false" customHeight="true" outlineLevel="0" collapsed="false">
      <c r="A1126" s="114"/>
      <c r="B1126" s="142" t="s">
        <v>67</v>
      </c>
      <c r="C1126" s="117"/>
      <c r="D1126" s="118"/>
      <c r="E1126" s="117"/>
      <c r="F1126" s="118"/>
      <c r="G1126" s="117"/>
      <c r="H1126" s="118"/>
      <c r="I1126" s="117"/>
      <c r="J1126" s="118"/>
      <c r="K1126" s="117"/>
      <c r="L1126" s="118"/>
      <c r="M1126" s="117"/>
      <c r="N1126" s="118"/>
      <c r="O1126" s="89"/>
      <c r="P1126" s="90"/>
    </row>
    <row r="1127" customFormat="false" ht="15" hidden="false" customHeight="true" outlineLevel="0" collapsed="false">
      <c r="A1127" s="97"/>
      <c r="B1127" s="143" t="s">
        <v>55</v>
      </c>
      <c r="C1127" s="99"/>
      <c r="D1127" s="100"/>
      <c r="E1127" s="99"/>
      <c r="F1127" s="100"/>
      <c r="G1127" s="99"/>
      <c r="H1127" s="100"/>
      <c r="I1127" s="99"/>
      <c r="J1127" s="100"/>
      <c r="K1127" s="99"/>
      <c r="L1127" s="100"/>
      <c r="M1127" s="99"/>
      <c r="N1127" s="100"/>
      <c r="O1127" s="99"/>
      <c r="P1127" s="101"/>
    </row>
    <row r="1128" customFormat="false" ht="15" hidden="false" customHeight="true" outlineLevel="0" collapsed="false">
      <c r="A1128" s="102" t="s">
        <v>68</v>
      </c>
      <c r="B1128" s="103"/>
      <c r="C1128" s="137"/>
      <c r="D1128" s="138"/>
      <c r="E1128" s="137"/>
      <c r="F1128" s="138"/>
      <c r="G1128" s="137"/>
      <c r="H1128" s="138"/>
      <c r="I1128" s="137"/>
      <c r="J1128" s="138"/>
      <c r="K1128" s="137"/>
      <c r="L1128" s="138"/>
      <c r="M1128" s="137"/>
      <c r="N1128" s="138"/>
      <c r="O1128" s="137"/>
      <c r="P1128" s="139"/>
    </row>
    <row r="1129" customFormat="false" ht="15" hidden="false" customHeight="true" outlineLevel="0" collapsed="false">
      <c r="A1129" s="123" t="s">
        <v>69</v>
      </c>
      <c r="B1129" s="124"/>
      <c r="C1129" s="78"/>
      <c r="D1129" s="79"/>
      <c r="E1129" s="78"/>
      <c r="F1129" s="79"/>
      <c r="G1129" s="78"/>
      <c r="H1129" s="79"/>
      <c r="I1129" s="78"/>
      <c r="J1129" s="79"/>
      <c r="K1129" s="78"/>
      <c r="L1129" s="79"/>
      <c r="M1129" s="78"/>
      <c r="N1129" s="79"/>
      <c r="O1129" s="78"/>
      <c r="P1129" s="80"/>
    </row>
    <row r="1130" customFormat="false" ht="15" hidden="false" customHeight="true" outlineLevel="0" collapsed="false">
      <c r="A1130" s="125" t="s">
        <v>70</v>
      </c>
      <c r="B1130" s="126"/>
      <c r="C1130" s="99"/>
      <c r="D1130" s="100"/>
      <c r="E1130" s="99"/>
      <c r="F1130" s="100"/>
      <c r="G1130" s="99"/>
      <c r="H1130" s="100"/>
      <c r="I1130" s="99"/>
      <c r="J1130" s="100"/>
      <c r="K1130" s="99"/>
      <c r="L1130" s="100"/>
      <c r="M1130" s="99"/>
      <c r="N1130" s="100"/>
      <c r="O1130" s="99"/>
      <c r="P1130" s="101"/>
    </row>
    <row r="1131" customFormat="false" ht="15" hidden="false" customHeight="true" outlineLevel="0" collapsed="false">
      <c r="A1131" s="102" t="s">
        <v>71</v>
      </c>
      <c r="B1131" s="103"/>
      <c r="C1131" s="137"/>
      <c r="D1131" s="138"/>
      <c r="E1131" s="137"/>
      <c r="F1131" s="138"/>
      <c r="G1131" s="137"/>
      <c r="H1131" s="138"/>
      <c r="I1131" s="137"/>
      <c r="J1131" s="138"/>
      <c r="K1131" s="137"/>
      <c r="L1131" s="138"/>
      <c r="M1131" s="137"/>
      <c r="N1131" s="138"/>
      <c r="O1131" s="144"/>
      <c r="P1131" s="145"/>
    </row>
    <row r="1132" customFormat="false" ht="15" hidden="false" customHeight="true" outlineLevel="0" collapsed="false"/>
    <row r="1133" customFormat="false" ht="15" hidden="false" customHeight="true" outlineLevel="0" collapsed="false">
      <c r="A1133" s="128" t="s">
        <v>72</v>
      </c>
    </row>
    <row r="1134" customFormat="false" ht="15" hidden="false" customHeight="true" outlineLevel="0" collapsed="false">
      <c r="A1134" s="129" t="s">
        <v>73</v>
      </c>
      <c r="B1134" s="129"/>
      <c r="C1134" s="66" t="s">
        <v>14</v>
      </c>
      <c r="D1134" s="67" t="s">
        <v>15</v>
      </c>
      <c r="E1134" s="66" t="s">
        <v>16</v>
      </c>
      <c r="F1134" s="67" t="s">
        <v>17</v>
      </c>
      <c r="G1134" s="66" t="s">
        <v>18</v>
      </c>
      <c r="H1134" s="67" t="s">
        <v>19</v>
      </c>
      <c r="I1134" s="66" t="s">
        <v>20</v>
      </c>
      <c r="J1134" s="67" t="s">
        <v>21</v>
      </c>
      <c r="K1134" s="66" t="s">
        <v>22</v>
      </c>
      <c r="L1134" s="67" t="s">
        <v>23</v>
      </c>
      <c r="M1134" s="66" t="s">
        <v>24</v>
      </c>
      <c r="N1134" s="67" t="s">
        <v>25</v>
      </c>
      <c r="O1134" s="146" t="s">
        <v>26</v>
      </c>
      <c r="P1134" s="147" t="s">
        <v>27</v>
      </c>
    </row>
    <row r="1135" customFormat="false" ht="15" hidden="false" customHeight="true" outlineLevel="0" collapsed="false">
      <c r="A1135" s="130" t="s">
        <v>57</v>
      </c>
      <c r="B1135" s="130"/>
      <c r="C1135" s="78"/>
      <c r="D1135" s="79"/>
      <c r="E1135" s="78"/>
      <c r="F1135" s="79"/>
      <c r="G1135" s="78"/>
      <c r="H1135" s="79"/>
      <c r="I1135" s="78"/>
      <c r="J1135" s="79"/>
      <c r="K1135" s="78"/>
      <c r="L1135" s="79"/>
      <c r="M1135" s="78"/>
      <c r="N1135" s="79"/>
      <c r="O1135" s="78"/>
      <c r="P1135" s="80"/>
    </row>
    <row r="1136" customFormat="false" ht="15" hidden="false" customHeight="true" outlineLevel="0" collapsed="false">
      <c r="A1136" s="131" t="s">
        <v>58</v>
      </c>
      <c r="B1136" s="131"/>
      <c r="C1136" s="89"/>
      <c r="D1136" s="96"/>
      <c r="E1136" s="89"/>
      <c r="F1136" s="96"/>
      <c r="G1136" s="89"/>
      <c r="H1136" s="96"/>
      <c r="I1136" s="89"/>
      <c r="J1136" s="96"/>
      <c r="K1136" s="89"/>
      <c r="L1136" s="96"/>
      <c r="M1136" s="89"/>
      <c r="N1136" s="96"/>
      <c r="O1136" s="89"/>
      <c r="P1136" s="90"/>
    </row>
    <row r="1137" customFormat="false" ht="15" hidden="false" customHeight="true" outlineLevel="0" collapsed="false">
      <c r="A1137" s="131" t="s">
        <v>60</v>
      </c>
      <c r="B1137" s="131"/>
      <c r="C1137" s="89"/>
      <c r="D1137" s="96"/>
      <c r="E1137" s="89"/>
      <c r="F1137" s="96"/>
      <c r="G1137" s="89"/>
      <c r="H1137" s="96"/>
      <c r="I1137" s="89"/>
      <c r="J1137" s="96"/>
      <c r="K1137" s="89"/>
      <c r="L1137" s="96"/>
      <c r="M1137" s="89"/>
      <c r="N1137" s="96"/>
      <c r="O1137" s="89"/>
      <c r="P1137" s="90"/>
    </row>
    <row r="1138" customFormat="false" ht="15" hidden="false" customHeight="true" outlineLevel="0" collapsed="false">
      <c r="A1138" s="131" t="s">
        <v>61</v>
      </c>
      <c r="B1138" s="131"/>
      <c r="C1138" s="89"/>
      <c r="D1138" s="96"/>
      <c r="E1138" s="89"/>
      <c r="F1138" s="96"/>
      <c r="G1138" s="89"/>
      <c r="H1138" s="96"/>
      <c r="I1138" s="89"/>
      <c r="J1138" s="96"/>
      <c r="K1138" s="89"/>
      <c r="L1138" s="96"/>
      <c r="M1138" s="89"/>
      <c r="N1138" s="96"/>
      <c r="O1138" s="89"/>
      <c r="P1138" s="90"/>
    </row>
    <row r="1139" customFormat="false" ht="15" hidden="false" customHeight="true" outlineLevel="0" collapsed="false">
      <c r="A1139" s="131" t="s">
        <v>62</v>
      </c>
      <c r="B1139" s="131"/>
      <c r="C1139" s="89"/>
      <c r="D1139" s="96"/>
      <c r="E1139" s="89"/>
      <c r="F1139" s="96"/>
      <c r="G1139" s="89"/>
      <c r="H1139" s="96"/>
      <c r="I1139" s="89"/>
      <c r="J1139" s="96"/>
      <c r="K1139" s="89"/>
      <c r="L1139" s="96"/>
      <c r="M1139" s="89"/>
      <c r="N1139" s="96"/>
      <c r="O1139" s="89"/>
      <c r="P1139" s="90"/>
    </row>
    <row r="1140" customFormat="false" ht="15" hidden="false" customHeight="true" outlineLevel="0" collapsed="false">
      <c r="A1140" s="131" t="s">
        <v>63</v>
      </c>
      <c r="B1140" s="131"/>
      <c r="C1140" s="89"/>
      <c r="D1140" s="96"/>
      <c r="E1140" s="89"/>
      <c r="F1140" s="96"/>
      <c r="G1140" s="89"/>
      <c r="H1140" s="96"/>
      <c r="I1140" s="89"/>
      <c r="J1140" s="96"/>
      <c r="K1140" s="89"/>
      <c r="L1140" s="96"/>
      <c r="M1140" s="89"/>
      <c r="N1140" s="96"/>
      <c r="O1140" s="89"/>
      <c r="P1140" s="90"/>
    </row>
    <row r="1141" customFormat="false" ht="15" hidden="false" customHeight="true" outlineLevel="0" collapsed="false">
      <c r="A1141" s="131" t="s">
        <v>65</v>
      </c>
      <c r="B1141" s="131"/>
      <c r="C1141" s="89"/>
      <c r="D1141" s="96"/>
      <c r="E1141" s="89"/>
      <c r="F1141" s="96"/>
      <c r="G1141" s="89"/>
      <c r="H1141" s="96"/>
      <c r="I1141" s="89"/>
      <c r="J1141" s="96"/>
      <c r="K1141" s="89"/>
      <c r="L1141" s="96"/>
      <c r="M1141" s="89"/>
      <c r="N1141" s="96"/>
      <c r="O1141" s="89"/>
      <c r="P1141" s="90"/>
    </row>
    <row r="1142" customFormat="false" ht="15" hidden="false" customHeight="true" outlineLevel="0" collapsed="false">
      <c r="A1142" s="131" t="s">
        <v>66</v>
      </c>
      <c r="B1142" s="131"/>
      <c r="C1142" s="89"/>
      <c r="D1142" s="96"/>
      <c r="E1142" s="89"/>
      <c r="F1142" s="96"/>
      <c r="G1142" s="89"/>
      <c r="H1142" s="96"/>
      <c r="I1142" s="89"/>
      <c r="J1142" s="96"/>
      <c r="K1142" s="89"/>
      <c r="L1142" s="96"/>
      <c r="M1142" s="89"/>
      <c r="N1142" s="96"/>
      <c r="O1142" s="89"/>
      <c r="P1142" s="90"/>
    </row>
    <row r="1143" customFormat="false" ht="15" hidden="false" customHeight="true" outlineLevel="0" collapsed="false">
      <c r="A1143" s="131" t="s">
        <v>55</v>
      </c>
      <c r="B1143" s="131"/>
      <c r="C1143" s="89"/>
      <c r="D1143" s="96"/>
      <c r="E1143" s="89"/>
      <c r="F1143" s="96"/>
      <c r="G1143" s="99"/>
      <c r="H1143" s="96"/>
      <c r="I1143" s="89"/>
      <c r="J1143" s="96"/>
      <c r="K1143" s="89"/>
      <c r="L1143" s="96"/>
      <c r="M1143" s="89"/>
      <c r="N1143" s="96"/>
      <c r="O1143" s="99"/>
      <c r="P1143" s="101"/>
    </row>
    <row r="1144" customFormat="false" ht="15" hidden="false" customHeight="true" outlineLevel="0" collapsed="false">
      <c r="A1144" s="129" t="s">
        <v>74</v>
      </c>
      <c r="B1144" s="129"/>
      <c r="C1144" s="137"/>
      <c r="D1144" s="138"/>
      <c r="E1144" s="137"/>
      <c r="F1144" s="138"/>
      <c r="G1144" s="137"/>
      <c r="H1144" s="138"/>
      <c r="I1144" s="137"/>
      <c r="J1144" s="138"/>
      <c r="K1144" s="137"/>
      <c r="L1144" s="138"/>
      <c r="M1144" s="137"/>
      <c r="N1144" s="138"/>
      <c r="O1144" s="144"/>
      <c r="P1144" s="145"/>
    </row>
    <row r="1151" customFormat="false" ht="15" hidden="false" customHeight="true" outlineLevel="0" collapsed="false">
      <c r="A1151" s="132" t="n">
        <f aca="false">DATE(カレンダー!$C$2,1,24)</f>
        <v>39837</v>
      </c>
      <c r="B1151" s="132"/>
      <c r="C1151" s="133"/>
    </row>
    <row r="1152" customFormat="false" ht="15" hidden="false" customHeight="true" outlineLevel="0" collapsed="false">
      <c r="A1152" s="64"/>
      <c r="B1152" s="65" t="s">
        <v>13</v>
      </c>
      <c r="C1152" s="66" t="s">
        <v>14</v>
      </c>
      <c r="D1152" s="67" t="s">
        <v>15</v>
      </c>
      <c r="E1152" s="66" t="s">
        <v>16</v>
      </c>
      <c r="F1152" s="67" t="s">
        <v>17</v>
      </c>
      <c r="G1152" s="66" t="s">
        <v>18</v>
      </c>
      <c r="H1152" s="67" t="s">
        <v>19</v>
      </c>
      <c r="I1152" s="66" t="s">
        <v>20</v>
      </c>
      <c r="J1152" s="67" t="s">
        <v>21</v>
      </c>
      <c r="K1152" s="66" t="s">
        <v>22</v>
      </c>
      <c r="L1152" s="67" t="s">
        <v>23</v>
      </c>
      <c r="M1152" s="66" t="s">
        <v>24</v>
      </c>
      <c r="N1152" s="67" t="s">
        <v>25</v>
      </c>
      <c r="O1152" s="70" t="s">
        <v>26</v>
      </c>
      <c r="P1152" s="71" t="s">
        <v>27</v>
      </c>
    </row>
    <row r="1153" customFormat="false" ht="15" hidden="false" customHeight="true" outlineLevel="0" collapsed="false">
      <c r="A1153" s="76"/>
      <c r="B1153" s="134" t="s">
        <v>38</v>
      </c>
      <c r="C1153" s="78"/>
      <c r="D1153" s="79"/>
      <c r="E1153" s="78"/>
      <c r="F1153" s="79"/>
      <c r="G1153" s="78"/>
      <c r="H1153" s="79"/>
      <c r="I1153" s="78"/>
      <c r="J1153" s="79"/>
      <c r="K1153" s="78"/>
      <c r="L1153" s="79"/>
      <c r="M1153" s="78"/>
      <c r="N1153" s="79"/>
      <c r="O1153" s="78"/>
      <c r="P1153" s="80"/>
    </row>
    <row r="1154" customFormat="false" ht="15" hidden="false" customHeight="true" outlineLevel="0" collapsed="false">
      <c r="A1154" s="85"/>
      <c r="B1154" s="135" t="s">
        <v>39</v>
      </c>
      <c r="C1154" s="89"/>
      <c r="D1154" s="96"/>
      <c r="E1154" s="89"/>
      <c r="F1154" s="96"/>
      <c r="G1154" s="89"/>
      <c r="H1154" s="96"/>
      <c r="I1154" s="89"/>
      <c r="J1154" s="96"/>
      <c r="K1154" s="89"/>
      <c r="L1154" s="96"/>
      <c r="M1154" s="89"/>
      <c r="N1154" s="96"/>
      <c r="O1154" s="89"/>
      <c r="P1154" s="90"/>
    </row>
    <row r="1155" customFormat="false" ht="15" hidden="false" customHeight="true" outlineLevel="0" collapsed="false">
      <c r="A1155" s="94" t="s">
        <v>40</v>
      </c>
      <c r="B1155" s="135" t="s">
        <v>41</v>
      </c>
      <c r="C1155" s="89"/>
      <c r="D1155" s="96"/>
      <c r="E1155" s="89"/>
      <c r="F1155" s="96"/>
      <c r="G1155" s="89"/>
      <c r="H1155" s="96"/>
      <c r="I1155" s="89"/>
      <c r="J1155" s="96"/>
      <c r="K1155" s="89"/>
      <c r="L1155" s="96"/>
      <c r="M1155" s="89"/>
      <c r="N1155" s="96"/>
      <c r="O1155" s="89"/>
      <c r="P1155" s="90"/>
    </row>
    <row r="1156" customFormat="false" ht="15" hidden="false" customHeight="true" outlineLevel="0" collapsed="false">
      <c r="A1156" s="85"/>
      <c r="B1156" s="135" t="s">
        <v>42</v>
      </c>
      <c r="C1156" s="89"/>
      <c r="D1156" s="96"/>
      <c r="E1156" s="89"/>
      <c r="F1156" s="96"/>
      <c r="G1156" s="89"/>
      <c r="H1156" s="96"/>
      <c r="I1156" s="89"/>
      <c r="J1156" s="96"/>
      <c r="K1156" s="89"/>
      <c r="L1156" s="96"/>
      <c r="M1156" s="89"/>
      <c r="N1156" s="96"/>
      <c r="O1156" s="89"/>
      <c r="P1156" s="90"/>
    </row>
    <row r="1157" customFormat="false" ht="15" hidden="false" customHeight="true" outlineLevel="0" collapsed="false">
      <c r="A1157" s="114"/>
      <c r="B1157" s="135" t="s">
        <v>44</v>
      </c>
      <c r="C1157" s="89"/>
      <c r="D1157" s="96"/>
      <c r="E1157" s="89"/>
      <c r="F1157" s="96"/>
      <c r="G1157" s="89"/>
      <c r="H1157" s="96"/>
      <c r="I1157" s="89"/>
      <c r="J1157" s="96"/>
      <c r="K1157" s="89"/>
      <c r="L1157" s="96"/>
      <c r="M1157" s="89"/>
      <c r="N1157" s="96"/>
      <c r="O1157" s="89"/>
      <c r="P1157" s="90"/>
    </row>
    <row r="1158" customFormat="false" ht="15" hidden="false" customHeight="true" outlineLevel="0" collapsed="false">
      <c r="A1158" s="94" t="s">
        <v>43</v>
      </c>
      <c r="B1158" s="135" t="s">
        <v>45</v>
      </c>
      <c r="C1158" s="89"/>
      <c r="D1158" s="96"/>
      <c r="E1158" s="89"/>
      <c r="F1158" s="96"/>
      <c r="G1158" s="89"/>
      <c r="H1158" s="96"/>
      <c r="I1158" s="89"/>
      <c r="J1158" s="96"/>
      <c r="K1158" s="89"/>
      <c r="L1158" s="96"/>
      <c r="M1158" s="89"/>
      <c r="N1158" s="96"/>
      <c r="O1158" s="89"/>
      <c r="P1158" s="90"/>
    </row>
    <row r="1159" customFormat="false" ht="15" hidden="false" customHeight="true" outlineLevel="0" collapsed="false">
      <c r="A1159" s="85"/>
      <c r="B1159" s="135" t="s">
        <v>47</v>
      </c>
      <c r="C1159" s="89"/>
      <c r="D1159" s="96"/>
      <c r="E1159" s="89"/>
      <c r="F1159" s="96"/>
      <c r="G1159" s="89"/>
      <c r="H1159" s="96"/>
      <c r="I1159" s="89"/>
      <c r="J1159" s="96"/>
      <c r="K1159" s="89"/>
      <c r="L1159" s="96"/>
      <c r="M1159" s="89"/>
      <c r="N1159" s="96"/>
      <c r="O1159" s="89"/>
      <c r="P1159" s="90"/>
    </row>
    <row r="1160" customFormat="false" ht="15" hidden="false" customHeight="true" outlineLevel="0" collapsed="false">
      <c r="A1160" s="85"/>
      <c r="B1160" s="135" t="s">
        <v>48</v>
      </c>
      <c r="C1160" s="89"/>
      <c r="D1160" s="96"/>
      <c r="E1160" s="89"/>
      <c r="F1160" s="96"/>
      <c r="G1160" s="89"/>
      <c r="H1160" s="96"/>
      <c r="I1160" s="89"/>
      <c r="J1160" s="96"/>
      <c r="K1160" s="89"/>
      <c r="L1160" s="96"/>
      <c r="M1160" s="89"/>
      <c r="N1160" s="96"/>
      <c r="O1160" s="89"/>
      <c r="P1160" s="90"/>
    </row>
    <row r="1161" customFormat="false" ht="15" hidden="false" customHeight="true" outlineLevel="0" collapsed="false">
      <c r="A1161" s="94" t="s">
        <v>46</v>
      </c>
      <c r="B1161" s="135" t="s">
        <v>50</v>
      </c>
      <c r="C1161" s="89"/>
      <c r="D1161" s="96"/>
      <c r="E1161" s="89"/>
      <c r="F1161" s="96"/>
      <c r="G1161" s="89"/>
      <c r="H1161" s="96"/>
      <c r="I1161" s="89"/>
      <c r="J1161" s="96"/>
      <c r="K1161" s="89"/>
      <c r="L1161" s="96"/>
      <c r="M1161" s="89"/>
      <c r="N1161" s="96"/>
      <c r="O1161" s="89"/>
      <c r="P1161" s="90"/>
    </row>
    <row r="1162" customFormat="false" ht="15" hidden="false" customHeight="true" outlineLevel="0" collapsed="false">
      <c r="A1162" s="114"/>
      <c r="B1162" s="135" t="s">
        <v>51</v>
      </c>
      <c r="C1162" s="89"/>
      <c r="D1162" s="96"/>
      <c r="E1162" s="89"/>
      <c r="F1162" s="96"/>
      <c r="G1162" s="89"/>
      <c r="H1162" s="96"/>
      <c r="I1162" s="89"/>
      <c r="J1162" s="96"/>
      <c r="K1162" s="89"/>
      <c r="L1162" s="96"/>
      <c r="M1162" s="89"/>
      <c r="N1162" s="96"/>
      <c r="O1162" s="89"/>
      <c r="P1162" s="90"/>
    </row>
    <row r="1163" customFormat="false" ht="15" hidden="false" customHeight="true" outlineLevel="0" collapsed="false">
      <c r="A1163" s="85"/>
      <c r="B1163" s="135" t="s">
        <v>52</v>
      </c>
      <c r="C1163" s="89"/>
      <c r="D1163" s="96"/>
      <c r="E1163" s="89"/>
      <c r="F1163" s="96"/>
      <c r="G1163" s="89"/>
      <c r="H1163" s="96"/>
      <c r="I1163" s="89"/>
      <c r="J1163" s="96"/>
      <c r="K1163" s="89"/>
      <c r="L1163" s="96"/>
      <c r="M1163" s="89"/>
      <c r="N1163" s="96"/>
      <c r="O1163" s="89"/>
      <c r="P1163" s="90"/>
    </row>
    <row r="1164" customFormat="false" ht="15" hidden="false" customHeight="true" outlineLevel="0" collapsed="false">
      <c r="A1164" s="94" t="s">
        <v>49</v>
      </c>
      <c r="B1164" s="135" t="s">
        <v>53</v>
      </c>
      <c r="C1164" s="89"/>
      <c r="D1164" s="96"/>
      <c r="E1164" s="89"/>
      <c r="F1164" s="96"/>
      <c r="G1164" s="89"/>
      <c r="H1164" s="96"/>
      <c r="I1164" s="89"/>
      <c r="J1164" s="96"/>
      <c r="K1164" s="89"/>
      <c r="L1164" s="96"/>
      <c r="M1164" s="89"/>
      <c r="N1164" s="96"/>
      <c r="O1164" s="89"/>
      <c r="P1164" s="90"/>
    </row>
    <row r="1165" customFormat="false" ht="15" hidden="false" customHeight="true" outlineLevel="0" collapsed="false">
      <c r="A1165" s="85"/>
      <c r="B1165" s="135" t="s">
        <v>54</v>
      </c>
      <c r="C1165" s="89"/>
      <c r="D1165" s="96"/>
      <c r="E1165" s="89"/>
      <c r="F1165" s="96"/>
      <c r="G1165" s="89"/>
      <c r="H1165" s="96"/>
      <c r="I1165" s="89"/>
      <c r="J1165" s="96"/>
      <c r="K1165" s="89"/>
      <c r="L1165" s="96"/>
      <c r="M1165" s="89"/>
      <c r="N1165" s="96"/>
      <c r="O1165" s="89"/>
      <c r="P1165" s="90"/>
    </row>
    <row r="1166" customFormat="false" ht="15" hidden="false" customHeight="true" outlineLevel="0" collapsed="false">
      <c r="A1166" s="97"/>
      <c r="B1166" s="136" t="s">
        <v>55</v>
      </c>
      <c r="C1166" s="99"/>
      <c r="D1166" s="100"/>
      <c r="E1166" s="99"/>
      <c r="F1166" s="100"/>
      <c r="G1166" s="99"/>
      <c r="H1166" s="100"/>
      <c r="I1166" s="99"/>
      <c r="J1166" s="100"/>
      <c r="K1166" s="99"/>
      <c r="L1166" s="100"/>
      <c r="M1166" s="99"/>
      <c r="N1166" s="100"/>
      <c r="O1166" s="99"/>
      <c r="P1166" s="101"/>
    </row>
    <row r="1167" customFormat="false" ht="15" hidden="false" customHeight="true" outlineLevel="0" collapsed="false">
      <c r="A1167" s="102" t="s">
        <v>56</v>
      </c>
      <c r="B1167" s="103"/>
      <c r="C1167" s="137"/>
      <c r="D1167" s="138"/>
      <c r="E1167" s="137"/>
      <c r="F1167" s="138"/>
      <c r="G1167" s="137"/>
      <c r="H1167" s="138"/>
      <c r="I1167" s="137"/>
      <c r="J1167" s="138"/>
      <c r="K1167" s="137"/>
      <c r="L1167" s="138"/>
      <c r="M1167" s="137"/>
      <c r="N1167" s="138"/>
      <c r="O1167" s="137"/>
      <c r="P1167" s="139"/>
    </row>
    <row r="1168" customFormat="false" ht="15" hidden="false" customHeight="true" outlineLevel="0" collapsed="false">
      <c r="A1168" s="112"/>
      <c r="B1168" s="140" t="s">
        <v>57</v>
      </c>
      <c r="C1168" s="78"/>
      <c r="D1168" s="79"/>
      <c r="E1168" s="78"/>
      <c r="F1168" s="79"/>
      <c r="G1168" s="78"/>
      <c r="H1168" s="79"/>
      <c r="I1168" s="78"/>
      <c r="J1168" s="79"/>
      <c r="K1168" s="78"/>
      <c r="L1168" s="79"/>
      <c r="M1168" s="78"/>
      <c r="N1168" s="79"/>
      <c r="O1168" s="78"/>
      <c r="P1168" s="80"/>
    </row>
    <row r="1169" customFormat="false" ht="15" hidden="false" customHeight="true" outlineLevel="0" collapsed="false">
      <c r="A1169" s="114"/>
      <c r="B1169" s="141" t="s">
        <v>58</v>
      </c>
      <c r="C1169" s="89"/>
      <c r="D1169" s="96"/>
      <c r="E1169" s="89"/>
      <c r="F1169" s="96"/>
      <c r="G1169" s="89"/>
      <c r="H1169" s="96"/>
      <c r="I1169" s="89"/>
      <c r="J1169" s="96"/>
      <c r="K1169" s="89"/>
      <c r="L1169" s="96"/>
      <c r="M1169" s="89"/>
      <c r="N1169" s="96"/>
      <c r="O1169" s="89"/>
      <c r="P1169" s="90"/>
    </row>
    <row r="1170" customFormat="false" ht="15" hidden="false" customHeight="true" outlineLevel="0" collapsed="false">
      <c r="A1170" s="94" t="s">
        <v>59</v>
      </c>
      <c r="B1170" s="141" t="s">
        <v>60</v>
      </c>
      <c r="C1170" s="89"/>
      <c r="D1170" s="96"/>
      <c r="E1170" s="89"/>
      <c r="F1170" s="96"/>
      <c r="G1170" s="89"/>
      <c r="H1170" s="96"/>
      <c r="I1170" s="89"/>
      <c r="J1170" s="96"/>
      <c r="K1170" s="89"/>
      <c r="L1170" s="96"/>
      <c r="M1170" s="89"/>
      <c r="N1170" s="96"/>
      <c r="O1170" s="89"/>
      <c r="P1170" s="90"/>
    </row>
    <row r="1171" customFormat="false" ht="15" hidden="false" customHeight="true" outlineLevel="0" collapsed="false">
      <c r="A1171" s="114"/>
      <c r="B1171" s="141" t="s">
        <v>61</v>
      </c>
      <c r="C1171" s="89"/>
      <c r="D1171" s="96"/>
      <c r="E1171" s="89"/>
      <c r="F1171" s="96"/>
      <c r="G1171" s="89"/>
      <c r="H1171" s="96"/>
      <c r="I1171" s="89"/>
      <c r="J1171" s="96"/>
      <c r="K1171" s="89"/>
      <c r="L1171" s="96"/>
      <c r="M1171" s="89"/>
      <c r="N1171" s="96"/>
      <c r="O1171" s="89"/>
      <c r="P1171" s="90"/>
    </row>
    <row r="1172" customFormat="false" ht="15" hidden="false" customHeight="true" outlineLevel="0" collapsed="false">
      <c r="A1172" s="114"/>
      <c r="B1172" s="141" t="s">
        <v>62</v>
      </c>
      <c r="C1172" s="89"/>
      <c r="D1172" s="96"/>
      <c r="E1172" s="89"/>
      <c r="F1172" s="96"/>
      <c r="G1172" s="89"/>
      <c r="H1172" s="96"/>
      <c r="I1172" s="89"/>
      <c r="J1172" s="96"/>
      <c r="K1172" s="89"/>
      <c r="L1172" s="96"/>
      <c r="M1172" s="89"/>
      <c r="N1172" s="96"/>
      <c r="O1172" s="89"/>
      <c r="P1172" s="90"/>
    </row>
    <row r="1173" customFormat="false" ht="15" hidden="false" customHeight="true" outlineLevel="0" collapsed="false">
      <c r="A1173" s="114"/>
      <c r="B1173" s="141" t="s">
        <v>63</v>
      </c>
      <c r="C1173" s="89"/>
      <c r="D1173" s="96"/>
      <c r="E1173" s="89"/>
      <c r="F1173" s="96"/>
      <c r="G1173" s="89"/>
      <c r="H1173" s="96"/>
      <c r="I1173" s="89"/>
      <c r="J1173" s="96"/>
      <c r="K1173" s="89"/>
      <c r="L1173" s="96"/>
      <c r="M1173" s="89"/>
      <c r="N1173" s="96"/>
      <c r="O1173" s="89"/>
      <c r="P1173" s="90"/>
    </row>
    <row r="1174" customFormat="false" ht="15" hidden="false" customHeight="true" outlineLevel="0" collapsed="false">
      <c r="A1174" s="94" t="s">
        <v>64</v>
      </c>
      <c r="B1174" s="141" t="s">
        <v>65</v>
      </c>
      <c r="C1174" s="89"/>
      <c r="D1174" s="96"/>
      <c r="E1174" s="89"/>
      <c r="F1174" s="96"/>
      <c r="G1174" s="89"/>
      <c r="H1174" s="96"/>
      <c r="I1174" s="89"/>
      <c r="J1174" s="96"/>
      <c r="K1174" s="89"/>
      <c r="L1174" s="96"/>
      <c r="M1174" s="89"/>
      <c r="N1174" s="96"/>
      <c r="O1174" s="89"/>
      <c r="P1174" s="90"/>
    </row>
    <row r="1175" customFormat="false" ht="15" hidden="false" customHeight="true" outlineLevel="0" collapsed="false">
      <c r="A1175" s="114"/>
      <c r="B1175" s="141" t="s">
        <v>66</v>
      </c>
      <c r="C1175" s="89"/>
      <c r="D1175" s="96"/>
      <c r="E1175" s="89"/>
      <c r="F1175" s="96"/>
      <c r="G1175" s="89"/>
      <c r="H1175" s="96"/>
      <c r="I1175" s="89"/>
      <c r="J1175" s="96"/>
      <c r="K1175" s="89"/>
      <c r="L1175" s="96"/>
      <c r="M1175" s="89"/>
      <c r="N1175" s="96"/>
      <c r="O1175" s="89"/>
      <c r="P1175" s="90"/>
    </row>
    <row r="1176" customFormat="false" ht="15" hidden="false" customHeight="true" outlineLevel="0" collapsed="false">
      <c r="A1176" s="114"/>
      <c r="B1176" s="142" t="s">
        <v>67</v>
      </c>
      <c r="C1176" s="117"/>
      <c r="D1176" s="118"/>
      <c r="E1176" s="117"/>
      <c r="F1176" s="118"/>
      <c r="G1176" s="117"/>
      <c r="H1176" s="118"/>
      <c r="I1176" s="117"/>
      <c r="J1176" s="118"/>
      <c r="K1176" s="117"/>
      <c r="L1176" s="118"/>
      <c r="M1176" s="117"/>
      <c r="N1176" s="118"/>
      <c r="O1176" s="89"/>
      <c r="P1176" s="90"/>
    </row>
    <row r="1177" customFormat="false" ht="15" hidden="false" customHeight="true" outlineLevel="0" collapsed="false">
      <c r="A1177" s="97"/>
      <c r="B1177" s="143" t="s">
        <v>55</v>
      </c>
      <c r="C1177" s="99"/>
      <c r="D1177" s="100"/>
      <c r="E1177" s="99"/>
      <c r="F1177" s="100"/>
      <c r="G1177" s="99"/>
      <c r="H1177" s="100"/>
      <c r="I1177" s="99"/>
      <c r="J1177" s="100"/>
      <c r="K1177" s="99"/>
      <c r="L1177" s="100"/>
      <c r="M1177" s="99"/>
      <c r="N1177" s="100"/>
      <c r="O1177" s="99"/>
      <c r="P1177" s="101"/>
    </row>
    <row r="1178" customFormat="false" ht="15" hidden="false" customHeight="true" outlineLevel="0" collapsed="false">
      <c r="A1178" s="102" t="s">
        <v>68</v>
      </c>
      <c r="B1178" s="103"/>
      <c r="C1178" s="137"/>
      <c r="D1178" s="138"/>
      <c r="E1178" s="137"/>
      <c r="F1178" s="138"/>
      <c r="G1178" s="137"/>
      <c r="H1178" s="138"/>
      <c r="I1178" s="137"/>
      <c r="J1178" s="138"/>
      <c r="K1178" s="137"/>
      <c r="L1178" s="138"/>
      <c r="M1178" s="137"/>
      <c r="N1178" s="138"/>
      <c r="O1178" s="137"/>
      <c r="P1178" s="139"/>
    </row>
    <row r="1179" customFormat="false" ht="15" hidden="false" customHeight="true" outlineLevel="0" collapsed="false">
      <c r="A1179" s="123" t="s">
        <v>69</v>
      </c>
      <c r="B1179" s="124"/>
      <c r="C1179" s="78"/>
      <c r="D1179" s="79"/>
      <c r="E1179" s="78"/>
      <c r="F1179" s="79"/>
      <c r="G1179" s="78"/>
      <c r="H1179" s="79"/>
      <c r="I1179" s="78"/>
      <c r="J1179" s="79"/>
      <c r="K1179" s="78"/>
      <c r="L1179" s="79"/>
      <c r="M1179" s="78"/>
      <c r="N1179" s="79"/>
      <c r="O1179" s="78"/>
      <c r="P1179" s="80"/>
    </row>
    <row r="1180" customFormat="false" ht="15" hidden="false" customHeight="true" outlineLevel="0" collapsed="false">
      <c r="A1180" s="125" t="s">
        <v>70</v>
      </c>
      <c r="B1180" s="126"/>
      <c r="C1180" s="99"/>
      <c r="D1180" s="100"/>
      <c r="E1180" s="99"/>
      <c r="F1180" s="100"/>
      <c r="G1180" s="99"/>
      <c r="H1180" s="100"/>
      <c r="I1180" s="99"/>
      <c r="J1180" s="100"/>
      <c r="K1180" s="99"/>
      <c r="L1180" s="100"/>
      <c r="M1180" s="99"/>
      <c r="N1180" s="100"/>
      <c r="O1180" s="99"/>
      <c r="P1180" s="101"/>
    </row>
    <row r="1181" customFormat="false" ht="15" hidden="false" customHeight="true" outlineLevel="0" collapsed="false">
      <c r="A1181" s="102" t="s">
        <v>71</v>
      </c>
      <c r="B1181" s="103"/>
      <c r="C1181" s="137"/>
      <c r="D1181" s="138"/>
      <c r="E1181" s="137"/>
      <c r="F1181" s="138"/>
      <c r="G1181" s="137"/>
      <c r="H1181" s="138"/>
      <c r="I1181" s="137"/>
      <c r="J1181" s="138"/>
      <c r="K1181" s="137"/>
      <c r="L1181" s="138"/>
      <c r="M1181" s="137"/>
      <c r="N1181" s="138"/>
      <c r="O1181" s="144"/>
      <c r="P1181" s="145"/>
    </row>
    <row r="1182" customFormat="false" ht="15" hidden="false" customHeight="true" outlineLevel="0" collapsed="false"/>
    <row r="1183" customFormat="false" ht="15" hidden="false" customHeight="true" outlineLevel="0" collapsed="false">
      <c r="A1183" s="128" t="s">
        <v>72</v>
      </c>
    </row>
    <row r="1184" customFormat="false" ht="15" hidden="false" customHeight="true" outlineLevel="0" collapsed="false">
      <c r="A1184" s="129" t="s">
        <v>73</v>
      </c>
      <c r="B1184" s="129"/>
      <c r="C1184" s="66" t="s">
        <v>14</v>
      </c>
      <c r="D1184" s="67" t="s">
        <v>15</v>
      </c>
      <c r="E1184" s="66" t="s">
        <v>16</v>
      </c>
      <c r="F1184" s="67" t="s">
        <v>17</v>
      </c>
      <c r="G1184" s="66" t="s">
        <v>18</v>
      </c>
      <c r="H1184" s="67" t="s">
        <v>19</v>
      </c>
      <c r="I1184" s="66" t="s">
        <v>20</v>
      </c>
      <c r="J1184" s="67" t="s">
        <v>21</v>
      </c>
      <c r="K1184" s="66" t="s">
        <v>22</v>
      </c>
      <c r="L1184" s="67" t="s">
        <v>23</v>
      </c>
      <c r="M1184" s="66" t="s">
        <v>24</v>
      </c>
      <c r="N1184" s="67" t="s">
        <v>25</v>
      </c>
      <c r="O1184" s="146" t="s">
        <v>26</v>
      </c>
      <c r="P1184" s="147" t="s">
        <v>27</v>
      </c>
    </row>
    <row r="1185" customFormat="false" ht="15" hidden="false" customHeight="true" outlineLevel="0" collapsed="false">
      <c r="A1185" s="130" t="s">
        <v>57</v>
      </c>
      <c r="B1185" s="130"/>
      <c r="C1185" s="78"/>
      <c r="D1185" s="79"/>
      <c r="E1185" s="78"/>
      <c r="F1185" s="79"/>
      <c r="G1185" s="78"/>
      <c r="H1185" s="79"/>
      <c r="I1185" s="78"/>
      <c r="J1185" s="79"/>
      <c r="K1185" s="78"/>
      <c r="L1185" s="79"/>
      <c r="M1185" s="78"/>
      <c r="N1185" s="79"/>
      <c r="O1185" s="78"/>
      <c r="P1185" s="80"/>
    </row>
    <row r="1186" customFormat="false" ht="15" hidden="false" customHeight="true" outlineLevel="0" collapsed="false">
      <c r="A1186" s="131" t="s">
        <v>58</v>
      </c>
      <c r="B1186" s="131"/>
      <c r="C1186" s="89"/>
      <c r="D1186" s="96"/>
      <c r="E1186" s="89"/>
      <c r="F1186" s="96"/>
      <c r="G1186" s="89"/>
      <c r="H1186" s="96"/>
      <c r="I1186" s="89"/>
      <c r="J1186" s="96"/>
      <c r="K1186" s="89"/>
      <c r="L1186" s="96"/>
      <c r="M1186" s="89"/>
      <c r="N1186" s="96"/>
      <c r="O1186" s="89"/>
      <c r="P1186" s="90"/>
    </row>
    <row r="1187" customFormat="false" ht="15" hidden="false" customHeight="true" outlineLevel="0" collapsed="false">
      <c r="A1187" s="131" t="s">
        <v>60</v>
      </c>
      <c r="B1187" s="131"/>
      <c r="C1187" s="89"/>
      <c r="D1187" s="96"/>
      <c r="E1187" s="89"/>
      <c r="F1187" s="96"/>
      <c r="G1187" s="89"/>
      <c r="H1187" s="96"/>
      <c r="I1187" s="89"/>
      <c r="J1187" s="96"/>
      <c r="K1187" s="89"/>
      <c r="L1187" s="96"/>
      <c r="M1187" s="89"/>
      <c r="N1187" s="96"/>
      <c r="O1187" s="89"/>
      <c r="P1187" s="90"/>
    </row>
    <row r="1188" customFormat="false" ht="15" hidden="false" customHeight="true" outlineLevel="0" collapsed="false">
      <c r="A1188" s="131" t="s">
        <v>61</v>
      </c>
      <c r="B1188" s="131"/>
      <c r="C1188" s="89"/>
      <c r="D1188" s="96"/>
      <c r="E1188" s="89"/>
      <c r="F1188" s="96"/>
      <c r="G1188" s="89"/>
      <c r="H1188" s="96"/>
      <c r="I1188" s="89"/>
      <c r="J1188" s="96"/>
      <c r="K1188" s="89"/>
      <c r="L1188" s="96"/>
      <c r="M1188" s="89"/>
      <c r="N1188" s="96"/>
      <c r="O1188" s="89"/>
      <c r="P1188" s="90"/>
    </row>
    <row r="1189" customFormat="false" ht="15" hidden="false" customHeight="true" outlineLevel="0" collapsed="false">
      <c r="A1189" s="131" t="s">
        <v>62</v>
      </c>
      <c r="B1189" s="131"/>
      <c r="C1189" s="89"/>
      <c r="D1189" s="96"/>
      <c r="E1189" s="89"/>
      <c r="F1189" s="96"/>
      <c r="G1189" s="89"/>
      <c r="H1189" s="96"/>
      <c r="I1189" s="89"/>
      <c r="J1189" s="96"/>
      <c r="K1189" s="89"/>
      <c r="L1189" s="96"/>
      <c r="M1189" s="89"/>
      <c r="N1189" s="96"/>
      <c r="O1189" s="89"/>
      <c r="P1189" s="90"/>
    </row>
    <row r="1190" customFormat="false" ht="15" hidden="false" customHeight="true" outlineLevel="0" collapsed="false">
      <c r="A1190" s="131" t="s">
        <v>63</v>
      </c>
      <c r="B1190" s="131"/>
      <c r="C1190" s="89"/>
      <c r="D1190" s="96"/>
      <c r="E1190" s="89"/>
      <c r="F1190" s="96"/>
      <c r="G1190" s="89"/>
      <c r="H1190" s="96"/>
      <c r="I1190" s="89"/>
      <c r="J1190" s="96"/>
      <c r="K1190" s="89"/>
      <c r="L1190" s="96"/>
      <c r="M1190" s="89"/>
      <c r="N1190" s="96"/>
      <c r="O1190" s="89"/>
      <c r="P1190" s="90"/>
    </row>
    <row r="1191" customFormat="false" ht="15" hidden="false" customHeight="true" outlineLevel="0" collapsed="false">
      <c r="A1191" s="131" t="s">
        <v>65</v>
      </c>
      <c r="B1191" s="131"/>
      <c r="C1191" s="89"/>
      <c r="D1191" s="96"/>
      <c r="E1191" s="89"/>
      <c r="F1191" s="96"/>
      <c r="G1191" s="89"/>
      <c r="H1191" s="96"/>
      <c r="I1191" s="89"/>
      <c r="J1191" s="96"/>
      <c r="K1191" s="89"/>
      <c r="L1191" s="96"/>
      <c r="M1191" s="89"/>
      <c r="N1191" s="96"/>
      <c r="O1191" s="89"/>
      <c r="P1191" s="90"/>
    </row>
    <row r="1192" customFormat="false" ht="15" hidden="false" customHeight="true" outlineLevel="0" collapsed="false">
      <c r="A1192" s="131" t="s">
        <v>66</v>
      </c>
      <c r="B1192" s="131"/>
      <c r="C1192" s="89"/>
      <c r="D1192" s="96"/>
      <c r="E1192" s="89"/>
      <c r="F1192" s="96"/>
      <c r="G1192" s="89"/>
      <c r="H1192" s="96"/>
      <c r="I1192" s="89"/>
      <c r="J1192" s="96"/>
      <c r="K1192" s="89"/>
      <c r="L1192" s="96"/>
      <c r="M1192" s="89"/>
      <c r="N1192" s="96"/>
      <c r="O1192" s="89"/>
      <c r="P1192" s="90"/>
    </row>
    <row r="1193" customFormat="false" ht="15" hidden="false" customHeight="true" outlineLevel="0" collapsed="false">
      <c r="A1193" s="131" t="s">
        <v>55</v>
      </c>
      <c r="B1193" s="131"/>
      <c r="C1193" s="89"/>
      <c r="D1193" s="96"/>
      <c r="E1193" s="89"/>
      <c r="F1193" s="96"/>
      <c r="G1193" s="99"/>
      <c r="H1193" s="96"/>
      <c r="I1193" s="89"/>
      <c r="J1193" s="96"/>
      <c r="K1193" s="89"/>
      <c r="L1193" s="96"/>
      <c r="M1193" s="89"/>
      <c r="N1193" s="96"/>
      <c r="O1193" s="99"/>
      <c r="P1193" s="101"/>
    </row>
    <row r="1194" customFormat="false" ht="15" hidden="false" customHeight="true" outlineLevel="0" collapsed="false">
      <c r="A1194" s="129" t="s">
        <v>74</v>
      </c>
      <c r="B1194" s="129"/>
      <c r="C1194" s="137"/>
      <c r="D1194" s="138"/>
      <c r="E1194" s="137"/>
      <c r="F1194" s="138"/>
      <c r="G1194" s="137"/>
      <c r="H1194" s="138"/>
      <c r="I1194" s="137"/>
      <c r="J1194" s="138"/>
      <c r="K1194" s="137"/>
      <c r="L1194" s="138"/>
      <c r="M1194" s="137"/>
      <c r="N1194" s="138"/>
      <c r="O1194" s="144"/>
      <c r="P1194" s="145"/>
    </row>
    <row r="1201" customFormat="false" ht="15" hidden="false" customHeight="true" outlineLevel="0" collapsed="false">
      <c r="A1201" s="132" t="n">
        <f aca="false">DATE(カレンダー!$C$2,1,25)</f>
        <v>39838</v>
      </c>
      <c r="B1201" s="132"/>
      <c r="C1201" s="133"/>
    </row>
    <row r="1202" customFormat="false" ht="15" hidden="false" customHeight="true" outlineLevel="0" collapsed="false">
      <c r="A1202" s="64"/>
      <c r="B1202" s="65" t="s">
        <v>13</v>
      </c>
      <c r="C1202" s="66" t="s">
        <v>14</v>
      </c>
      <c r="D1202" s="67" t="s">
        <v>15</v>
      </c>
      <c r="E1202" s="66" t="s">
        <v>16</v>
      </c>
      <c r="F1202" s="67" t="s">
        <v>17</v>
      </c>
      <c r="G1202" s="66" t="s">
        <v>18</v>
      </c>
      <c r="H1202" s="67" t="s">
        <v>19</v>
      </c>
      <c r="I1202" s="66" t="s">
        <v>20</v>
      </c>
      <c r="J1202" s="67" t="s">
        <v>21</v>
      </c>
      <c r="K1202" s="66" t="s">
        <v>22</v>
      </c>
      <c r="L1202" s="67" t="s">
        <v>23</v>
      </c>
      <c r="M1202" s="66" t="s">
        <v>24</v>
      </c>
      <c r="N1202" s="67" t="s">
        <v>25</v>
      </c>
      <c r="O1202" s="70" t="s">
        <v>26</v>
      </c>
      <c r="P1202" s="71" t="s">
        <v>27</v>
      </c>
    </row>
    <row r="1203" customFormat="false" ht="15" hidden="false" customHeight="true" outlineLevel="0" collapsed="false">
      <c r="A1203" s="76"/>
      <c r="B1203" s="134" t="s">
        <v>38</v>
      </c>
      <c r="C1203" s="78"/>
      <c r="D1203" s="79"/>
      <c r="E1203" s="78"/>
      <c r="F1203" s="79"/>
      <c r="G1203" s="78"/>
      <c r="H1203" s="79"/>
      <c r="I1203" s="78"/>
      <c r="J1203" s="79"/>
      <c r="K1203" s="78"/>
      <c r="L1203" s="79"/>
      <c r="M1203" s="78"/>
      <c r="N1203" s="79"/>
      <c r="O1203" s="78"/>
      <c r="P1203" s="80"/>
    </row>
    <row r="1204" customFormat="false" ht="15" hidden="false" customHeight="true" outlineLevel="0" collapsed="false">
      <c r="A1204" s="85"/>
      <c r="B1204" s="135" t="s">
        <v>39</v>
      </c>
      <c r="C1204" s="89"/>
      <c r="D1204" s="96"/>
      <c r="E1204" s="89"/>
      <c r="F1204" s="96"/>
      <c r="G1204" s="89"/>
      <c r="H1204" s="96"/>
      <c r="I1204" s="89"/>
      <c r="J1204" s="96"/>
      <c r="K1204" s="89"/>
      <c r="L1204" s="96"/>
      <c r="M1204" s="89"/>
      <c r="N1204" s="96"/>
      <c r="O1204" s="89"/>
      <c r="P1204" s="90"/>
    </row>
    <row r="1205" customFormat="false" ht="15" hidden="false" customHeight="true" outlineLevel="0" collapsed="false">
      <c r="A1205" s="94" t="s">
        <v>40</v>
      </c>
      <c r="B1205" s="135" t="s">
        <v>41</v>
      </c>
      <c r="C1205" s="89"/>
      <c r="D1205" s="96"/>
      <c r="E1205" s="89"/>
      <c r="F1205" s="96"/>
      <c r="G1205" s="89"/>
      <c r="H1205" s="96"/>
      <c r="I1205" s="89"/>
      <c r="J1205" s="96"/>
      <c r="K1205" s="89"/>
      <c r="L1205" s="96"/>
      <c r="M1205" s="89"/>
      <c r="N1205" s="96"/>
      <c r="O1205" s="89"/>
      <c r="P1205" s="90"/>
    </row>
    <row r="1206" customFormat="false" ht="15" hidden="false" customHeight="true" outlineLevel="0" collapsed="false">
      <c r="A1206" s="85"/>
      <c r="B1206" s="135" t="s">
        <v>42</v>
      </c>
      <c r="C1206" s="89"/>
      <c r="D1206" s="96"/>
      <c r="E1206" s="89"/>
      <c r="F1206" s="96"/>
      <c r="G1206" s="89"/>
      <c r="H1206" s="96"/>
      <c r="I1206" s="89"/>
      <c r="J1206" s="96"/>
      <c r="K1206" s="89"/>
      <c r="L1206" s="96"/>
      <c r="M1206" s="89"/>
      <c r="N1206" s="96"/>
      <c r="O1206" s="89"/>
      <c r="P1206" s="90"/>
    </row>
    <row r="1207" customFormat="false" ht="15" hidden="false" customHeight="true" outlineLevel="0" collapsed="false">
      <c r="A1207" s="114"/>
      <c r="B1207" s="135" t="s">
        <v>44</v>
      </c>
      <c r="C1207" s="89"/>
      <c r="D1207" s="96"/>
      <c r="E1207" s="89"/>
      <c r="F1207" s="96"/>
      <c r="G1207" s="89"/>
      <c r="H1207" s="96"/>
      <c r="I1207" s="89"/>
      <c r="J1207" s="96"/>
      <c r="K1207" s="89"/>
      <c r="L1207" s="96"/>
      <c r="M1207" s="89"/>
      <c r="N1207" s="96"/>
      <c r="O1207" s="89"/>
      <c r="P1207" s="90"/>
    </row>
    <row r="1208" customFormat="false" ht="15" hidden="false" customHeight="true" outlineLevel="0" collapsed="false">
      <c r="A1208" s="94" t="s">
        <v>43</v>
      </c>
      <c r="B1208" s="135" t="s">
        <v>45</v>
      </c>
      <c r="C1208" s="89"/>
      <c r="D1208" s="96"/>
      <c r="E1208" s="89"/>
      <c r="F1208" s="96"/>
      <c r="G1208" s="89"/>
      <c r="H1208" s="96"/>
      <c r="I1208" s="89"/>
      <c r="J1208" s="96"/>
      <c r="K1208" s="89"/>
      <c r="L1208" s="96"/>
      <c r="M1208" s="89"/>
      <c r="N1208" s="96"/>
      <c r="O1208" s="89"/>
      <c r="P1208" s="90"/>
    </row>
    <row r="1209" customFormat="false" ht="15" hidden="false" customHeight="true" outlineLevel="0" collapsed="false">
      <c r="A1209" s="85"/>
      <c r="B1209" s="135" t="s">
        <v>47</v>
      </c>
      <c r="C1209" s="89"/>
      <c r="D1209" s="96"/>
      <c r="E1209" s="89"/>
      <c r="F1209" s="96"/>
      <c r="G1209" s="89"/>
      <c r="H1209" s="96"/>
      <c r="I1209" s="89"/>
      <c r="J1209" s="96"/>
      <c r="K1209" s="89"/>
      <c r="L1209" s="96"/>
      <c r="M1209" s="89"/>
      <c r="N1209" s="96"/>
      <c r="O1209" s="89"/>
      <c r="P1209" s="90"/>
    </row>
    <row r="1210" customFormat="false" ht="15" hidden="false" customHeight="true" outlineLevel="0" collapsed="false">
      <c r="A1210" s="85"/>
      <c r="B1210" s="135" t="s">
        <v>48</v>
      </c>
      <c r="C1210" s="89"/>
      <c r="D1210" s="96"/>
      <c r="E1210" s="89"/>
      <c r="F1210" s="96"/>
      <c r="G1210" s="89"/>
      <c r="H1210" s="96"/>
      <c r="I1210" s="89"/>
      <c r="J1210" s="96"/>
      <c r="K1210" s="89"/>
      <c r="L1210" s="96"/>
      <c r="M1210" s="89"/>
      <c r="N1210" s="96"/>
      <c r="O1210" s="89"/>
      <c r="P1210" s="90"/>
    </row>
    <row r="1211" customFormat="false" ht="15" hidden="false" customHeight="true" outlineLevel="0" collapsed="false">
      <c r="A1211" s="94" t="s">
        <v>46</v>
      </c>
      <c r="B1211" s="135" t="s">
        <v>50</v>
      </c>
      <c r="C1211" s="89"/>
      <c r="D1211" s="96"/>
      <c r="E1211" s="89"/>
      <c r="F1211" s="96"/>
      <c r="G1211" s="89"/>
      <c r="H1211" s="96"/>
      <c r="I1211" s="89"/>
      <c r="J1211" s="96"/>
      <c r="K1211" s="89"/>
      <c r="L1211" s="96"/>
      <c r="M1211" s="89"/>
      <c r="N1211" s="96"/>
      <c r="O1211" s="89"/>
      <c r="P1211" s="90"/>
    </row>
    <row r="1212" customFormat="false" ht="15" hidden="false" customHeight="true" outlineLevel="0" collapsed="false">
      <c r="A1212" s="114"/>
      <c r="B1212" s="135" t="s">
        <v>51</v>
      </c>
      <c r="C1212" s="89"/>
      <c r="D1212" s="96"/>
      <c r="E1212" s="89"/>
      <c r="F1212" s="96"/>
      <c r="G1212" s="89"/>
      <c r="H1212" s="96"/>
      <c r="I1212" s="89"/>
      <c r="J1212" s="96"/>
      <c r="K1212" s="89"/>
      <c r="L1212" s="96"/>
      <c r="M1212" s="89"/>
      <c r="N1212" s="96"/>
      <c r="O1212" s="89"/>
      <c r="P1212" s="90"/>
    </row>
    <row r="1213" customFormat="false" ht="15" hidden="false" customHeight="true" outlineLevel="0" collapsed="false">
      <c r="A1213" s="85"/>
      <c r="B1213" s="135" t="s">
        <v>52</v>
      </c>
      <c r="C1213" s="89"/>
      <c r="D1213" s="96"/>
      <c r="E1213" s="89"/>
      <c r="F1213" s="96"/>
      <c r="G1213" s="89"/>
      <c r="H1213" s="96"/>
      <c r="I1213" s="89"/>
      <c r="J1213" s="96"/>
      <c r="K1213" s="89"/>
      <c r="L1213" s="96"/>
      <c r="M1213" s="89"/>
      <c r="N1213" s="96"/>
      <c r="O1213" s="89"/>
      <c r="P1213" s="90"/>
    </row>
    <row r="1214" customFormat="false" ht="15" hidden="false" customHeight="true" outlineLevel="0" collapsed="false">
      <c r="A1214" s="94" t="s">
        <v>49</v>
      </c>
      <c r="B1214" s="135" t="s">
        <v>53</v>
      </c>
      <c r="C1214" s="89"/>
      <c r="D1214" s="96"/>
      <c r="E1214" s="89"/>
      <c r="F1214" s="96"/>
      <c r="G1214" s="89"/>
      <c r="H1214" s="96"/>
      <c r="I1214" s="89"/>
      <c r="J1214" s="96"/>
      <c r="K1214" s="89"/>
      <c r="L1214" s="96"/>
      <c r="M1214" s="89"/>
      <c r="N1214" s="96"/>
      <c r="O1214" s="89"/>
      <c r="P1214" s="90"/>
    </row>
    <row r="1215" customFormat="false" ht="15" hidden="false" customHeight="true" outlineLevel="0" collapsed="false">
      <c r="A1215" s="85"/>
      <c r="B1215" s="135" t="s">
        <v>54</v>
      </c>
      <c r="C1215" s="89"/>
      <c r="D1215" s="96"/>
      <c r="E1215" s="89"/>
      <c r="F1215" s="96"/>
      <c r="G1215" s="89"/>
      <c r="H1215" s="96"/>
      <c r="I1215" s="89"/>
      <c r="J1215" s="96"/>
      <c r="K1215" s="89"/>
      <c r="L1215" s="96"/>
      <c r="M1215" s="89"/>
      <c r="N1215" s="96"/>
      <c r="O1215" s="89"/>
      <c r="P1215" s="90"/>
    </row>
    <row r="1216" customFormat="false" ht="15" hidden="false" customHeight="true" outlineLevel="0" collapsed="false">
      <c r="A1216" s="97"/>
      <c r="B1216" s="136" t="s">
        <v>55</v>
      </c>
      <c r="C1216" s="99"/>
      <c r="D1216" s="100"/>
      <c r="E1216" s="99"/>
      <c r="F1216" s="100"/>
      <c r="G1216" s="99"/>
      <c r="H1216" s="100"/>
      <c r="I1216" s="99"/>
      <c r="J1216" s="100"/>
      <c r="K1216" s="99"/>
      <c r="L1216" s="100"/>
      <c r="M1216" s="99"/>
      <c r="N1216" s="100"/>
      <c r="O1216" s="99"/>
      <c r="P1216" s="101"/>
    </row>
    <row r="1217" customFormat="false" ht="15" hidden="false" customHeight="true" outlineLevel="0" collapsed="false">
      <c r="A1217" s="102" t="s">
        <v>56</v>
      </c>
      <c r="B1217" s="103"/>
      <c r="C1217" s="137"/>
      <c r="D1217" s="138"/>
      <c r="E1217" s="137"/>
      <c r="F1217" s="138"/>
      <c r="G1217" s="137"/>
      <c r="H1217" s="138"/>
      <c r="I1217" s="137"/>
      <c r="J1217" s="138"/>
      <c r="K1217" s="137"/>
      <c r="L1217" s="138"/>
      <c r="M1217" s="137"/>
      <c r="N1217" s="138"/>
      <c r="O1217" s="137"/>
      <c r="P1217" s="139"/>
    </row>
    <row r="1218" customFormat="false" ht="15" hidden="false" customHeight="true" outlineLevel="0" collapsed="false">
      <c r="A1218" s="112"/>
      <c r="B1218" s="140" t="s">
        <v>57</v>
      </c>
      <c r="C1218" s="78"/>
      <c r="D1218" s="79"/>
      <c r="E1218" s="78"/>
      <c r="F1218" s="79"/>
      <c r="G1218" s="78"/>
      <c r="H1218" s="79"/>
      <c r="I1218" s="78"/>
      <c r="J1218" s="79"/>
      <c r="K1218" s="78"/>
      <c r="L1218" s="79"/>
      <c r="M1218" s="78"/>
      <c r="N1218" s="79"/>
      <c r="O1218" s="78"/>
      <c r="P1218" s="80"/>
    </row>
    <row r="1219" customFormat="false" ht="15" hidden="false" customHeight="true" outlineLevel="0" collapsed="false">
      <c r="A1219" s="114"/>
      <c r="B1219" s="141" t="s">
        <v>58</v>
      </c>
      <c r="C1219" s="89"/>
      <c r="D1219" s="96"/>
      <c r="E1219" s="89"/>
      <c r="F1219" s="96"/>
      <c r="G1219" s="89"/>
      <c r="H1219" s="96"/>
      <c r="I1219" s="89"/>
      <c r="J1219" s="96"/>
      <c r="K1219" s="89"/>
      <c r="L1219" s="96"/>
      <c r="M1219" s="89"/>
      <c r="N1219" s="96"/>
      <c r="O1219" s="89"/>
      <c r="P1219" s="90"/>
    </row>
    <row r="1220" customFormat="false" ht="15" hidden="false" customHeight="true" outlineLevel="0" collapsed="false">
      <c r="A1220" s="94" t="s">
        <v>59</v>
      </c>
      <c r="B1220" s="141" t="s">
        <v>60</v>
      </c>
      <c r="C1220" s="89"/>
      <c r="D1220" s="96"/>
      <c r="E1220" s="89"/>
      <c r="F1220" s="96"/>
      <c r="G1220" s="89"/>
      <c r="H1220" s="96"/>
      <c r="I1220" s="89"/>
      <c r="J1220" s="96"/>
      <c r="K1220" s="89"/>
      <c r="L1220" s="96"/>
      <c r="M1220" s="89"/>
      <c r="N1220" s="96"/>
      <c r="O1220" s="89"/>
      <c r="P1220" s="90"/>
    </row>
    <row r="1221" customFormat="false" ht="15" hidden="false" customHeight="true" outlineLevel="0" collapsed="false">
      <c r="A1221" s="114"/>
      <c r="B1221" s="141" t="s">
        <v>61</v>
      </c>
      <c r="C1221" s="89"/>
      <c r="D1221" s="96"/>
      <c r="E1221" s="89"/>
      <c r="F1221" s="96"/>
      <c r="G1221" s="89"/>
      <c r="H1221" s="96"/>
      <c r="I1221" s="89"/>
      <c r="J1221" s="96"/>
      <c r="K1221" s="89"/>
      <c r="L1221" s="96"/>
      <c r="M1221" s="89"/>
      <c r="N1221" s="96"/>
      <c r="O1221" s="89"/>
      <c r="P1221" s="90"/>
    </row>
    <row r="1222" customFormat="false" ht="15" hidden="false" customHeight="true" outlineLevel="0" collapsed="false">
      <c r="A1222" s="114"/>
      <c r="B1222" s="141" t="s">
        <v>62</v>
      </c>
      <c r="C1222" s="89"/>
      <c r="D1222" s="96"/>
      <c r="E1222" s="89"/>
      <c r="F1222" s="96"/>
      <c r="G1222" s="89"/>
      <c r="H1222" s="96"/>
      <c r="I1222" s="89"/>
      <c r="J1222" s="96"/>
      <c r="K1222" s="89"/>
      <c r="L1222" s="96"/>
      <c r="M1222" s="89"/>
      <c r="N1222" s="96"/>
      <c r="O1222" s="89"/>
      <c r="P1222" s="90"/>
    </row>
    <row r="1223" customFormat="false" ht="15" hidden="false" customHeight="true" outlineLevel="0" collapsed="false">
      <c r="A1223" s="114"/>
      <c r="B1223" s="141" t="s">
        <v>63</v>
      </c>
      <c r="C1223" s="89"/>
      <c r="D1223" s="96"/>
      <c r="E1223" s="89"/>
      <c r="F1223" s="96"/>
      <c r="G1223" s="89"/>
      <c r="H1223" s="96"/>
      <c r="I1223" s="89"/>
      <c r="J1223" s="96"/>
      <c r="K1223" s="89"/>
      <c r="L1223" s="96"/>
      <c r="M1223" s="89"/>
      <c r="N1223" s="96"/>
      <c r="O1223" s="89"/>
      <c r="P1223" s="90"/>
    </row>
    <row r="1224" customFormat="false" ht="15" hidden="false" customHeight="true" outlineLevel="0" collapsed="false">
      <c r="A1224" s="94" t="s">
        <v>64</v>
      </c>
      <c r="B1224" s="141" t="s">
        <v>65</v>
      </c>
      <c r="C1224" s="89"/>
      <c r="D1224" s="96"/>
      <c r="E1224" s="89"/>
      <c r="F1224" s="96"/>
      <c r="G1224" s="89"/>
      <c r="H1224" s="96"/>
      <c r="I1224" s="89"/>
      <c r="J1224" s="96"/>
      <c r="K1224" s="89"/>
      <c r="L1224" s="96"/>
      <c r="M1224" s="89"/>
      <c r="N1224" s="96"/>
      <c r="O1224" s="89"/>
      <c r="P1224" s="90"/>
    </row>
    <row r="1225" customFormat="false" ht="15" hidden="false" customHeight="true" outlineLevel="0" collapsed="false">
      <c r="A1225" s="114"/>
      <c r="B1225" s="141" t="s">
        <v>66</v>
      </c>
      <c r="C1225" s="89"/>
      <c r="D1225" s="96"/>
      <c r="E1225" s="89"/>
      <c r="F1225" s="96"/>
      <c r="G1225" s="89"/>
      <c r="H1225" s="96"/>
      <c r="I1225" s="89"/>
      <c r="J1225" s="96"/>
      <c r="K1225" s="89"/>
      <c r="L1225" s="96"/>
      <c r="M1225" s="89"/>
      <c r="N1225" s="96"/>
      <c r="O1225" s="89"/>
      <c r="P1225" s="90"/>
    </row>
    <row r="1226" customFormat="false" ht="15" hidden="false" customHeight="true" outlineLevel="0" collapsed="false">
      <c r="A1226" s="114"/>
      <c r="B1226" s="142" t="s">
        <v>67</v>
      </c>
      <c r="C1226" s="117"/>
      <c r="D1226" s="118"/>
      <c r="E1226" s="117"/>
      <c r="F1226" s="118"/>
      <c r="G1226" s="117"/>
      <c r="H1226" s="118"/>
      <c r="I1226" s="117"/>
      <c r="J1226" s="118"/>
      <c r="K1226" s="117"/>
      <c r="L1226" s="118"/>
      <c r="M1226" s="117"/>
      <c r="N1226" s="118"/>
      <c r="O1226" s="89"/>
      <c r="P1226" s="90"/>
    </row>
    <row r="1227" customFormat="false" ht="15" hidden="false" customHeight="true" outlineLevel="0" collapsed="false">
      <c r="A1227" s="97"/>
      <c r="B1227" s="143" t="s">
        <v>55</v>
      </c>
      <c r="C1227" s="99"/>
      <c r="D1227" s="100"/>
      <c r="E1227" s="99"/>
      <c r="F1227" s="100"/>
      <c r="G1227" s="99"/>
      <c r="H1227" s="100"/>
      <c r="I1227" s="99"/>
      <c r="J1227" s="100"/>
      <c r="K1227" s="99"/>
      <c r="L1227" s="100"/>
      <c r="M1227" s="99"/>
      <c r="N1227" s="100"/>
      <c r="O1227" s="99"/>
      <c r="P1227" s="101"/>
    </row>
    <row r="1228" customFormat="false" ht="15" hidden="false" customHeight="true" outlineLevel="0" collapsed="false">
      <c r="A1228" s="102" t="s">
        <v>68</v>
      </c>
      <c r="B1228" s="103"/>
      <c r="C1228" s="137"/>
      <c r="D1228" s="138"/>
      <c r="E1228" s="137"/>
      <c r="F1228" s="138"/>
      <c r="G1228" s="137"/>
      <c r="H1228" s="138"/>
      <c r="I1228" s="137"/>
      <c r="J1228" s="138"/>
      <c r="K1228" s="137"/>
      <c r="L1228" s="138"/>
      <c r="M1228" s="137"/>
      <c r="N1228" s="138"/>
      <c r="O1228" s="137"/>
      <c r="P1228" s="139"/>
    </row>
    <row r="1229" customFormat="false" ht="15" hidden="false" customHeight="true" outlineLevel="0" collapsed="false">
      <c r="A1229" s="123" t="s">
        <v>69</v>
      </c>
      <c r="B1229" s="124"/>
      <c r="C1229" s="78"/>
      <c r="D1229" s="79"/>
      <c r="E1229" s="78"/>
      <c r="F1229" s="79"/>
      <c r="G1229" s="78"/>
      <c r="H1229" s="79"/>
      <c r="I1229" s="78"/>
      <c r="J1229" s="79"/>
      <c r="K1229" s="78"/>
      <c r="L1229" s="79"/>
      <c r="M1229" s="78"/>
      <c r="N1229" s="79"/>
      <c r="O1229" s="78"/>
      <c r="P1229" s="80"/>
    </row>
    <row r="1230" customFormat="false" ht="15" hidden="false" customHeight="true" outlineLevel="0" collapsed="false">
      <c r="A1230" s="125" t="s">
        <v>70</v>
      </c>
      <c r="B1230" s="126"/>
      <c r="C1230" s="99"/>
      <c r="D1230" s="100"/>
      <c r="E1230" s="99"/>
      <c r="F1230" s="100"/>
      <c r="G1230" s="99"/>
      <c r="H1230" s="100"/>
      <c r="I1230" s="99"/>
      <c r="J1230" s="100"/>
      <c r="K1230" s="99"/>
      <c r="L1230" s="100"/>
      <c r="M1230" s="99"/>
      <c r="N1230" s="100"/>
      <c r="O1230" s="99"/>
      <c r="P1230" s="101"/>
    </row>
    <row r="1231" customFormat="false" ht="15" hidden="false" customHeight="true" outlineLevel="0" collapsed="false">
      <c r="A1231" s="102" t="s">
        <v>71</v>
      </c>
      <c r="B1231" s="103"/>
      <c r="C1231" s="137"/>
      <c r="D1231" s="138"/>
      <c r="E1231" s="137"/>
      <c r="F1231" s="138"/>
      <c r="G1231" s="137"/>
      <c r="H1231" s="138"/>
      <c r="I1231" s="137"/>
      <c r="J1231" s="138"/>
      <c r="K1231" s="137"/>
      <c r="L1231" s="138"/>
      <c r="M1231" s="137"/>
      <c r="N1231" s="138"/>
      <c r="O1231" s="144"/>
      <c r="P1231" s="145"/>
    </row>
    <row r="1232" customFormat="false" ht="15" hidden="false" customHeight="true" outlineLevel="0" collapsed="false"/>
    <row r="1233" customFormat="false" ht="15" hidden="false" customHeight="true" outlineLevel="0" collapsed="false">
      <c r="A1233" s="128" t="s">
        <v>72</v>
      </c>
    </row>
    <row r="1234" customFormat="false" ht="15" hidden="false" customHeight="true" outlineLevel="0" collapsed="false">
      <c r="A1234" s="129" t="s">
        <v>73</v>
      </c>
      <c r="B1234" s="129"/>
      <c r="C1234" s="66" t="s">
        <v>14</v>
      </c>
      <c r="D1234" s="67" t="s">
        <v>15</v>
      </c>
      <c r="E1234" s="66" t="s">
        <v>16</v>
      </c>
      <c r="F1234" s="67" t="s">
        <v>17</v>
      </c>
      <c r="G1234" s="66" t="s">
        <v>18</v>
      </c>
      <c r="H1234" s="67" t="s">
        <v>19</v>
      </c>
      <c r="I1234" s="66" t="s">
        <v>20</v>
      </c>
      <c r="J1234" s="67" t="s">
        <v>21</v>
      </c>
      <c r="K1234" s="66" t="s">
        <v>22</v>
      </c>
      <c r="L1234" s="67" t="s">
        <v>23</v>
      </c>
      <c r="M1234" s="66" t="s">
        <v>24</v>
      </c>
      <c r="N1234" s="67" t="s">
        <v>25</v>
      </c>
      <c r="O1234" s="146" t="s">
        <v>26</v>
      </c>
      <c r="P1234" s="147" t="s">
        <v>27</v>
      </c>
    </row>
    <row r="1235" customFormat="false" ht="15" hidden="false" customHeight="true" outlineLevel="0" collapsed="false">
      <c r="A1235" s="130" t="s">
        <v>57</v>
      </c>
      <c r="B1235" s="130"/>
      <c r="C1235" s="78"/>
      <c r="D1235" s="79"/>
      <c r="E1235" s="78"/>
      <c r="F1235" s="79"/>
      <c r="G1235" s="78"/>
      <c r="H1235" s="79"/>
      <c r="I1235" s="78"/>
      <c r="J1235" s="79"/>
      <c r="K1235" s="78"/>
      <c r="L1235" s="79"/>
      <c r="M1235" s="78"/>
      <c r="N1235" s="79"/>
      <c r="O1235" s="78"/>
      <c r="P1235" s="80"/>
    </row>
    <row r="1236" customFormat="false" ht="15" hidden="false" customHeight="true" outlineLevel="0" collapsed="false">
      <c r="A1236" s="131" t="s">
        <v>58</v>
      </c>
      <c r="B1236" s="131"/>
      <c r="C1236" s="89"/>
      <c r="D1236" s="96"/>
      <c r="E1236" s="89"/>
      <c r="F1236" s="96"/>
      <c r="G1236" s="89"/>
      <c r="H1236" s="96"/>
      <c r="I1236" s="89"/>
      <c r="J1236" s="96"/>
      <c r="K1236" s="89"/>
      <c r="L1236" s="96"/>
      <c r="M1236" s="89"/>
      <c r="N1236" s="96"/>
      <c r="O1236" s="89"/>
      <c r="P1236" s="90"/>
    </row>
    <row r="1237" customFormat="false" ht="15" hidden="false" customHeight="true" outlineLevel="0" collapsed="false">
      <c r="A1237" s="131" t="s">
        <v>60</v>
      </c>
      <c r="B1237" s="131"/>
      <c r="C1237" s="89"/>
      <c r="D1237" s="96"/>
      <c r="E1237" s="89"/>
      <c r="F1237" s="96"/>
      <c r="G1237" s="89"/>
      <c r="H1237" s="96"/>
      <c r="I1237" s="89"/>
      <c r="J1237" s="96"/>
      <c r="K1237" s="89"/>
      <c r="L1237" s="96"/>
      <c r="M1237" s="89"/>
      <c r="N1237" s="96"/>
      <c r="O1237" s="89"/>
      <c r="P1237" s="90"/>
    </row>
    <row r="1238" customFormat="false" ht="15" hidden="false" customHeight="true" outlineLevel="0" collapsed="false">
      <c r="A1238" s="131" t="s">
        <v>61</v>
      </c>
      <c r="B1238" s="131"/>
      <c r="C1238" s="89"/>
      <c r="D1238" s="96"/>
      <c r="E1238" s="89"/>
      <c r="F1238" s="96"/>
      <c r="G1238" s="89"/>
      <c r="H1238" s="96"/>
      <c r="I1238" s="89"/>
      <c r="J1238" s="96"/>
      <c r="K1238" s="89"/>
      <c r="L1238" s="96"/>
      <c r="M1238" s="89"/>
      <c r="N1238" s="96"/>
      <c r="O1238" s="89"/>
      <c r="P1238" s="90"/>
    </row>
    <row r="1239" customFormat="false" ht="15" hidden="false" customHeight="true" outlineLevel="0" collapsed="false">
      <c r="A1239" s="131" t="s">
        <v>62</v>
      </c>
      <c r="B1239" s="131"/>
      <c r="C1239" s="89"/>
      <c r="D1239" s="96"/>
      <c r="E1239" s="89"/>
      <c r="F1239" s="96"/>
      <c r="G1239" s="89"/>
      <c r="H1239" s="96"/>
      <c r="I1239" s="89"/>
      <c r="J1239" s="96"/>
      <c r="K1239" s="89"/>
      <c r="L1239" s="96"/>
      <c r="M1239" s="89"/>
      <c r="N1239" s="96"/>
      <c r="O1239" s="89"/>
      <c r="P1239" s="90"/>
    </row>
    <row r="1240" customFormat="false" ht="15" hidden="false" customHeight="true" outlineLevel="0" collapsed="false">
      <c r="A1240" s="131" t="s">
        <v>63</v>
      </c>
      <c r="B1240" s="131"/>
      <c r="C1240" s="89"/>
      <c r="D1240" s="96"/>
      <c r="E1240" s="89"/>
      <c r="F1240" s="96"/>
      <c r="G1240" s="89"/>
      <c r="H1240" s="96"/>
      <c r="I1240" s="89"/>
      <c r="J1240" s="96"/>
      <c r="K1240" s="89"/>
      <c r="L1240" s="96"/>
      <c r="M1240" s="89"/>
      <c r="N1240" s="96"/>
      <c r="O1240" s="89"/>
      <c r="P1240" s="90"/>
    </row>
    <row r="1241" customFormat="false" ht="15" hidden="false" customHeight="true" outlineLevel="0" collapsed="false">
      <c r="A1241" s="131" t="s">
        <v>65</v>
      </c>
      <c r="B1241" s="131"/>
      <c r="C1241" s="89"/>
      <c r="D1241" s="96"/>
      <c r="E1241" s="89"/>
      <c r="F1241" s="96"/>
      <c r="G1241" s="89"/>
      <c r="H1241" s="96"/>
      <c r="I1241" s="89"/>
      <c r="J1241" s="96"/>
      <c r="K1241" s="89"/>
      <c r="L1241" s="96"/>
      <c r="M1241" s="89"/>
      <c r="N1241" s="96"/>
      <c r="O1241" s="89"/>
      <c r="P1241" s="90"/>
    </row>
    <row r="1242" customFormat="false" ht="15" hidden="false" customHeight="true" outlineLevel="0" collapsed="false">
      <c r="A1242" s="131" t="s">
        <v>66</v>
      </c>
      <c r="B1242" s="131"/>
      <c r="C1242" s="89"/>
      <c r="D1242" s="96"/>
      <c r="E1242" s="89"/>
      <c r="F1242" s="96"/>
      <c r="G1242" s="89"/>
      <c r="H1242" s="96"/>
      <c r="I1242" s="89"/>
      <c r="J1242" s="96"/>
      <c r="K1242" s="89"/>
      <c r="L1242" s="96"/>
      <c r="M1242" s="89"/>
      <c r="N1242" s="96"/>
      <c r="O1242" s="89"/>
      <c r="P1242" s="90"/>
    </row>
    <row r="1243" customFormat="false" ht="15" hidden="false" customHeight="true" outlineLevel="0" collapsed="false">
      <c r="A1243" s="131" t="s">
        <v>55</v>
      </c>
      <c r="B1243" s="131"/>
      <c r="C1243" s="89"/>
      <c r="D1243" s="96"/>
      <c r="E1243" s="89"/>
      <c r="F1243" s="96"/>
      <c r="G1243" s="99"/>
      <c r="H1243" s="96"/>
      <c r="I1243" s="89"/>
      <c r="J1243" s="96"/>
      <c r="K1243" s="89"/>
      <c r="L1243" s="96"/>
      <c r="M1243" s="89"/>
      <c r="N1243" s="96"/>
      <c r="O1243" s="99"/>
      <c r="P1243" s="101"/>
    </row>
    <row r="1244" customFormat="false" ht="15" hidden="false" customHeight="true" outlineLevel="0" collapsed="false">
      <c r="A1244" s="129" t="s">
        <v>74</v>
      </c>
      <c r="B1244" s="129"/>
      <c r="C1244" s="137"/>
      <c r="D1244" s="138"/>
      <c r="E1244" s="137"/>
      <c r="F1244" s="138"/>
      <c r="G1244" s="137"/>
      <c r="H1244" s="138"/>
      <c r="I1244" s="137"/>
      <c r="J1244" s="138"/>
      <c r="K1244" s="137"/>
      <c r="L1244" s="138"/>
      <c r="M1244" s="137"/>
      <c r="N1244" s="138"/>
      <c r="O1244" s="144"/>
      <c r="P1244" s="145"/>
    </row>
    <row r="1251" customFormat="false" ht="15" hidden="false" customHeight="true" outlineLevel="0" collapsed="false">
      <c r="A1251" s="132" t="n">
        <f aca="false">DATE(カレンダー!$C$2,1,26)</f>
        <v>39839</v>
      </c>
      <c r="B1251" s="132"/>
      <c r="C1251" s="133"/>
    </row>
    <row r="1252" customFormat="false" ht="15" hidden="false" customHeight="true" outlineLevel="0" collapsed="false">
      <c r="A1252" s="64"/>
      <c r="B1252" s="65" t="s">
        <v>13</v>
      </c>
      <c r="C1252" s="66" t="s">
        <v>14</v>
      </c>
      <c r="D1252" s="67" t="s">
        <v>15</v>
      </c>
      <c r="E1252" s="66" t="s">
        <v>16</v>
      </c>
      <c r="F1252" s="67" t="s">
        <v>17</v>
      </c>
      <c r="G1252" s="66" t="s">
        <v>18</v>
      </c>
      <c r="H1252" s="67" t="s">
        <v>19</v>
      </c>
      <c r="I1252" s="66" t="s">
        <v>20</v>
      </c>
      <c r="J1252" s="67" t="s">
        <v>21</v>
      </c>
      <c r="K1252" s="66" t="s">
        <v>22</v>
      </c>
      <c r="L1252" s="67" t="s">
        <v>23</v>
      </c>
      <c r="M1252" s="66" t="s">
        <v>24</v>
      </c>
      <c r="N1252" s="67" t="s">
        <v>25</v>
      </c>
      <c r="O1252" s="70" t="s">
        <v>26</v>
      </c>
      <c r="P1252" s="71" t="s">
        <v>27</v>
      </c>
    </row>
    <row r="1253" customFormat="false" ht="15" hidden="false" customHeight="true" outlineLevel="0" collapsed="false">
      <c r="A1253" s="76"/>
      <c r="B1253" s="134" t="s">
        <v>38</v>
      </c>
      <c r="C1253" s="78"/>
      <c r="D1253" s="79"/>
      <c r="E1253" s="78"/>
      <c r="F1253" s="79"/>
      <c r="G1253" s="78"/>
      <c r="H1253" s="79"/>
      <c r="I1253" s="78"/>
      <c r="J1253" s="79"/>
      <c r="K1253" s="78"/>
      <c r="L1253" s="79"/>
      <c r="M1253" s="78"/>
      <c r="N1253" s="79"/>
      <c r="O1253" s="78"/>
      <c r="P1253" s="80"/>
    </row>
    <row r="1254" customFormat="false" ht="15" hidden="false" customHeight="true" outlineLevel="0" collapsed="false">
      <c r="A1254" s="85"/>
      <c r="B1254" s="135" t="s">
        <v>39</v>
      </c>
      <c r="C1254" s="89"/>
      <c r="D1254" s="96"/>
      <c r="E1254" s="89"/>
      <c r="F1254" s="96"/>
      <c r="G1254" s="89"/>
      <c r="H1254" s="96"/>
      <c r="I1254" s="89"/>
      <c r="J1254" s="96"/>
      <c r="K1254" s="89"/>
      <c r="L1254" s="96"/>
      <c r="M1254" s="89"/>
      <c r="N1254" s="96"/>
      <c r="O1254" s="89"/>
      <c r="P1254" s="90"/>
    </row>
    <row r="1255" customFormat="false" ht="15" hidden="false" customHeight="true" outlineLevel="0" collapsed="false">
      <c r="A1255" s="94" t="s">
        <v>40</v>
      </c>
      <c r="B1255" s="135" t="s">
        <v>41</v>
      </c>
      <c r="C1255" s="89"/>
      <c r="D1255" s="96"/>
      <c r="E1255" s="89"/>
      <c r="F1255" s="96"/>
      <c r="G1255" s="89"/>
      <c r="H1255" s="96"/>
      <c r="I1255" s="89"/>
      <c r="J1255" s="96"/>
      <c r="K1255" s="89"/>
      <c r="L1255" s="96"/>
      <c r="M1255" s="89"/>
      <c r="N1255" s="96"/>
      <c r="O1255" s="89"/>
      <c r="P1255" s="90"/>
    </row>
    <row r="1256" customFormat="false" ht="15" hidden="false" customHeight="true" outlineLevel="0" collapsed="false">
      <c r="A1256" s="85"/>
      <c r="B1256" s="135" t="s">
        <v>42</v>
      </c>
      <c r="C1256" s="89"/>
      <c r="D1256" s="96"/>
      <c r="E1256" s="89"/>
      <c r="F1256" s="96"/>
      <c r="G1256" s="89"/>
      <c r="H1256" s="96"/>
      <c r="I1256" s="89"/>
      <c r="J1256" s="96"/>
      <c r="K1256" s="89"/>
      <c r="L1256" s="96"/>
      <c r="M1256" s="89"/>
      <c r="N1256" s="96"/>
      <c r="O1256" s="89"/>
      <c r="P1256" s="90"/>
    </row>
    <row r="1257" customFormat="false" ht="15" hidden="false" customHeight="true" outlineLevel="0" collapsed="false">
      <c r="A1257" s="114"/>
      <c r="B1257" s="135" t="s">
        <v>44</v>
      </c>
      <c r="C1257" s="89"/>
      <c r="D1257" s="96"/>
      <c r="E1257" s="89"/>
      <c r="F1257" s="96"/>
      <c r="G1257" s="89"/>
      <c r="H1257" s="96"/>
      <c r="I1257" s="89"/>
      <c r="J1257" s="96"/>
      <c r="K1257" s="89"/>
      <c r="L1257" s="96"/>
      <c r="M1257" s="89"/>
      <c r="N1257" s="96"/>
      <c r="O1257" s="89"/>
      <c r="P1257" s="90"/>
    </row>
    <row r="1258" customFormat="false" ht="15" hidden="false" customHeight="true" outlineLevel="0" collapsed="false">
      <c r="A1258" s="94" t="s">
        <v>43</v>
      </c>
      <c r="B1258" s="135" t="s">
        <v>45</v>
      </c>
      <c r="C1258" s="89"/>
      <c r="D1258" s="96"/>
      <c r="E1258" s="89"/>
      <c r="F1258" s="96"/>
      <c r="G1258" s="89"/>
      <c r="H1258" s="96"/>
      <c r="I1258" s="89"/>
      <c r="J1258" s="96"/>
      <c r="K1258" s="89"/>
      <c r="L1258" s="96"/>
      <c r="M1258" s="89"/>
      <c r="N1258" s="96"/>
      <c r="O1258" s="89"/>
      <c r="P1258" s="90"/>
    </row>
    <row r="1259" customFormat="false" ht="15" hidden="false" customHeight="true" outlineLevel="0" collapsed="false">
      <c r="A1259" s="85"/>
      <c r="B1259" s="135" t="s">
        <v>47</v>
      </c>
      <c r="C1259" s="89"/>
      <c r="D1259" s="96"/>
      <c r="E1259" s="89"/>
      <c r="F1259" s="96"/>
      <c r="G1259" s="89"/>
      <c r="H1259" s="96"/>
      <c r="I1259" s="89"/>
      <c r="J1259" s="96"/>
      <c r="K1259" s="89"/>
      <c r="L1259" s="96"/>
      <c r="M1259" s="89"/>
      <c r="N1259" s="96"/>
      <c r="O1259" s="89"/>
      <c r="P1259" s="90"/>
    </row>
    <row r="1260" customFormat="false" ht="15" hidden="false" customHeight="true" outlineLevel="0" collapsed="false">
      <c r="A1260" s="85"/>
      <c r="B1260" s="135" t="s">
        <v>48</v>
      </c>
      <c r="C1260" s="89"/>
      <c r="D1260" s="96"/>
      <c r="E1260" s="89"/>
      <c r="F1260" s="96"/>
      <c r="G1260" s="89"/>
      <c r="H1260" s="96"/>
      <c r="I1260" s="89"/>
      <c r="J1260" s="96"/>
      <c r="K1260" s="89"/>
      <c r="L1260" s="96"/>
      <c r="M1260" s="89"/>
      <c r="N1260" s="96"/>
      <c r="O1260" s="89"/>
      <c r="P1260" s="90"/>
    </row>
    <row r="1261" customFormat="false" ht="15" hidden="false" customHeight="true" outlineLevel="0" collapsed="false">
      <c r="A1261" s="94" t="s">
        <v>46</v>
      </c>
      <c r="B1261" s="135" t="s">
        <v>50</v>
      </c>
      <c r="C1261" s="89"/>
      <c r="D1261" s="96"/>
      <c r="E1261" s="89"/>
      <c r="F1261" s="96"/>
      <c r="G1261" s="89"/>
      <c r="H1261" s="96"/>
      <c r="I1261" s="89"/>
      <c r="J1261" s="96"/>
      <c r="K1261" s="89"/>
      <c r="L1261" s="96"/>
      <c r="M1261" s="89"/>
      <c r="N1261" s="96"/>
      <c r="O1261" s="89"/>
      <c r="P1261" s="90"/>
    </row>
    <row r="1262" customFormat="false" ht="15" hidden="false" customHeight="true" outlineLevel="0" collapsed="false">
      <c r="A1262" s="114"/>
      <c r="B1262" s="135" t="s">
        <v>51</v>
      </c>
      <c r="C1262" s="89"/>
      <c r="D1262" s="96"/>
      <c r="E1262" s="89"/>
      <c r="F1262" s="96"/>
      <c r="G1262" s="89"/>
      <c r="H1262" s="96"/>
      <c r="I1262" s="89"/>
      <c r="J1262" s="96"/>
      <c r="K1262" s="89"/>
      <c r="L1262" s="96"/>
      <c r="M1262" s="89"/>
      <c r="N1262" s="96"/>
      <c r="O1262" s="89"/>
      <c r="P1262" s="90"/>
    </row>
    <row r="1263" customFormat="false" ht="15" hidden="false" customHeight="true" outlineLevel="0" collapsed="false">
      <c r="A1263" s="85"/>
      <c r="B1263" s="135" t="s">
        <v>52</v>
      </c>
      <c r="C1263" s="89"/>
      <c r="D1263" s="96"/>
      <c r="E1263" s="89"/>
      <c r="F1263" s="96"/>
      <c r="G1263" s="89"/>
      <c r="H1263" s="96"/>
      <c r="I1263" s="89"/>
      <c r="J1263" s="96"/>
      <c r="K1263" s="89"/>
      <c r="L1263" s="96"/>
      <c r="M1263" s="89"/>
      <c r="N1263" s="96"/>
      <c r="O1263" s="89"/>
      <c r="P1263" s="90"/>
    </row>
    <row r="1264" customFormat="false" ht="15" hidden="false" customHeight="true" outlineLevel="0" collapsed="false">
      <c r="A1264" s="94" t="s">
        <v>49</v>
      </c>
      <c r="B1264" s="135" t="s">
        <v>53</v>
      </c>
      <c r="C1264" s="89"/>
      <c r="D1264" s="96"/>
      <c r="E1264" s="89"/>
      <c r="F1264" s="96"/>
      <c r="G1264" s="89"/>
      <c r="H1264" s="96"/>
      <c r="I1264" s="89"/>
      <c r="J1264" s="96"/>
      <c r="K1264" s="89"/>
      <c r="L1264" s="96"/>
      <c r="M1264" s="89"/>
      <c r="N1264" s="96"/>
      <c r="O1264" s="89"/>
      <c r="P1264" s="90"/>
    </row>
    <row r="1265" customFormat="false" ht="15" hidden="false" customHeight="true" outlineLevel="0" collapsed="false">
      <c r="A1265" s="85"/>
      <c r="B1265" s="135" t="s">
        <v>54</v>
      </c>
      <c r="C1265" s="89"/>
      <c r="D1265" s="96"/>
      <c r="E1265" s="89"/>
      <c r="F1265" s="96"/>
      <c r="G1265" s="89"/>
      <c r="H1265" s="96"/>
      <c r="I1265" s="89"/>
      <c r="J1265" s="96"/>
      <c r="K1265" s="89"/>
      <c r="L1265" s="96"/>
      <c r="M1265" s="89"/>
      <c r="N1265" s="96"/>
      <c r="O1265" s="89"/>
      <c r="P1265" s="90"/>
    </row>
    <row r="1266" customFormat="false" ht="15" hidden="false" customHeight="true" outlineLevel="0" collapsed="false">
      <c r="A1266" s="97"/>
      <c r="B1266" s="136" t="s">
        <v>55</v>
      </c>
      <c r="C1266" s="99"/>
      <c r="D1266" s="100"/>
      <c r="E1266" s="99"/>
      <c r="F1266" s="100"/>
      <c r="G1266" s="99"/>
      <c r="H1266" s="100"/>
      <c r="I1266" s="99"/>
      <c r="J1266" s="100"/>
      <c r="K1266" s="99"/>
      <c r="L1266" s="100"/>
      <c r="M1266" s="99"/>
      <c r="N1266" s="100"/>
      <c r="O1266" s="99"/>
      <c r="P1266" s="101"/>
    </row>
    <row r="1267" customFormat="false" ht="15" hidden="false" customHeight="true" outlineLevel="0" collapsed="false">
      <c r="A1267" s="102" t="s">
        <v>56</v>
      </c>
      <c r="B1267" s="103"/>
      <c r="C1267" s="137"/>
      <c r="D1267" s="138"/>
      <c r="E1267" s="137"/>
      <c r="F1267" s="138"/>
      <c r="G1267" s="137"/>
      <c r="H1267" s="138"/>
      <c r="I1267" s="137"/>
      <c r="J1267" s="138"/>
      <c r="K1267" s="137"/>
      <c r="L1267" s="138"/>
      <c r="M1267" s="137"/>
      <c r="N1267" s="138"/>
      <c r="O1267" s="137"/>
      <c r="P1267" s="139"/>
    </row>
    <row r="1268" customFormat="false" ht="15" hidden="false" customHeight="true" outlineLevel="0" collapsed="false">
      <c r="A1268" s="112"/>
      <c r="B1268" s="140" t="s">
        <v>57</v>
      </c>
      <c r="C1268" s="78"/>
      <c r="D1268" s="79"/>
      <c r="E1268" s="78"/>
      <c r="F1268" s="79"/>
      <c r="G1268" s="78"/>
      <c r="H1268" s="79"/>
      <c r="I1268" s="78"/>
      <c r="J1268" s="79"/>
      <c r="K1268" s="78"/>
      <c r="L1268" s="79"/>
      <c r="M1268" s="78"/>
      <c r="N1268" s="79"/>
      <c r="O1268" s="78"/>
      <c r="P1268" s="80"/>
    </row>
    <row r="1269" customFormat="false" ht="15" hidden="false" customHeight="true" outlineLevel="0" collapsed="false">
      <c r="A1269" s="114"/>
      <c r="B1269" s="141" t="s">
        <v>58</v>
      </c>
      <c r="C1269" s="89"/>
      <c r="D1269" s="96"/>
      <c r="E1269" s="89"/>
      <c r="F1269" s="96"/>
      <c r="G1269" s="89"/>
      <c r="H1269" s="96"/>
      <c r="I1269" s="89"/>
      <c r="J1269" s="96"/>
      <c r="K1269" s="89"/>
      <c r="L1269" s="96"/>
      <c r="M1269" s="89"/>
      <c r="N1269" s="96"/>
      <c r="O1269" s="89"/>
      <c r="P1269" s="90"/>
    </row>
    <row r="1270" customFormat="false" ht="15" hidden="false" customHeight="true" outlineLevel="0" collapsed="false">
      <c r="A1270" s="94" t="s">
        <v>59</v>
      </c>
      <c r="B1270" s="141" t="s">
        <v>60</v>
      </c>
      <c r="C1270" s="89"/>
      <c r="D1270" s="96"/>
      <c r="E1270" s="89"/>
      <c r="F1270" s="96"/>
      <c r="G1270" s="89"/>
      <c r="H1270" s="96"/>
      <c r="I1270" s="89"/>
      <c r="J1270" s="96"/>
      <c r="K1270" s="89"/>
      <c r="L1270" s="96"/>
      <c r="M1270" s="89"/>
      <c r="N1270" s="96"/>
      <c r="O1270" s="89"/>
      <c r="P1270" s="90"/>
    </row>
    <row r="1271" customFormat="false" ht="15" hidden="false" customHeight="true" outlineLevel="0" collapsed="false">
      <c r="A1271" s="114"/>
      <c r="B1271" s="141" t="s">
        <v>61</v>
      </c>
      <c r="C1271" s="89"/>
      <c r="D1271" s="96"/>
      <c r="E1271" s="89"/>
      <c r="F1271" s="96"/>
      <c r="G1271" s="89"/>
      <c r="H1271" s="96"/>
      <c r="I1271" s="89"/>
      <c r="J1271" s="96"/>
      <c r="K1271" s="89"/>
      <c r="L1271" s="96"/>
      <c r="M1271" s="89"/>
      <c r="N1271" s="96"/>
      <c r="O1271" s="89"/>
      <c r="P1271" s="90"/>
    </row>
    <row r="1272" customFormat="false" ht="15" hidden="false" customHeight="true" outlineLevel="0" collapsed="false">
      <c r="A1272" s="114"/>
      <c r="B1272" s="141" t="s">
        <v>62</v>
      </c>
      <c r="C1272" s="89"/>
      <c r="D1272" s="96"/>
      <c r="E1272" s="89"/>
      <c r="F1272" s="96"/>
      <c r="G1272" s="89"/>
      <c r="H1272" s="96"/>
      <c r="I1272" s="89"/>
      <c r="J1272" s="96"/>
      <c r="K1272" s="89"/>
      <c r="L1272" s="96"/>
      <c r="M1272" s="89"/>
      <c r="N1272" s="96"/>
      <c r="O1272" s="89"/>
      <c r="P1272" s="90"/>
    </row>
    <row r="1273" customFormat="false" ht="15" hidden="false" customHeight="true" outlineLevel="0" collapsed="false">
      <c r="A1273" s="114"/>
      <c r="B1273" s="141" t="s">
        <v>63</v>
      </c>
      <c r="C1273" s="89"/>
      <c r="D1273" s="96"/>
      <c r="E1273" s="89"/>
      <c r="F1273" s="96"/>
      <c r="G1273" s="89"/>
      <c r="H1273" s="96"/>
      <c r="I1273" s="89"/>
      <c r="J1273" s="96"/>
      <c r="K1273" s="89"/>
      <c r="L1273" s="96"/>
      <c r="M1273" s="89"/>
      <c r="N1273" s="96"/>
      <c r="O1273" s="89"/>
      <c r="P1273" s="90"/>
    </row>
    <row r="1274" customFormat="false" ht="15" hidden="false" customHeight="true" outlineLevel="0" collapsed="false">
      <c r="A1274" s="94" t="s">
        <v>64</v>
      </c>
      <c r="B1274" s="141" t="s">
        <v>65</v>
      </c>
      <c r="C1274" s="89"/>
      <c r="D1274" s="96"/>
      <c r="E1274" s="89"/>
      <c r="F1274" s="96"/>
      <c r="G1274" s="89"/>
      <c r="H1274" s="96"/>
      <c r="I1274" s="89"/>
      <c r="J1274" s="96"/>
      <c r="K1274" s="89"/>
      <c r="L1274" s="96"/>
      <c r="M1274" s="89"/>
      <c r="N1274" s="96"/>
      <c r="O1274" s="89"/>
      <c r="P1274" s="90"/>
    </row>
    <row r="1275" customFormat="false" ht="15" hidden="false" customHeight="true" outlineLevel="0" collapsed="false">
      <c r="A1275" s="114"/>
      <c r="B1275" s="141" t="s">
        <v>66</v>
      </c>
      <c r="C1275" s="89"/>
      <c r="D1275" s="96"/>
      <c r="E1275" s="89"/>
      <c r="F1275" s="96"/>
      <c r="G1275" s="89"/>
      <c r="H1275" s="96"/>
      <c r="I1275" s="89"/>
      <c r="J1275" s="96"/>
      <c r="K1275" s="89"/>
      <c r="L1275" s="96"/>
      <c r="M1275" s="89"/>
      <c r="N1275" s="96"/>
      <c r="O1275" s="89"/>
      <c r="P1275" s="90"/>
    </row>
    <row r="1276" customFormat="false" ht="15" hidden="false" customHeight="true" outlineLevel="0" collapsed="false">
      <c r="A1276" s="114"/>
      <c r="B1276" s="142" t="s">
        <v>67</v>
      </c>
      <c r="C1276" s="117"/>
      <c r="D1276" s="118"/>
      <c r="E1276" s="117"/>
      <c r="F1276" s="118"/>
      <c r="G1276" s="117"/>
      <c r="H1276" s="118"/>
      <c r="I1276" s="117"/>
      <c r="J1276" s="118"/>
      <c r="K1276" s="117"/>
      <c r="L1276" s="118"/>
      <c r="M1276" s="117"/>
      <c r="N1276" s="118"/>
      <c r="O1276" s="89"/>
      <c r="P1276" s="90"/>
    </row>
    <row r="1277" customFormat="false" ht="15" hidden="false" customHeight="true" outlineLevel="0" collapsed="false">
      <c r="A1277" s="97"/>
      <c r="B1277" s="143" t="s">
        <v>55</v>
      </c>
      <c r="C1277" s="99"/>
      <c r="D1277" s="100"/>
      <c r="E1277" s="99"/>
      <c r="F1277" s="100"/>
      <c r="G1277" s="99"/>
      <c r="H1277" s="100"/>
      <c r="I1277" s="99"/>
      <c r="J1277" s="100"/>
      <c r="K1277" s="99"/>
      <c r="L1277" s="100"/>
      <c r="M1277" s="99"/>
      <c r="N1277" s="100"/>
      <c r="O1277" s="99"/>
      <c r="P1277" s="101"/>
    </row>
    <row r="1278" customFormat="false" ht="15" hidden="false" customHeight="true" outlineLevel="0" collapsed="false">
      <c r="A1278" s="102" t="s">
        <v>68</v>
      </c>
      <c r="B1278" s="103"/>
      <c r="C1278" s="137"/>
      <c r="D1278" s="138"/>
      <c r="E1278" s="137"/>
      <c r="F1278" s="138"/>
      <c r="G1278" s="137"/>
      <c r="H1278" s="138"/>
      <c r="I1278" s="137"/>
      <c r="J1278" s="138"/>
      <c r="K1278" s="137"/>
      <c r="L1278" s="138"/>
      <c r="M1278" s="137"/>
      <c r="N1278" s="138"/>
      <c r="O1278" s="137"/>
      <c r="P1278" s="139"/>
    </row>
    <row r="1279" customFormat="false" ht="15" hidden="false" customHeight="true" outlineLevel="0" collapsed="false">
      <c r="A1279" s="123" t="s">
        <v>69</v>
      </c>
      <c r="B1279" s="124"/>
      <c r="C1279" s="78"/>
      <c r="D1279" s="79"/>
      <c r="E1279" s="78"/>
      <c r="F1279" s="79"/>
      <c r="G1279" s="78"/>
      <c r="H1279" s="79"/>
      <c r="I1279" s="78"/>
      <c r="J1279" s="79"/>
      <c r="K1279" s="78"/>
      <c r="L1279" s="79"/>
      <c r="M1279" s="78"/>
      <c r="N1279" s="79"/>
      <c r="O1279" s="78"/>
      <c r="P1279" s="80"/>
    </row>
    <row r="1280" customFormat="false" ht="15" hidden="false" customHeight="true" outlineLevel="0" collapsed="false">
      <c r="A1280" s="125" t="s">
        <v>70</v>
      </c>
      <c r="B1280" s="126"/>
      <c r="C1280" s="99"/>
      <c r="D1280" s="100"/>
      <c r="E1280" s="99"/>
      <c r="F1280" s="100"/>
      <c r="G1280" s="99"/>
      <c r="H1280" s="100"/>
      <c r="I1280" s="99"/>
      <c r="J1280" s="100"/>
      <c r="K1280" s="99"/>
      <c r="L1280" s="100"/>
      <c r="M1280" s="99"/>
      <c r="N1280" s="100"/>
      <c r="O1280" s="99"/>
      <c r="P1280" s="101"/>
    </row>
    <row r="1281" customFormat="false" ht="15" hidden="false" customHeight="true" outlineLevel="0" collapsed="false">
      <c r="A1281" s="102" t="s">
        <v>71</v>
      </c>
      <c r="B1281" s="103"/>
      <c r="C1281" s="137"/>
      <c r="D1281" s="138"/>
      <c r="E1281" s="137"/>
      <c r="F1281" s="138"/>
      <c r="G1281" s="137"/>
      <c r="H1281" s="138"/>
      <c r="I1281" s="137"/>
      <c r="J1281" s="138"/>
      <c r="K1281" s="137"/>
      <c r="L1281" s="138"/>
      <c r="M1281" s="137"/>
      <c r="N1281" s="138"/>
      <c r="O1281" s="144"/>
      <c r="P1281" s="145"/>
    </row>
    <row r="1282" customFormat="false" ht="15" hidden="false" customHeight="true" outlineLevel="0" collapsed="false"/>
    <row r="1283" customFormat="false" ht="15" hidden="false" customHeight="true" outlineLevel="0" collapsed="false">
      <c r="A1283" s="128" t="s">
        <v>72</v>
      </c>
    </row>
    <row r="1284" customFormat="false" ht="15" hidden="false" customHeight="true" outlineLevel="0" collapsed="false">
      <c r="A1284" s="129" t="s">
        <v>73</v>
      </c>
      <c r="B1284" s="129"/>
      <c r="C1284" s="66" t="s">
        <v>14</v>
      </c>
      <c r="D1284" s="67" t="s">
        <v>15</v>
      </c>
      <c r="E1284" s="66" t="s">
        <v>16</v>
      </c>
      <c r="F1284" s="67" t="s">
        <v>17</v>
      </c>
      <c r="G1284" s="66" t="s">
        <v>18</v>
      </c>
      <c r="H1284" s="67" t="s">
        <v>19</v>
      </c>
      <c r="I1284" s="66" t="s">
        <v>20</v>
      </c>
      <c r="J1284" s="67" t="s">
        <v>21</v>
      </c>
      <c r="K1284" s="66" t="s">
        <v>22</v>
      </c>
      <c r="L1284" s="67" t="s">
        <v>23</v>
      </c>
      <c r="M1284" s="66" t="s">
        <v>24</v>
      </c>
      <c r="N1284" s="67" t="s">
        <v>25</v>
      </c>
      <c r="O1284" s="146" t="s">
        <v>26</v>
      </c>
      <c r="P1284" s="147" t="s">
        <v>27</v>
      </c>
    </row>
    <row r="1285" customFormat="false" ht="15" hidden="false" customHeight="true" outlineLevel="0" collapsed="false">
      <c r="A1285" s="130" t="s">
        <v>57</v>
      </c>
      <c r="B1285" s="130"/>
      <c r="C1285" s="78"/>
      <c r="D1285" s="79"/>
      <c r="E1285" s="78"/>
      <c r="F1285" s="79"/>
      <c r="G1285" s="78"/>
      <c r="H1285" s="79"/>
      <c r="I1285" s="78"/>
      <c r="J1285" s="79"/>
      <c r="K1285" s="78"/>
      <c r="L1285" s="79"/>
      <c r="M1285" s="78"/>
      <c r="N1285" s="79"/>
      <c r="O1285" s="78"/>
      <c r="P1285" s="80"/>
    </row>
    <row r="1286" customFormat="false" ht="15" hidden="false" customHeight="true" outlineLevel="0" collapsed="false">
      <c r="A1286" s="131" t="s">
        <v>58</v>
      </c>
      <c r="B1286" s="131"/>
      <c r="C1286" s="89"/>
      <c r="D1286" s="96"/>
      <c r="E1286" s="89"/>
      <c r="F1286" s="96"/>
      <c r="G1286" s="89"/>
      <c r="H1286" s="96"/>
      <c r="I1286" s="89"/>
      <c r="J1286" s="96"/>
      <c r="K1286" s="89"/>
      <c r="L1286" s="96"/>
      <c r="M1286" s="89"/>
      <c r="N1286" s="96"/>
      <c r="O1286" s="89"/>
      <c r="P1286" s="90"/>
    </row>
    <row r="1287" customFormat="false" ht="15" hidden="false" customHeight="true" outlineLevel="0" collapsed="false">
      <c r="A1287" s="131" t="s">
        <v>60</v>
      </c>
      <c r="B1287" s="131"/>
      <c r="C1287" s="89"/>
      <c r="D1287" s="96"/>
      <c r="E1287" s="89"/>
      <c r="F1287" s="96"/>
      <c r="G1287" s="89"/>
      <c r="H1287" s="96"/>
      <c r="I1287" s="89"/>
      <c r="J1287" s="96"/>
      <c r="K1287" s="89"/>
      <c r="L1287" s="96"/>
      <c r="M1287" s="89"/>
      <c r="N1287" s="96"/>
      <c r="O1287" s="89"/>
      <c r="P1287" s="90"/>
    </row>
    <row r="1288" customFormat="false" ht="15" hidden="false" customHeight="true" outlineLevel="0" collapsed="false">
      <c r="A1288" s="131" t="s">
        <v>61</v>
      </c>
      <c r="B1288" s="131"/>
      <c r="C1288" s="89"/>
      <c r="D1288" s="96"/>
      <c r="E1288" s="89"/>
      <c r="F1288" s="96"/>
      <c r="G1288" s="89"/>
      <c r="H1288" s="96"/>
      <c r="I1288" s="89"/>
      <c r="J1288" s="96"/>
      <c r="K1288" s="89"/>
      <c r="L1288" s="96"/>
      <c r="M1288" s="89"/>
      <c r="N1288" s="96"/>
      <c r="O1288" s="89"/>
      <c r="P1288" s="90"/>
    </row>
    <row r="1289" customFormat="false" ht="15" hidden="false" customHeight="true" outlineLevel="0" collapsed="false">
      <c r="A1289" s="131" t="s">
        <v>62</v>
      </c>
      <c r="B1289" s="131"/>
      <c r="C1289" s="89"/>
      <c r="D1289" s="96"/>
      <c r="E1289" s="89"/>
      <c r="F1289" s="96"/>
      <c r="G1289" s="89"/>
      <c r="H1289" s="96"/>
      <c r="I1289" s="89"/>
      <c r="J1289" s="96"/>
      <c r="K1289" s="89"/>
      <c r="L1289" s="96"/>
      <c r="M1289" s="89"/>
      <c r="N1289" s="96"/>
      <c r="O1289" s="89"/>
      <c r="P1289" s="90"/>
    </row>
    <row r="1290" customFormat="false" ht="15" hidden="false" customHeight="true" outlineLevel="0" collapsed="false">
      <c r="A1290" s="131" t="s">
        <v>63</v>
      </c>
      <c r="B1290" s="131"/>
      <c r="C1290" s="89"/>
      <c r="D1290" s="96"/>
      <c r="E1290" s="89"/>
      <c r="F1290" s="96"/>
      <c r="G1290" s="89"/>
      <c r="H1290" s="96"/>
      <c r="I1290" s="89"/>
      <c r="J1290" s="96"/>
      <c r="K1290" s="89"/>
      <c r="L1290" s="96"/>
      <c r="M1290" s="89"/>
      <c r="N1290" s="96"/>
      <c r="O1290" s="89"/>
      <c r="P1290" s="90"/>
    </row>
    <row r="1291" customFormat="false" ht="15" hidden="false" customHeight="true" outlineLevel="0" collapsed="false">
      <c r="A1291" s="131" t="s">
        <v>65</v>
      </c>
      <c r="B1291" s="131"/>
      <c r="C1291" s="89"/>
      <c r="D1291" s="96"/>
      <c r="E1291" s="89"/>
      <c r="F1291" s="96"/>
      <c r="G1291" s="89"/>
      <c r="H1291" s="96"/>
      <c r="I1291" s="89"/>
      <c r="J1291" s="96"/>
      <c r="K1291" s="89"/>
      <c r="L1291" s="96"/>
      <c r="M1291" s="89"/>
      <c r="N1291" s="96"/>
      <c r="O1291" s="89"/>
      <c r="P1291" s="90"/>
    </row>
    <row r="1292" customFormat="false" ht="15" hidden="false" customHeight="true" outlineLevel="0" collapsed="false">
      <c r="A1292" s="131" t="s">
        <v>66</v>
      </c>
      <c r="B1292" s="131"/>
      <c r="C1292" s="89"/>
      <c r="D1292" s="96"/>
      <c r="E1292" s="89"/>
      <c r="F1292" s="96"/>
      <c r="G1292" s="89"/>
      <c r="H1292" s="96"/>
      <c r="I1292" s="89"/>
      <c r="J1292" s="96"/>
      <c r="K1292" s="89"/>
      <c r="L1292" s="96"/>
      <c r="M1292" s="89"/>
      <c r="N1292" s="96"/>
      <c r="O1292" s="89"/>
      <c r="P1292" s="90"/>
    </row>
    <row r="1293" customFormat="false" ht="15" hidden="false" customHeight="true" outlineLevel="0" collapsed="false">
      <c r="A1293" s="131" t="s">
        <v>55</v>
      </c>
      <c r="B1293" s="131"/>
      <c r="C1293" s="89"/>
      <c r="D1293" s="96"/>
      <c r="E1293" s="89"/>
      <c r="F1293" s="96"/>
      <c r="G1293" s="99"/>
      <c r="H1293" s="96"/>
      <c r="I1293" s="89"/>
      <c r="J1293" s="96"/>
      <c r="K1293" s="89"/>
      <c r="L1293" s="96"/>
      <c r="M1293" s="89"/>
      <c r="N1293" s="96"/>
      <c r="O1293" s="99"/>
      <c r="P1293" s="101"/>
    </row>
    <row r="1294" customFormat="false" ht="15" hidden="false" customHeight="true" outlineLevel="0" collapsed="false">
      <c r="A1294" s="129" t="s">
        <v>74</v>
      </c>
      <c r="B1294" s="129"/>
      <c r="C1294" s="137"/>
      <c r="D1294" s="138"/>
      <c r="E1294" s="137"/>
      <c r="F1294" s="138"/>
      <c r="G1294" s="137"/>
      <c r="H1294" s="138"/>
      <c r="I1294" s="137"/>
      <c r="J1294" s="138"/>
      <c r="K1294" s="137"/>
      <c r="L1294" s="138"/>
      <c r="M1294" s="137"/>
      <c r="N1294" s="138"/>
      <c r="O1294" s="144"/>
      <c r="P1294" s="145"/>
    </row>
    <row r="1301" customFormat="false" ht="15" hidden="false" customHeight="true" outlineLevel="0" collapsed="false">
      <c r="A1301" s="132" t="n">
        <f aca="false">DATE(カレンダー!$C$2,1,27)</f>
        <v>39840</v>
      </c>
      <c r="B1301" s="132"/>
      <c r="C1301" s="133"/>
    </row>
    <row r="1302" customFormat="false" ht="15" hidden="false" customHeight="true" outlineLevel="0" collapsed="false">
      <c r="A1302" s="64"/>
      <c r="B1302" s="65" t="s">
        <v>13</v>
      </c>
      <c r="C1302" s="66" t="s">
        <v>14</v>
      </c>
      <c r="D1302" s="67" t="s">
        <v>15</v>
      </c>
      <c r="E1302" s="66" t="s">
        <v>16</v>
      </c>
      <c r="F1302" s="67" t="s">
        <v>17</v>
      </c>
      <c r="G1302" s="66" t="s">
        <v>18</v>
      </c>
      <c r="H1302" s="67" t="s">
        <v>19</v>
      </c>
      <c r="I1302" s="66" t="s">
        <v>20</v>
      </c>
      <c r="J1302" s="67" t="s">
        <v>21</v>
      </c>
      <c r="K1302" s="66" t="s">
        <v>22</v>
      </c>
      <c r="L1302" s="67" t="s">
        <v>23</v>
      </c>
      <c r="M1302" s="66" t="s">
        <v>24</v>
      </c>
      <c r="N1302" s="67" t="s">
        <v>25</v>
      </c>
      <c r="O1302" s="70" t="s">
        <v>26</v>
      </c>
      <c r="P1302" s="71" t="s">
        <v>27</v>
      </c>
    </row>
    <row r="1303" customFormat="false" ht="15" hidden="false" customHeight="true" outlineLevel="0" collapsed="false">
      <c r="A1303" s="76"/>
      <c r="B1303" s="134" t="s">
        <v>38</v>
      </c>
      <c r="C1303" s="78"/>
      <c r="D1303" s="79"/>
      <c r="E1303" s="78"/>
      <c r="F1303" s="79"/>
      <c r="G1303" s="78"/>
      <c r="H1303" s="79"/>
      <c r="I1303" s="78"/>
      <c r="J1303" s="79"/>
      <c r="K1303" s="78"/>
      <c r="L1303" s="79"/>
      <c r="M1303" s="78"/>
      <c r="N1303" s="79"/>
      <c r="O1303" s="78"/>
      <c r="P1303" s="80"/>
    </row>
    <row r="1304" customFormat="false" ht="15" hidden="false" customHeight="true" outlineLevel="0" collapsed="false">
      <c r="A1304" s="85"/>
      <c r="B1304" s="135" t="s">
        <v>39</v>
      </c>
      <c r="C1304" s="89"/>
      <c r="D1304" s="96"/>
      <c r="E1304" s="89"/>
      <c r="F1304" s="96"/>
      <c r="G1304" s="89"/>
      <c r="H1304" s="96"/>
      <c r="I1304" s="89"/>
      <c r="J1304" s="96"/>
      <c r="K1304" s="89"/>
      <c r="L1304" s="96"/>
      <c r="M1304" s="89"/>
      <c r="N1304" s="96"/>
      <c r="O1304" s="89"/>
      <c r="P1304" s="90"/>
    </row>
    <row r="1305" customFormat="false" ht="15" hidden="false" customHeight="true" outlineLevel="0" collapsed="false">
      <c r="A1305" s="94" t="s">
        <v>40</v>
      </c>
      <c r="B1305" s="135" t="s">
        <v>41</v>
      </c>
      <c r="C1305" s="89"/>
      <c r="D1305" s="96"/>
      <c r="E1305" s="89"/>
      <c r="F1305" s="96"/>
      <c r="G1305" s="89"/>
      <c r="H1305" s="96"/>
      <c r="I1305" s="89"/>
      <c r="J1305" s="96"/>
      <c r="K1305" s="89"/>
      <c r="L1305" s="96"/>
      <c r="M1305" s="89"/>
      <c r="N1305" s="96"/>
      <c r="O1305" s="89"/>
      <c r="P1305" s="90"/>
    </row>
    <row r="1306" customFormat="false" ht="15" hidden="false" customHeight="true" outlineLevel="0" collapsed="false">
      <c r="A1306" s="85"/>
      <c r="B1306" s="135" t="s">
        <v>42</v>
      </c>
      <c r="C1306" s="89"/>
      <c r="D1306" s="96"/>
      <c r="E1306" s="89"/>
      <c r="F1306" s="96"/>
      <c r="G1306" s="89"/>
      <c r="H1306" s="96"/>
      <c r="I1306" s="89"/>
      <c r="J1306" s="96"/>
      <c r="K1306" s="89"/>
      <c r="L1306" s="96"/>
      <c r="M1306" s="89"/>
      <c r="N1306" s="96"/>
      <c r="O1306" s="89"/>
      <c r="P1306" s="90"/>
    </row>
    <row r="1307" customFormat="false" ht="15" hidden="false" customHeight="true" outlineLevel="0" collapsed="false">
      <c r="A1307" s="114"/>
      <c r="B1307" s="135" t="s">
        <v>44</v>
      </c>
      <c r="C1307" s="89"/>
      <c r="D1307" s="96"/>
      <c r="E1307" s="89"/>
      <c r="F1307" s="96"/>
      <c r="G1307" s="89"/>
      <c r="H1307" s="96"/>
      <c r="I1307" s="89"/>
      <c r="J1307" s="96"/>
      <c r="K1307" s="89"/>
      <c r="L1307" s="96"/>
      <c r="M1307" s="89"/>
      <c r="N1307" s="96"/>
      <c r="O1307" s="89"/>
      <c r="P1307" s="90"/>
    </row>
    <row r="1308" customFormat="false" ht="15" hidden="false" customHeight="true" outlineLevel="0" collapsed="false">
      <c r="A1308" s="94" t="s">
        <v>43</v>
      </c>
      <c r="B1308" s="135" t="s">
        <v>45</v>
      </c>
      <c r="C1308" s="89"/>
      <c r="D1308" s="96"/>
      <c r="E1308" s="89"/>
      <c r="F1308" s="96"/>
      <c r="G1308" s="89"/>
      <c r="H1308" s="96"/>
      <c r="I1308" s="89"/>
      <c r="J1308" s="96"/>
      <c r="K1308" s="89"/>
      <c r="L1308" s="96"/>
      <c r="M1308" s="89"/>
      <c r="N1308" s="96"/>
      <c r="O1308" s="89"/>
      <c r="P1308" s="90"/>
    </row>
    <row r="1309" customFormat="false" ht="15" hidden="false" customHeight="true" outlineLevel="0" collapsed="false">
      <c r="A1309" s="85"/>
      <c r="B1309" s="135" t="s">
        <v>47</v>
      </c>
      <c r="C1309" s="89"/>
      <c r="D1309" s="96"/>
      <c r="E1309" s="89"/>
      <c r="F1309" s="96"/>
      <c r="G1309" s="89"/>
      <c r="H1309" s="96"/>
      <c r="I1309" s="89"/>
      <c r="J1309" s="96"/>
      <c r="K1309" s="89"/>
      <c r="L1309" s="96"/>
      <c r="M1309" s="89"/>
      <c r="N1309" s="96"/>
      <c r="O1309" s="89"/>
      <c r="P1309" s="90"/>
    </row>
    <row r="1310" customFormat="false" ht="15" hidden="false" customHeight="true" outlineLevel="0" collapsed="false">
      <c r="A1310" s="85"/>
      <c r="B1310" s="135" t="s">
        <v>48</v>
      </c>
      <c r="C1310" s="89"/>
      <c r="D1310" s="96"/>
      <c r="E1310" s="89"/>
      <c r="F1310" s="96"/>
      <c r="G1310" s="89"/>
      <c r="H1310" s="96"/>
      <c r="I1310" s="89"/>
      <c r="J1310" s="96"/>
      <c r="K1310" s="89"/>
      <c r="L1310" s="96"/>
      <c r="M1310" s="89"/>
      <c r="N1310" s="96"/>
      <c r="O1310" s="89"/>
      <c r="P1310" s="90"/>
    </row>
    <row r="1311" customFormat="false" ht="15" hidden="false" customHeight="true" outlineLevel="0" collapsed="false">
      <c r="A1311" s="94" t="s">
        <v>46</v>
      </c>
      <c r="B1311" s="135" t="s">
        <v>50</v>
      </c>
      <c r="C1311" s="89"/>
      <c r="D1311" s="96"/>
      <c r="E1311" s="89"/>
      <c r="F1311" s="96"/>
      <c r="G1311" s="89"/>
      <c r="H1311" s="96"/>
      <c r="I1311" s="89"/>
      <c r="J1311" s="96"/>
      <c r="K1311" s="89"/>
      <c r="L1311" s="96"/>
      <c r="M1311" s="89"/>
      <c r="N1311" s="96"/>
      <c r="O1311" s="89"/>
      <c r="P1311" s="90"/>
    </row>
    <row r="1312" customFormat="false" ht="15" hidden="false" customHeight="true" outlineLevel="0" collapsed="false">
      <c r="A1312" s="114"/>
      <c r="B1312" s="135" t="s">
        <v>51</v>
      </c>
      <c r="C1312" s="89"/>
      <c r="D1312" s="96"/>
      <c r="E1312" s="89"/>
      <c r="F1312" s="96"/>
      <c r="G1312" s="89"/>
      <c r="H1312" s="96"/>
      <c r="I1312" s="89"/>
      <c r="J1312" s="96"/>
      <c r="K1312" s="89"/>
      <c r="L1312" s="96"/>
      <c r="M1312" s="89"/>
      <c r="N1312" s="96"/>
      <c r="O1312" s="89"/>
      <c r="P1312" s="90"/>
    </row>
    <row r="1313" customFormat="false" ht="15" hidden="false" customHeight="true" outlineLevel="0" collapsed="false">
      <c r="A1313" s="85"/>
      <c r="B1313" s="135" t="s">
        <v>52</v>
      </c>
      <c r="C1313" s="89"/>
      <c r="D1313" s="96"/>
      <c r="E1313" s="89"/>
      <c r="F1313" s="96"/>
      <c r="G1313" s="89"/>
      <c r="H1313" s="96"/>
      <c r="I1313" s="89"/>
      <c r="J1313" s="96"/>
      <c r="K1313" s="89"/>
      <c r="L1313" s="96"/>
      <c r="M1313" s="89"/>
      <c r="N1313" s="96"/>
      <c r="O1313" s="89"/>
      <c r="P1313" s="90"/>
    </row>
    <row r="1314" customFormat="false" ht="15" hidden="false" customHeight="true" outlineLevel="0" collapsed="false">
      <c r="A1314" s="94" t="s">
        <v>49</v>
      </c>
      <c r="B1314" s="135" t="s">
        <v>53</v>
      </c>
      <c r="C1314" s="89"/>
      <c r="D1314" s="96"/>
      <c r="E1314" s="89"/>
      <c r="F1314" s="96"/>
      <c r="G1314" s="89"/>
      <c r="H1314" s="96"/>
      <c r="I1314" s="89"/>
      <c r="J1314" s="96"/>
      <c r="K1314" s="89"/>
      <c r="L1314" s="96"/>
      <c r="M1314" s="89"/>
      <c r="N1314" s="96"/>
      <c r="O1314" s="89"/>
      <c r="P1314" s="90"/>
    </row>
    <row r="1315" customFormat="false" ht="15" hidden="false" customHeight="true" outlineLevel="0" collapsed="false">
      <c r="A1315" s="85"/>
      <c r="B1315" s="135" t="s">
        <v>54</v>
      </c>
      <c r="C1315" s="89"/>
      <c r="D1315" s="96"/>
      <c r="E1315" s="89"/>
      <c r="F1315" s="96"/>
      <c r="G1315" s="89"/>
      <c r="H1315" s="96"/>
      <c r="I1315" s="89"/>
      <c r="J1315" s="96"/>
      <c r="K1315" s="89"/>
      <c r="L1315" s="96"/>
      <c r="M1315" s="89"/>
      <c r="N1315" s="96"/>
      <c r="O1315" s="89"/>
      <c r="P1315" s="90"/>
    </row>
    <row r="1316" customFormat="false" ht="15" hidden="false" customHeight="true" outlineLevel="0" collapsed="false">
      <c r="A1316" s="97"/>
      <c r="B1316" s="136" t="s">
        <v>55</v>
      </c>
      <c r="C1316" s="99"/>
      <c r="D1316" s="100"/>
      <c r="E1316" s="99"/>
      <c r="F1316" s="100"/>
      <c r="G1316" s="99"/>
      <c r="H1316" s="100"/>
      <c r="I1316" s="99"/>
      <c r="J1316" s="100"/>
      <c r="K1316" s="99"/>
      <c r="L1316" s="100"/>
      <c r="M1316" s="99"/>
      <c r="N1316" s="100"/>
      <c r="O1316" s="99"/>
      <c r="P1316" s="101"/>
    </row>
    <row r="1317" customFormat="false" ht="15" hidden="false" customHeight="true" outlineLevel="0" collapsed="false">
      <c r="A1317" s="102" t="s">
        <v>56</v>
      </c>
      <c r="B1317" s="103"/>
      <c r="C1317" s="137"/>
      <c r="D1317" s="138"/>
      <c r="E1317" s="137"/>
      <c r="F1317" s="138"/>
      <c r="G1317" s="137"/>
      <c r="H1317" s="138"/>
      <c r="I1317" s="137"/>
      <c r="J1317" s="138"/>
      <c r="K1317" s="137"/>
      <c r="L1317" s="138"/>
      <c r="M1317" s="137"/>
      <c r="N1317" s="138"/>
      <c r="O1317" s="137"/>
      <c r="P1317" s="139"/>
    </row>
    <row r="1318" customFormat="false" ht="15" hidden="false" customHeight="true" outlineLevel="0" collapsed="false">
      <c r="A1318" s="112"/>
      <c r="B1318" s="140" t="s">
        <v>57</v>
      </c>
      <c r="C1318" s="78"/>
      <c r="D1318" s="79"/>
      <c r="E1318" s="78"/>
      <c r="F1318" s="79"/>
      <c r="G1318" s="78"/>
      <c r="H1318" s="79"/>
      <c r="I1318" s="78"/>
      <c r="J1318" s="79"/>
      <c r="K1318" s="78"/>
      <c r="L1318" s="79"/>
      <c r="M1318" s="78"/>
      <c r="N1318" s="79"/>
      <c r="O1318" s="78"/>
      <c r="P1318" s="80"/>
    </row>
    <row r="1319" customFormat="false" ht="15" hidden="false" customHeight="true" outlineLevel="0" collapsed="false">
      <c r="A1319" s="114"/>
      <c r="B1319" s="141" t="s">
        <v>58</v>
      </c>
      <c r="C1319" s="89"/>
      <c r="D1319" s="96"/>
      <c r="E1319" s="89"/>
      <c r="F1319" s="96"/>
      <c r="G1319" s="89"/>
      <c r="H1319" s="96"/>
      <c r="I1319" s="89"/>
      <c r="J1319" s="96"/>
      <c r="K1319" s="89"/>
      <c r="L1319" s="96"/>
      <c r="M1319" s="89"/>
      <c r="N1319" s="96"/>
      <c r="O1319" s="89"/>
      <c r="P1319" s="90"/>
    </row>
    <row r="1320" customFormat="false" ht="15" hidden="false" customHeight="true" outlineLevel="0" collapsed="false">
      <c r="A1320" s="94" t="s">
        <v>59</v>
      </c>
      <c r="B1320" s="141" t="s">
        <v>60</v>
      </c>
      <c r="C1320" s="89"/>
      <c r="D1320" s="96"/>
      <c r="E1320" s="89"/>
      <c r="F1320" s="96"/>
      <c r="G1320" s="89"/>
      <c r="H1320" s="96"/>
      <c r="I1320" s="89"/>
      <c r="J1320" s="96"/>
      <c r="K1320" s="89"/>
      <c r="L1320" s="96"/>
      <c r="M1320" s="89"/>
      <c r="N1320" s="96"/>
      <c r="O1320" s="89"/>
      <c r="P1320" s="90"/>
    </row>
    <row r="1321" customFormat="false" ht="15" hidden="false" customHeight="true" outlineLevel="0" collapsed="false">
      <c r="A1321" s="114"/>
      <c r="B1321" s="141" t="s">
        <v>61</v>
      </c>
      <c r="C1321" s="89"/>
      <c r="D1321" s="96"/>
      <c r="E1321" s="89"/>
      <c r="F1321" s="96"/>
      <c r="G1321" s="89"/>
      <c r="H1321" s="96"/>
      <c r="I1321" s="89"/>
      <c r="J1321" s="96"/>
      <c r="K1321" s="89"/>
      <c r="L1321" s="96"/>
      <c r="M1321" s="89"/>
      <c r="N1321" s="96"/>
      <c r="O1321" s="89"/>
      <c r="P1321" s="90"/>
    </row>
    <row r="1322" customFormat="false" ht="15" hidden="false" customHeight="true" outlineLevel="0" collapsed="false">
      <c r="A1322" s="114"/>
      <c r="B1322" s="141" t="s">
        <v>62</v>
      </c>
      <c r="C1322" s="89"/>
      <c r="D1322" s="96"/>
      <c r="E1322" s="89"/>
      <c r="F1322" s="96"/>
      <c r="G1322" s="89"/>
      <c r="H1322" s="96"/>
      <c r="I1322" s="89"/>
      <c r="J1322" s="96"/>
      <c r="K1322" s="89"/>
      <c r="L1322" s="96"/>
      <c r="M1322" s="89"/>
      <c r="N1322" s="96"/>
      <c r="O1322" s="89"/>
      <c r="P1322" s="90"/>
    </row>
    <row r="1323" customFormat="false" ht="15" hidden="false" customHeight="true" outlineLevel="0" collapsed="false">
      <c r="A1323" s="114"/>
      <c r="B1323" s="141" t="s">
        <v>63</v>
      </c>
      <c r="C1323" s="89"/>
      <c r="D1323" s="96"/>
      <c r="E1323" s="89"/>
      <c r="F1323" s="96"/>
      <c r="G1323" s="89"/>
      <c r="H1323" s="96"/>
      <c r="I1323" s="89"/>
      <c r="J1323" s="96"/>
      <c r="K1323" s="89"/>
      <c r="L1323" s="96"/>
      <c r="M1323" s="89"/>
      <c r="N1323" s="96"/>
      <c r="O1323" s="89"/>
      <c r="P1323" s="90"/>
    </row>
    <row r="1324" customFormat="false" ht="15" hidden="false" customHeight="true" outlineLevel="0" collapsed="false">
      <c r="A1324" s="94" t="s">
        <v>64</v>
      </c>
      <c r="B1324" s="141" t="s">
        <v>65</v>
      </c>
      <c r="C1324" s="89"/>
      <c r="D1324" s="96"/>
      <c r="E1324" s="89"/>
      <c r="F1324" s="96"/>
      <c r="G1324" s="89"/>
      <c r="H1324" s="96"/>
      <c r="I1324" s="89"/>
      <c r="J1324" s="96"/>
      <c r="K1324" s="89"/>
      <c r="L1324" s="96"/>
      <c r="M1324" s="89"/>
      <c r="N1324" s="96"/>
      <c r="O1324" s="89"/>
      <c r="P1324" s="90"/>
    </row>
    <row r="1325" customFormat="false" ht="15" hidden="false" customHeight="true" outlineLevel="0" collapsed="false">
      <c r="A1325" s="114"/>
      <c r="B1325" s="141" t="s">
        <v>66</v>
      </c>
      <c r="C1325" s="89"/>
      <c r="D1325" s="96"/>
      <c r="E1325" s="89"/>
      <c r="F1325" s="96"/>
      <c r="G1325" s="89"/>
      <c r="H1325" s="96"/>
      <c r="I1325" s="89"/>
      <c r="J1325" s="96"/>
      <c r="K1325" s="89"/>
      <c r="L1325" s="96"/>
      <c r="M1325" s="89"/>
      <c r="N1325" s="96"/>
      <c r="O1325" s="89"/>
      <c r="P1325" s="90"/>
    </row>
    <row r="1326" customFormat="false" ht="15" hidden="false" customHeight="true" outlineLevel="0" collapsed="false">
      <c r="A1326" s="114"/>
      <c r="B1326" s="142" t="s">
        <v>67</v>
      </c>
      <c r="C1326" s="117"/>
      <c r="D1326" s="118"/>
      <c r="E1326" s="117"/>
      <c r="F1326" s="118"/>
      <c r="G1326" s="117"/>
      <c r="H1326" s="118"/>
      <c r="I1326" s="117"/>
      <c r="J1326" s="118"/>
      <c r="K1326" s="117"/>
      <c r="L1326" s="118"/>
      <c r="M1326" s="117"/>
      <c r="N1326" s="118"/>
      <c r="O1326" s="89"/>
      <c r="P1326" s="90"/>
    </row>
    <row r="1327" customFormat="false" ht="15" hidden="false" customHeight="true" outlineLevel="0" collapsed="false">
      <c r="A1327" s="97"/>
      <c r="B1327" s="143" t="s">
        <v>55</v>
      </c>
      <c r="C1327" s="99"/>
      <c r="D1327" s="100"/>
      <c r="E1327" s="99"/>
      <c r="F1327" s="100"/>
      <c r="G1327" s="99"/>
      <c r="H1327" s="100"/>
      <c r="I1327" s="99"/>
      <c r="J1327" s="100"/>
      <c r="K1327" s="99"/>
      <c r="L1327" s="100"/>
      <c r="M1327" s="99"/>
      <c r="N1327" s="100"/>
      <c r="O1327" s="99"/>
      <c r="P1327" s="101"/>
    </row>
    <row r="1328" customFormat="false" ht="15" hidden="false" customHeight="true" outlineLevel="0" collapsed="false">
      <c r="A1328" s="102" t="s">
        <v>68</v>
      </c>
      <c r="B1328" s="103"/>
      <c r="C1328" s="137"/>
      <c r="D1328" s="138"/>
      <c r="E1328" s="137"/>
      <c r="F1328" s="138"/>
      <c r="G1328" s="137"/>
      <c r="H1328" s="138"/>
      <c r="I1328" s="137"/>
      <c r="J1328" s="138"/>
      <c r="K1328" s="137"/>
      <c r="L1328" s="138"/>
      <c r="M1328" s="137"/>
      <c r="N1328" s="138"/>
      <c r="O1328" s="137"/>
      <c r="P1328" s="139"/>
    </row>
    <row r="1329" customFormat="false" ht="15" hidden="false" customHeight="true" outlineLevel="0" collapsed="false">
      <c r="A1329" s="123" t="s">
        <v>69</v>
      </c>
      <c r="B1329" s="124"/>
      <c r="C1329" s="78"/>
      <c r="D1329" s="79"/>
      <c r="E1329" s="78"/>
      <c r="F1329" s="79"/>
      <c r="G1329" s="78"/>
      <c r="H1329" s="79"/>
      <c r="I1329" s="78"/>
      <c r="J1329" s="79"/>
      <c r="K1329" s="78"/>
      <c r="L1329" s="79"/>
      <c r="M1329" s="78"/>
      <c r="N1329" s="79"/>
      <c r="O1329" s="78"/>
      <c r="P1329" s="80"/>
    </row>
    <row r="1330" customFormat="false" ht="15" hidden="false" customHeight="true" outlineLevel="0" collapsed="false">
      <c r="A1330" s="125" t="s">
        <v>70</v>
      </c>
      <c r="B1330" s="126"/>
      <c r="C1330" s="99"/>
      <c r="D1330" s="100"/>
      <c r="E1330" s="99"/>
      <c r="F1330" s="100"/>
      <c r="G1330" s="99"/>
      <c r="H1330" s="100"/>
      <c r="I1330" s="99"/>
      <c r="J1330" s="100"/>
      <c r="K1330" s="99"/>
      <c r="L1330" s="100"/>
      <c r="M1330" s="99"/>
      <c r="N1330" s="100"/>
      <c r="O1330" s="99"/>
      <c r="P1330" s="101"/>
    </row>
    <row r="1331" customFormat="false" ht="15" hidden="false" customHeight="true" outlineLevel="0" collapsed="false">
      <c r="A1331" s="102" t="s">
        <v>71</v>
      </c>
      <c r="B1331" s="103"/>
      <c r="C1331" s="137"/>
      <c r="D1331" s="138"/>
      <c r="E1331" s="137"/>
      <c r="F1331" s="138"/>
      <c r="G1331" s="137"/>
      <c r="H1331" s="138"/>
      <c r="I1331" s="137"/>
      <c r="J1331" s="138"/>
      <c r="K1331" s="137"/>
      <c r="L1331" s="138"/>
      <c r="M1331" s="137"/>
      <c r="N1331" s="138"/>
      <c r="O1331" s="144"/>
      <c r="P1331" s="145"/>
    </row>
    <row r="1332" customFormat="false" ht="15" hidden="false" customHeight="true" outlineLevel="0" collapsed="false"/>
    <row r="1333" customFormat="false" ht="15" hidden="false" customHeight="true" outlineLevel="0" collapsed="false">
      <c r="A1333" s="128" t="s">
        <v>72</v>
      </c>
    </row>
    <row r="1334" customFormat="false" ht="15" hidden="false" customHeight="true" outlineLevel="0" collapsed="false">
      <c r="A1334" s="129" t="s">
        <v>73</v>
      </c>
      <c r="B1334" s="129"/>
      <c r="C1334" s="66" t="s">
        <v>14</v>
      </c>
      <c r="D1334" s="67" t="s">
        <v>15</v>
      </c>
      <c r="E1334" s="66" t="s">
        <v>16</v>
      </c>
      <c r="F1334" s="67" t="s">
        <v>17</v>
      </c>
      <c r="G1334" s="66" t="s">
        <v>18</v>
      </c>
      <c r="H1334" s="67" t="s">
        <v>19</v>
      </c>
      <c r="I1334" s="66" t="s">
        <v>20</v>
      </c>
      <c r="J1334" s="67" t="s">
        <v>21</v>
      </c>
      <c r="K1334" s="66" t="s">
        <v>22</v>
      </c>
      <c r="L1334" s="67" t="s">
        <v>23</v>
      </c>
      <c r="M1334" s="66" t="s">
        <v>24</v>
      </c>
      <c r="N1334" s="67" t="s">
        <v>25</v>
      </c>
      <c r="O1334" s="146" t="s">
        <v>26</v>
      </c>
      <c r="P1334" s="147" t="s">
        <v>27</v>
      </c>
    </row>
    <row r="1335" customFormat="false" ht="15" hidden="false" customHeight="true" outlineLevel="0" collapsed="false">
      <c r="A1335" s="130" t="s">
        <v>57</v>
      </c>
      <c r="B1335" s="130"/>
      <c r="C1335" s="78"/>
      <c r="D1335" s="79"/>
      <c r="E1335" s="78"/>
      <c r="F1335" s="79"/>
      <c r="G1335" s="78"/>
      <c r="H1335" s="79"/>
      <c r="I1335" s="78"/>
      <c r="J1335" s="79"/>
      <c r="K1335" s="78"/>
      <c r="L1335" s="79"/>
      <c r="M1335" s="78"/>
      <c r="N1335" s="79"/>
      <c r="O1335" s="78"/>
      <c r="P1335" s="80"/>
    </row>
    <row r="1336" customFormat="false" ht="15" hidden="false" customHeight="true" outlineLevel="0" collapsed="false">
      <c r="A1336" s="131" t="s">
        <v>58</v>
      </c>
      <c r="B1336" s="131"/>
      <c r="C1336" s="89"/>
      <c r="D1336" s="96"/>
      <c r="E1336" s="89"/>
      <c r="F1336" s="96"/>
      <c r="G1336" s="89"/>
      <c r="H1336" s="96"/>
      <c r="I1336" s="89"/>
      <c r="J1336" s="96"/>
      <c r="K1336" s="89"/>
      <c r="L1336" s="96"/>
      <c r="M1336" s="89"/>
      <c r="N1336" s="96"/>
      <c r="O1336" s="89"/>
      <c r="P1336" s="90"/>
    </row>
    <row r="1337" customFormat="false" ht="15" hidden="false" customHeight="true" outlineLevel="0" collapsed="false">
      <c r="A1337" s="131" t="s">
        <v>60</v>
      </c>
      <c r="B1337" s="131"/>
      <c r="C1337" s="89"/>
      <c r="D1337" s="96"/>
      <c r="E1337" s="89"/>
      <c r="F1337" s="96"/>
      <c r="G1337" s="89"/>
      <c r="H1337" s="96"/>
      <c r="I1337" s="89"/>
      <c r="J1337" s="96"/>
      <c r="K1337" s="89"/>
      <c r="L1337" s="96"/>
      <c r="M1337" s="89"/>
      <c r="N1337" s="96"/>
      <c r="O1337" s="89"/>
      <c r="P1337" s="90"/>
    </row>
    <row r="1338" customFormat="false" ht="15" hidden="false" customHeight="true" outlineLevel="0" collapsed="false">
      <c r="A1338" s="131" t="s">
        <v>61</v>
      </c>
      <c r="B1338" s="131"/>
      <c r="C1338" s="89"/>
      <c r="D1338" s="96"/>
      <c r="E1338" s="89"/>
      <c r="F1338" s="96"/>
      <c r="G1338" s="89"/>
      <c r="H1338" s="96"/>
      <c r="I1338" s="89"/>
      <c r="J1338" s="96"/>
      <c r="K1338" s="89"/>
      <c r="L1338" s="96"/>
      <c r="M1338" s="89"/>
      <c r="N1338" s="96"/>
      <c r="O1338" s="89"/>
      <c r="P1338" s="90"/>
    </row>
    <row r="1339" customFormat="false" ht="15" hidden="false" customHeight="true" outlineLevel="0" collapsed="false">
      <c r="A1339" s="131" t="s">
        <v>62</v>
      </c>
      <c r="B1339" s="131"/>
      <c r="C1339" s="89"/>
      <c r="D1339" s="96"/>
      <c r="E1339" s="89"/>
      <c r="F1339" s="96"/>
      <c r="G1339" s="89"/>
      <c r="H1339" s="96"/>
      <c r="I1339" s="89"/>
      <c r="J1339" s="96"/>
      <c r="K1339" s="89"/>
      <c r="L1339" s="96"/>
      <c r="M1339" s="89"/>
      <c r="N1339" s="96"/>
      <c r="O1339" s="89"/>
      <c r="P1339" s="90"/>
    </row>
    <row r="1340" customFormat="false" ht="15" hidden="false" customHeight="true" outlineLevel="0" collapsed="false">
      <c r="A1340" s="131" t="s">
        <v>63</v>
      </c>
      <c r="B1340" s="131"/>
      <c r="C1340" s="89"/>
      <c r="D1340" s="96"/>
      <c r="E1340" s="89"/>
      <c r="F1340" s="96"/>
      <c r="G1340" s="89"/>
      <c r="H1340" s="96"/>
      <c r="I1340" s="89"/>
      <c r="J1340" s="96"/>
      <c r="K1340" s="89"/>
      <c r="L1340" s="96"/>
      <c r="M1340" s="89"/>
      <c r="N1340" s="96"/>
      <c r="O1340" s="89"/>
      <c r="P1340" s="90"/>
    </row>
    <row r="1341" customFormat="false" ht="15" hidden="false" customHeight="true" outlineLevel="0" collapsed="false">
      <c r="A1341" s="131" t="s">
        <v>65</v>
      </c>
      <c r="B1341" s="131"/>
      <c r="C1341" s="89"/>
      <c r="D1341" s="96"/>
      <c r="E1341" s="89"/>
      <c r="F1341" s="96"/>
      <c r="G1341" s="89"/>
      <c r="H1341" s="96"/>
      <c r="I1341" s="89"/>
      <c r="J1341" s="96"/>
      <c r="K1341" s="89"/>
      <c r="L1341" s="96"/>
      <c r="M1341" s="89"/>
      <c r="N1341" s="96"/>
      <c r="O1341" s="89"/>
      <c r="P1341" s="90"/>
    </row>
    <row r="1342" customFormat="false" ht="15" hidden="false" customHeight="true" outlineLevel="0" collapsed="false">
      <c r="A1342" s="131" t="s">
        <v>66</v>
      </c>
      <c r="B1342" s="131"/>
      <c r="C1342" s="89"/>
      <c r="D1342" s="96"/>
      <c r="E1342" s="89"/>
      <c r="F1342" s="96"/>
      <c r="G1342" s="89"/>
      <c r="H1342" s="96"/>
      <c r="I1342" s="89"/>
      <c r="J1342" s="96"/>
      <c r="K1342" s="89"/>
      <c r="L1342" s="96"/>
      <c r="M1342" s="89"/>
      <c r="N1342" s="96"/>
      <c r="O1342" s="89"/>
      <c r="P1342" s="90"/>
    </row>
    <row r="1343" customFormat="false" ht="15" hidden="false" customHeight="true" outlineLevel="0" collapsed="false">
      <c r="A1343" s="131" t="s">
        <v>55</v>
      </c>
      <c r="B1343" s="131"/>
      <c r="C1343" s="89"/>
      <c r="D1343" s="96"/>
      <c r="E1343" s="89"/>
      <c r="F1343" s="96"/>
      <c r="G1343" s="99"/>
      <c r="H1343" s="96"/>
      <c r="I1343" s="89"/>
      <c r="J1343" s="96"/>
      <c r="K1343" s="89"/>
      <c r="L1343" s="96"/>
      <c r="M1343" s="89"/>
      <c r="N1343" s="96"/>
      <c r="O1343" s="99"/>
      <c r="P1343" s="101"/>
    </row>
    <row r="1344" customFormat="false" ht="15" hidden="false" customHeight="true" outlineLevel="0" collapsed="false">
      <c r="A1344" s="129" t="s">
        <v>74</v>
      </c>
      <c r="B1344" s="129"/>
      <c r="C1344" s="137"/>
      <c r="D1344" s="138"/>
      <c r="E1344" s="137"/>
      <c r="F1344" s="138"/>
      <c r="G1344" s="137"/>
      <c r="H1344" s="138"/>
      <c r="I1344" s="137"/>
      <c r="J1344" s="138"/>
      <c r="K1344" s="137"/>
      <c r="L1344" s="138"/>
      <c r="M1344" s="137"/>
      <c r="N1344" s="138"/>
      <c r="O1344" s="144"/>
      <c r="P1344" s="145"/>
    </row>
    <row r="1351" customFormat="false" ht="15" hidden="false" customHeight="true" outlineLevel="0" collapsed="false">
      <c r="A1351" s="132" t="n">
        <f aca="false">DATE(カレンダー!$C$2,1,28)</f>
        <v>39841</v>
      </c>
      <c r="B1351" s="132"/>
      <c r="C1351" s="133"/>
    </row>
    <row r="1352" customFormat="false" ht="15" hidden="false" customHeight="true" outlineLevel="0" collapsed="false">
      <c r="A1352" s="64"/>
      <c r="B1352" s="65" t="s">
        <v>13</v>
      </c>
      <c r="C1352" s="66" t="s">
        <v>14</v>
      </c>
      <c r="D1352" s="67" t="s">
        <v>15</v>
      </c>
      <c r="E1352" s="66" t="s">
        <v>16</v>
      </c>
      <c r="F1352" s="67" t="s">
        <v>17</v>
      </c>
      <c r="G1352" s="66" t="s">
        <v>18</v>
      </c>
      <c r="H1352" s="67" t="s">
        <v>19</v>
      </c>
      <c r="I1352" s="66" t="s">
        <v>20</v>
      </c>
      <c r="J1352" s="67" t="s">
        <v>21</v>
      </c>
      <c r="K1352" s="66" t="s">
        <v>22</v>
      </c>
      <c r="L1352" s="67" t="s">
        <v>23</v>
      </c>
      <c r="M1352" s="66" t="s">
        <v>24</v>
      </c>
      <c r="N1352" s="67" t="s">
        <v>25</v>
      </c>
      <c r="O1352" s="70" t="s">
        <v>26</v>
      </c>
      <c r="P1352" s="71" t="s">
        <v>27</v>
      </c>
    </row>
    <row r="1353" customFormat="false" ht="15" hidden="false" customHeight="true" outlineLevel="0" collapsed="false">
      <c r="A1353" s="76"/>
      <c r="B1353" s="134" t="s">
        <v>38</v>
      </c>
      <c r="C1353" s="78"/>
      <c r="D1353" s="79"/>
      <c r="E1353" s="78"/>
      <c r="F1353" s="79"/>
      <c r="G1353" s="78"/>
      <c r="H1353" s="79"/>
      <c r="I1353" s="78"/>
      <c r="J1353" s="79"/>
      <c r="K1353" s="78"/>
      <c r="L1353" s="79"/>
      <c r="M1353" s="78"/>
      <c r="N1353" s="79"/>
      <c r="O1353" s="78"/>
      <c r="P1353" s="80"/>
    </row>
    <row r="1354" customFormat="false" ht="15" hidden="false" customHeight="true" outlineLevel="0" collapsed="false">
      <c r="A1354" s="85"/>
      <c r="B1354" s="135" t="s">
        <v>39</v>
      </c>
      <c r="C1354" s="89"/>
      <c r="D1354" s="96"/>
      <c r="E1354" s="89"/>
      <c r="F1354" s="96"/>
      <c r="G1354" s="89"/>
      <c r="H1354" s="96"/>
      <c r="I1354" s="89"/>
      <c r="J1354" s="96"/>
      <c r="K1354" s="89"/>
      <c r="L1354" s="96"/>
      <c r="M1354" s="89"/>
      <c r="N1354" s="96"/>
      <c r="O1354" s="89"/>
      <c r="P1354" s="90"/>
    </row>
    <row r="1355" customFormat="false" ht="15" hidden="false" customHeight="true" outlineLevel="0" collapsed="false">
      <c r="A1355" s="94" t="s">
        <v>40</v>
      </c>
      <c r="B1355" s="135" t="s">
        <v>41</v>
      </c>
      <c r="C1355" s="89"/>
      <c r="D1355" s="96"/>
      <c r="E1355" s="89"/>
      <c r="F1355" s="96"/>
      <c r="G1355" s="89"/>
      <c r="H1355" s="96"/>
      <c r="I1355" s="89"/>
      <c r="J1355" s="96"/>
      <c r="K1355" s="89"/>
      <c r="L1355" s="96"/>
      <c r="M1355" s="89"/>
      <c r="N1355" s="96"/>
      <c r="O1355" s="89"/>
      <c r="P1355" s="90"/>
    </row>
    <row r="1356" customFormat="false" ht="15" hidden="false" customHeight="true" outlineLevel="0" collapsed="false">
      <c r="A1356" s="85"/>
      <c r="B1356" s="135" t="s">
        <v>42</v>
      </c>
      <c r="C1356" s="89"/>
      <c r="D1356" s="96"/>
      <c r="E1356" s="89"/>
      <c r="F1356" s="96"/>
      <c r="G1356" s="89"/>
      <c r="H1356" s="96"/>
      <c r="I1356" s="89"/>
      <c r="J1356" s="96"/>
      <c r="K1356" s="89"/>
      <c r="L1356" s="96"/>
      <c r="M1356" s="89"/>
      <c r="N1356" s="96"/>
      <c r="O1356" s="89"/>
      <c r="P1356" s="90"/>
    </row>
    <row r="1357" customFormat="false" ht="15" hidden="false" customHeight="true" outlineLevel="0" collapsed="false">
      <c r="A1357" s="114"/>
      <c r="B1357" s="135" t="s">
        <v>44</v>
      </c>
      <c r="C1357" s="89"/>
      <c r="D1357" s="96"/>
      <c r="E1357" s="89"/>
      <c r="F1357" s="96"/>
      <c r="G1357" s="89"/>
      <c r="H1357" s="96"/>
      <c r="I1357" s="89"/>
      <c r="J1357" s="96"/>
      <c r="K1357" s="89"/>
      <c r="L1357" s="96"/>
      <c r="M1357" s="89"/>
      <c r="N1357" s="96"/>
      <c r="O1357" s="89"/>
      <c r="P1357" s="90"/>
    </row>
    <row r="1358" customFormat="false" ht="15" hidden="false" customHeight="true" outlineLevel="0" collapsed="false">
      <c r="A1358" s="94" t="s">
        <v>43</v>
      </c>
      <c r="B1358" s="135" t="s">
        <v>45</v>
      </c>
      <c r="C1358" s="89"/>
      <c r="D1358" s="96"/>
      <c r="E1358" s="89"/>
      <c r="F1358" s="96"/>
      <c r="G1358" s="89"/>
      <c r="H1358" s="96"/>
      <c r="I1358" s="89"/>
      <c r="J1358" s="96"/>
      <c r="K1358" s="89"/>
      <c r="L1358" s="96"/>
      <c r="M1358" s="89"/>
      <c r="N1358" s="96"/>
      <c r="O1358" s="89"/>
      <c r="P1358" s="90"/>
    </row>
    <row r="1359" customFormat="false" ht="15" hidden="false" customHeight="true" outlineLevel="0" collapsed="false">
      <c r="A1359" s="85"/>
      <c r="B1359" s="135" t="s">
        <v>47</v>
      </c>
      <c r="C1359" s="89"/>
      <c r="D1359" s="96"/>
      <c r="E1359" s="89"/>
      <c r="F1359" s="96"/>
      <c r="G1359" s="89"/>
      <c r="H1359" s="96"/>
      <c r="I1359" s="89"/>
      <c r="J1359" s="96"/>
      <c r="K1359" s="89"/>
      <c r="L1359" s="96"/>
      <c r="M1359" s="89"/>
      <c r="N1359" s="96"/>
      <c r="O1359" s="89"/>
      <c r="P1359" s="90"/>
    </row>
    <row r="1360" customFormat="false" ht="15" hidden="false" customHeight="true" outlineLevel="0" collapsed="false">
      <c r="A1360" s="85"/>
      <c r="B1360" s="135" t="s">
        <v>48</v>
      </c>
      <c r="C1360" s="89"/>
      <c r="D1360" s="96"/>
      <c r="E1360" s="89"/>
      <c r="F1360" s="96"/>
      <c r="G1360" s="89"/>
      <c r="H1360" s="96"/>
      <c r="I1360" s="89"/>
      <c r="J1360" s="96"/>
      <c r="K1360" s="89"/>
      <c r="L1360" s="96"/>
      <c r="M1360" s="89"/>
      <c r="N1360" s="96"/>
      <c r="O1360" s="89"/>
      <c r="P1360" s="90"/>
    </row>
    <row r="1361" customFormat="false" ht="15" hidden="false" customHeight="true" outlineLevel="0" collapsed="false">
      <c r="A1361" s="94" t="s">
        <v>46</v>
      </c>
      <c r="B1361" s="135" t="s">
        <v>50</v>
      </c>
      <c r="C1361" s="89"/>
      <c r="D1361" s="96"/>
      <c r="E1361" s="89"/>
      <c r="F1361" s="96"/>
      <c r="G1361" s="89"/>
      <c r="H1361" s="96"/>
      <c r="I1361" s="89"/>
      <c r="J1361" s="96"/>
      <c r="K1361" s="89"/>
      <c r="L1361" s="96"/>
      <c r="M1361" s="89"/>
      <c r="N1361" s="96"/>
      <c r="O1361" s="89"/>
      <c r="P1361" s="90"/>
    </row>
    <row r="1362" customFormat="false" ht="15" hidden="false" customHeight="true" outlineLevel="0" collapsed="false">
      <c r="A1362" s="114"/>
      <c r="B1362" s="135" t="s">
        <v>51</v>
      </c>
      <c r="C1362" s="89"/>
      <c r="D1362" s="96"/>
      <c r="E1362" s="89"/>
      <c r="F1362" s="96"/>
      <c r="G1362" s="89"/>
      <c r="H1362" s="96"/>
      <c r="I1362" s="89"/>
      <c r="J1362" s="96"/>
      <c r="K1362" s="89"/>
      <c r="L1362" s="96"/>
      <c r="M1362" s="89"/>
      <c r="N1362" s="96"/>
      <c r="O1362" s="89"/>
      <c r="P1362" s="90"/>
    </row>
    <row r="1363" customFormat="false" ht="15" hidden="false" customHeight="true" outlineLevel="0" collapsed="false">
      <c r="A1363" s="85"/>
      <c r="B1363" s="135" t="s">
        <v>52</v>
      </c>
      <c r="C1363" s="89"/>
      <c r="D1363" s="96"/>
      <c r="E1363" s="89"/>
      <c r="F1363" s="96"/>
      <c r="G1363" s="89"/>
      <c r="H1363" s="96"/>
      <c r="I1363" s="89"/>
      <c r="J1363" s="96"/>
      <c r="K1363" s="89"/>
      <c r="L1363" s="96"/>
      <c r="M1363" s="89"/>
      <c r="N1363" s="96"/>
      <c r="O1363" s="89"/>
      <c r="P1363" s="90"/>
    </row>
    <row r="1364" customFormat="false" ht="15" hidden="false" customHeight="true" outlineLevel="0" collapsed="false">
      <c r="A1364" s="94" t="s">
        <v>49</v>
      </c>
      <c r="B1364" s="135" t="s">
        <v>53</v>
      </c>
      <c r="C1364" s="89"/>
      <c r="D1364" s="96"/>
      <c r="E1364" s="89"/>
      <c r="F1364" s="96"/>
      <c r="G1364" s="89"/>
      <c r="H1364" s="96"/>
      <c r="I1364" s="89"/>
      <c r="J1364" s="96"/>
      <c r="K1364" s="89"/>
      <c r="L1364" s="96"/>
      <c r="M1364" s="89"/>
      <c r="N1364" s="96"/>
      <c r="O1364" s="89"/>
      <c r="P1364" s="90"/>
    </row>
    <row r="1365" customFormat="false" ht="15" hidden="false" customHeight="true" outlineLevel="0" collapsed="false">
      <c r="A1365" s="85"/>
      <c r="B1365" s="135" t="s">
        <v>54</v>
      </c>
      <c r="C1365" s="89"/>
      <c r="D1365" s="96"/>
      <c r="E1365" s="89"/>
      <c r="F1365" s="96"/>
      <c r="G1365" s="89"/>
      <c r="H1365" s="96"/>
      <c r="I1365" s="89"/>
      <c r="J1365" s="96"/>
      <c r="K1365" s="89"/>
      <c r="L1365" s="96"/>
      <c r="M1365" s="89"/>
      <c r="N1365" s="96"/>
      <c r="O1365" s="89"/>
      <c r="P1365" s="90"/>
    </row>
    <row r="1366" customFormat="false" ht="15" hidden="false" customHeight="true" outlineLevel="0" collapsed="false">
      <c r="A1366" s="97"/>
      <c r="B1366" s="136" t="s">
        <v>55</v>
      </c>
      <c r="C1366" s="99"/>
      <c r="D1366" s="100"/>
      <c r="E1366" s="99"/>
      <c r="F1366" s="100"/>
      <c r="G1366" s="99"/>
      <c r="H1366" s="100"/>
      <c r="I1366" s="99"/>
      <c r="J1366" s="100"/>
      <c r="K1366" s="99"/>
      <c r="L1366" s="100"/>
      <c r="M1366" s="99"/>
      <c r="N1366" s="100"/>
      <c r="O1366" s="99"/>
      <c r="P1366" s="101"/>
    </row>
    <row r="1367" customFormat="false" ht="15" hidden="false" customHeight="true" outlineLevel="0" collapsed="false">
      <c r="A1367" s="102" t="s">
        <v>56</v>
      </c>
      <c r="B1367" s="103"/>
      <c r="C1367" s="137"/>
      <c r="D1367" s="138"/>
      <c r="E1367" s="137"/>
      <c r="F1367" s="138"/>
      <c r="G1367" s="137"/>
      <c r="H1367" s="138"/>
      <c r="I1367" s="137"/>
      <c r="J1367" s="138"/>
      <c r="K1367" s="137"/>
      <c r="L1367" s="138"/>
      <c r="M1367" s="137"/>
      <c r="N1367" s="138"/>
      <c r="O1367" s="137"/>
      <c r="P1367" s="139"/>
    </row>
    <row r="1368" customFormat="false" ht="15" hidden="false" customHeight="true" outlineLevel="0" collapsed="false">
      <c r="A1368" s="112"/>
      <c r="B1368" s="140" t="s">
        <v>57</v>
      </c>
      <c r="C1368" s="78"/>
      <c r="D1368" s="79"/>
      <c r="E1368" s="78"/>
      <c r="F1368" s="79"/>
      <c r="G1368" s="78"/>
      <c r="H1368" s="79"/>
      <c r="I1368" s="78"/>
      <c r="J1368" s="79"/>
      <c r="K1368" s="78"/>
      <c r="L1368" s="79"/>
      <c r="M1368" s="78"/>
      <c r="N1368" s="79"/>
      <c r="O1368" s="78"/>
      <c r="P1368" s="80"/>
    </row>
    <row r="1369" customFormat="false" ht="15" hidden="false" customHeight="true" outlineLevel="0" collapsed="false">
      <c r="A1369" s="114"/>
      <c r="B1369" s="141" t="s">
        <v>58</v>
      </c>
      <c r="C1369" s="89"/>
      <c r="D1369" s="96"/>
      <c r="E1369" s="89"/>
      <c r="F1369" s="96"/>
      <c r="G1369" s="89"/>
      <c r="H1369" s="96"/>
      <c r="I1369" s="89"/>
      <c r="J1369" s="96"/>
      <c r="K1369" s="89"/>
      <c r="L1369" s="96"/>
      <c r="M1369" s="89"/>
      <c r="N1369" s="96"/>
      <c r="O1369" s="89"/>
      <c r="P1369" s="90"/>
    </row>
    <row r="1370" customFormat="false" ht="15" hidden="false" customHeight="true" outlineLevel="0" collapsed="false">
      <c r="A1370" s="94" t="s">
        <v>59</v>
      </c>
      <c r="B1370" s="141" t="s">
        <v>60</v>
      </c>
      <c r="C1370" s="89"/>
      <c r="D1370" s="96"/>
      <c r="E1370" s="89"/>
      <c r="F1370" s="96"/>
      <c r="G1370" s="89"/>
      <c r="H1370" s="96"/>
      <c r="I1370" s="89"/>
      <c r="J1370" s="96"/>
      <c r="K1370" s="89"/>
      <c r="L1370" s="96"/>
      <c r="M1370" s="89"/>
      <c r="N1370" s="96"/>
      <c r="O1370" s="89"/>
      <c r="P1370" s="90"/>
    </row>
    <row r="1371" customFormat="false" ht="15" hidden="false" customHeight="true" outlineLevel="0" collapsed="false">
      <c r="A1371" s="114"/>
      <c r="B1371" s="141" t="s">
        <v>61</v>
      </c>
      <c r="C1371" s="89"/>
      <c r="D1371" s="96"/>
      <c r="E1371" s="89"/>
      <c r="F1371" s="96"/>
      <c r="G1371" s="89"/>
      <c r="H1371" s="96"/>
      <c r="I1371" s="89"/>
      <c r="J1371" s="96"/>
      <c r="K1371" s="89"/>
      <c r="L1371" s="96"/>
      <c r="M1371" s="89"/>
      <c r="N1371" s="96"/>
      <c r="O1371" s="89"/>
      <c r="P1371" s="90"/>
    </row>
    <row r="1372" customFormat="false" ht="15" hidden="false" customHeight="true" outlineLevel="0" collapsed="false">
      <c r="A1372" s="114"/>
      <c r="B1372" s="141" t="s">
        <v>62</v>
      </c>
      <c r="C1372" s="89"/>
      <c r="D1372" s="96"/>
      <c r="E1372" s="89"/>
      <c r="F1372" s="96"/>
      <c r="G1372" s="89"/>
      <c r="H1372" s="96"/>
      <c r="I1372" s="89"/>
      <c r="J1372" s="96"/>
      <c r="K1372" s="89"/>
      <c r="L1372" s="96"/>
      <c r="M1372" s="89"/>
      <c r="N1372" s="96"/>
      <c r="O1372" s="89"/>
      <c r="P1372" s="90"/>
    </row>
    <row r="1373" customFormat="false" ht="15" hidden="false" customHeight="true" outlineLevel="0" collapsed="false">
      <c r="A1373" s="114"/>
      <c r="B1373" s="141" t="s">
        <v>63</v>
      </c>
      <c r="C1373" s="89"/>
      <c r="D1373" s="96"/>
      <c r="E1373" s="89"/>
      <c r="F1373" s="96"/>
      <c r="G1373" s="89"/>
      <c r="H1373" s="96"/>
      <c r="I1373" s="89"/>
      <c r="J1373" s="96"/>
      <c r="K1373" s="89"/>
      <c r="L1373" s="96"/>
      <c r="M1373" s="89"/>
      <c r="N1373" s="96"/>
      <c r="O1373" s="89"/>
      <c r="P1373" s="90"/>
    </row>
    <row r="1374" customFormat="false" ht="15" hidden="false" customHeight="true" outlineLevel="0" collapsed="false">
      <c r="A1374" s="94" t="s">
        <v>64</v>
      </c>
      <c r="B1374" s="141" t="s">
        <v>65</v>
      </c>
      <c r="C1374" s="89"/>
      <c r="D1374" s="96"/>
      <c r="E1374" s="89"/>
      <c r="F1374" s="96"/>
      <c r="G1374" s="89"/>
      <c r="H1374" s="96"/>
      <c r="I1374" s="89"/>
      <c r="J1374" s="96"/>
      <c r="K1374" s="89"/>
      <c r="L1374" s="96"/>
      <c r="M1374" s="89"/>
      <c r="N1374" s="96"/>
      <c r="O1374" s="89"/>
      <c r="P1374" s="90"/>
    </row>
    <row r="1375" customFormat="false" ht="15" hidden="false" customHeight="true" outlineLevel="0" collapsed="false">
      <c r="A1375" s="114"/>
      <c r="B1375" s="141" t="s">
        <v>66</v>
      </c>
      <c r="C1375" s="89"/>
      <c r="D1375" s="96"/>
      <c r="E1375" s="89"/>
      <c r="F1375" s="96"/>
      <c r="G1375" s="89"/>
      <c r="H1375" s="96"/>
      <c r="I1375" s="89"/>
      <c r="J1375" s="96"/>
      <c r="K1375" s="89"/>
      <c r="L1375" s="96"/>
      <c r="M1375" s="89"/>
      <c r="N1375" s="96"/>
      <c r="O1375" s="89"/>
      <c r="P1375" s="90"/>
    </row>
    <row r="1376" customFormat="false" ht="15" hidden="false" customHeight="true" outlineLevel="0" collapsed="false">
      <c r="A1376" s="114"/>
      <c r="B1376" s="142" t="s">
        <v>67</v>
      </c>
      <c r="C1376" s="117"/>
      <c r="D1376" s="118"/>
      <c r="E1376" s="117"/>
      <c r="F1376" s="118"/>
      <c r="G1376" s="117"/>
      <c r="H1376" s="118"/>
      <c r="I1376" s="117"/>
      <c r="J1376" s="118"/>
      <c r="K1376" s="117"/>
      <c r="L1376" s="118"/>
      <c r="M1376" s="117"/>
      <c r="N1376" s="118"/>
      <c r="O1376" s="89"/>
      <c r="P1376" s="90"/>
    </row>
    <row r="1377" customFormat="false" ht="15" hidden="false" customHeight="true" outlineLevel="0" collapsed="false">
      <c r="A1377" s="97"/>
      <c r="B1377" s="143" t="s">
        <v>55</v>
      </c>
      <c r="C1377" s="99"/>
      <c r="D1377" s="100"/>
      <c r="E1377" s="99"/>
      <c r="F1377" s="100"/>
      <c r="G1377" s="99"/>
      <c r="H1377" s="100"/>
      <c r="I1377" s="99"/>
      <c r="J1377" s="100"/>
      <c r="K1377" s="99"/>
      <c r="L1377" s="100"/>
      <c r="M1377" s="99"/>
      <c r="N1377" s="100"/>
      <c r="O1377" s="99"/>
      <c r="P1377" s="101"/>
    </row>
    <row r="1378" customFormat="false" ht="15" hidden="false" customHeight="true" outlineLevel="0" collapsed="false">
      <c r="A1378" s="102" t="s">
        <v>68</v>
      </c>
      <c r="B1378" s="103"/>
      <c r="C1378" s="137"/>
      <c r="D1378" s="138"/>
      <c r="E1378" s="137"/>
      <c r="F1378" s="138"/>
      <c r="G1378" s="137"/>
      <c r="H1378" s="138"/>
      <c r="I1378" s="137"/>
      <c r="J1378" s="138"/>
      <c r="K1378" s="137"/>
      <c r="L1378" s="138"/>
      <c r="M1378" s="137"/>
      <c r="N1378" s="138"/>
      <c r="O1378" s="137"/>
      <c r="P1378" s="139"/>
    </row>
    <row r="1379" customFormat="false" ht="15" hidden="false" customHeight="true" outlineLevel="0" collapsed="false">
      <c r="A1379" s="123" t="s">
        <v>69</v>
      </c>
      <c r="B1379" s="124"/>
      <c r="C1379" s="78"/>
      <c r="D1379" s="79"/>
      <c r="E1379" s="78"/>
      <c r="F1379" s="79"/>
      <c r="G1379" s="78"/>
      <c r="H1379" s="79"/>
      <c r="I1379" s="78"/>
      <c r="J1379" s="79"/>
      <c r="K1379" s="78"/>
      <c r="L1379" s="79"/>
      <c r="M1379" s="78"/>
      <c r="N1379" s="79"/>
      <c r="O1379" s="78"/>
      <c r="P1379" s="80"/>
    </row>
    <row r="1380" customFormat="false" ht="15" hidden="false" customHeight="true" outlineLevel="0" collapsed="false">
      <c r="A1380" s="125" t="s">
        <v>70</v>
      </c>
      <c r="B1380" s="126"/>
      <c r="C1380" s="99"/>
      <c r="D1380" s="100"/>
      <c r="E1380" s="99"/>
      <c r="F1380" s="100"/>
      <c r="G1380" s="99"/>
      <c r="H1380" s="100"/>
      <c r="I1380" s="99"/>
      <c r="J1380" s="100"/>
      <c r="K1380" s="99"/>
      <c r="L1380" s="100"/>
      <c r="M1380" s="99"/>
      <c r="N1380" s="100"/>
      <c r="O1380" s="99"/>
      <c r="P1380" s="101"/>
    </row>
    <row r="1381" customFormat="false" ht="15" hidden="false" customHeight="true" outlineLevel="0" collapsed="false">
      <c r="A1381" s="102" t="s">
        <v>71</v>
      </c>
      <c r="B1381" s="103"/>
      <c r="C1381" s="137"/>
      <c r="D1381" s="138"/>
      <c r="E1381" s="137"/>
      <c r="F1381" s="138"/>
      <c r="G1381" s="137"/>
      <c r="H1381" s="138"/>
      <c r="I1381" s="137"/>
      <c r="J1381" s="138"/>
      <c r="K1381" s="137"/>
      <c r="L1381" s="138"/>
      <c r="M1381" s="137"/>
      <c r="N1381" s="138"/>
      <c r="O1381" s="144"/>
      <c r="P1381" s="145"/>
    </row>
    <row r="1382" customFormat="false" ht="15" hidden="false" customHeight="true" outlineLevel="0" collapsed="false"/>
    <row r="1383" customFormat="false" ht="15" hidden="false" customHeight="true" outlineLevel="0" collapsed="false">
      <c r="A1383" s="128" t="s">
        <v>72</v>
      </c>
    </row>
    <row r="1384" customFormat="false" ht="15" hidden="false" customHeight="true" outlineLevel="0" collapsed="false">
      <c r="A1384" s="129" t="s">
        <v>73</v>
      </c>
      <c r="B1384" s="129"/>
      <c r="C1384" s="66" t="s">
        <v>14</v>
      </c>
      <c r="D1384" s="67" t="s">
        <v>15</v>
      </c>
      <c r="E1384" s="66" t="s">
        <v>16</v>
      </c>
      <c r="F1384" s="67" t="s">
        <v>17</v>
      </c>
      <c r="G1384" s="66" t="s">
        <v>18</v>
      </c>
      <c r="H1384" s="67" t="s">
        <v>19</v>
      </c>
      <c r="I1384" s="66" t="s">
        <v>20</v>
      </c>
      <c r="J1384" s="67" t="s">
        <v>21</v>
      </c>
      <c r="K1384" s="66" t="s">
        <v>22</v>
      </c>
      <c r="L1384" s="67" t="s">
        <v>23</v>
      </c>
      <c r="M1384" s="66" t="s">
        <v>24</v>
      </c>
      <c r="N1384" s="67" t="s">
        <v>25</v>
      </c>
      <c r="O1384" s="146" t="s">
        <v>26</v>
      </c>
      <c r="P1384" s="147" t="s">
        <v>27</v>
      </c>
    </row>
    <row r="1385" customFormat="false" ht="15" hidden="false" customHeight="true" outlineLevel="0" collapsed="false">
      <c r="A1385" s="130" t="s">
        <v>57</v>
      </c>
      <c r="B1385" s="130"/>
      <c r="C1385" s="78"/>
      <c r="D1385" s="79"/>
      <c r="E1385" s="78"/>
      <c r="F1385" s="79"/>
      <c r="G1385" s="78"/>
      <c r="H1385" s="79"/>
      <c r="I1385" s="78"/>
      <c r="J1385" s="79"/>
      <c r="K1385" s="78"/>
      <c r="L1385" s="79"/>
      <c r="M1385" s="78"/>
      <c r="N1385" s="79"/>
      <c r="O1385" s="78"/>
      <c r="P1385" s="80"/>
    </row>
    <row r="1386" customFormat="false" ht="15" hidden="false" customHeight="true" outlineLevel="0" collapsed="false">
      <c r="A1386" s="131" t="s">
        <v>58</v>
      </c>
      <c r="B1386" s="131"/>
      <c r="C1386" s="89"/>
      <c r="D1386" s="96"/>
      <c r="E1386" s="89"/>
      <c r="F1386" s="96"/>
      <c r="G1386" s="89"/>
      <c r="H1386" s="96"/>
      <c r="I1386" s="89"/>
      <c r="J1386" s="96"/>
      <c r="K1386" s="89"/>
      <c r="L1386" s="96"/>
      <c r="M1386" s="89"/>
      <c r="N1386" s="96"/>
      <c r="O1386" s="89"/>
      <c r="P1386" s="90"/>
    </row>
    <row r="1387" customFormat="false" ht="15" hidden="false" customHeight="true" outlineLevel="0" collapsed="false">
      <c r="A1387" s="131" t="s">
        <v>60</v>
      </c>
      <c r="B1387" s="131"/>
      <c r="C1387" s="89"/>
      <c r="D1387" s="96"/>
      <c r="E1387" s="89"/>
      <c r="F1387" s="96"/>
      <c r="G1387" s="89"/>
      <c r="H1387" s="96"/>
      <c r="I1387" s="89"/>
      <c r="J1387" s="96"/>
      <c r="K1387" s="89"/>
      <c r="L1387" s="96"/>
      <c r="M1387" s="89"/>
      <c r="N1387" s="96"/>
      <c r="O1387" s="89"/>
      <c r="P1387" s="90"/>
    </row>
    <row r="1388" customFormat="false" ht="15" hidden="false" customHeight="true" outlineLevel="0" collapsed="false">
      <c r="A1388" s="131" t="s">
        <v>61</v>
      </c>
      <c r="B1388" s="131"/>
      <c r="C1388" s="89"/>
      <c r="D1388" s="96"/>
      <c r="E1388" s="89"/>
      <c r="F1388" s="96"/>
      <c r="G1388" s="89"/>
      <c r="H1388" s="96"/>
      <c r="I1388" s="89"/>
      <c r="J1388" s="96"/>
      <c r="K1388" s="89"/>
      <c r="L1388" s="96"/>
      <c r="M1388" s="89"/>
      <c r="N1388" s="96"/>
      <c r="O1388" s="89"/>
      <c r="P1388" s="90"/>
    </row>
    <row r="1389" customFormat="false" ht="15" hidden="false" customHeight="true" outlineLevel="0" collapsed="false">
      <c r="A1389" s="131" t="s">
        <v>62</v>
      </c>
      <c r="B1389" s="131"/>
      <c r="C1389" s="89"/>
      <c r="D1389" s="96"/>
      <c r="E1389" s="89"/>
      <c r="F1389" s="96"/>
      <c r="G1389" s="89"/>
      <c r="H1389" s="96"/>
      <c r="I1389" s="89"/>
      <c r="J1389" s="96"/>
      <c r="K1389" s="89"/>
      <c r="L1389" s="96"/>
      <c r="M1389" s="89"/>
      <c r="N1389" s="96"/>
      <c r="O1389" s="89"/>
      <c r="P1389" s="90"/>
    </row>
    <row r="1390" customFormat="false" ht="15" hidden="false" customHeight="true" outlineLevel="0" collapsed="false">
      <c r="A1390" s="131" t="s">
        <v>63</v>
      </c>
      <c r="B1390" s="131"/>
      <c r="C1390" s="89"/>
      <c r="D1390" s="96"/>
      <c r="E1390" s="89"/>
      <c r="F1390" s="96"/>
      <c r="G1390" s="89"/>
      <c r="H1390" s="96"/>
      <c r="I1390" s="89"/>
      <c r="J1390" s="96"/>
      <c r="K1390" s="89"/>
      <c r="L1390" s="96"/>
      <c r="M1390" s="89"/>
      <c r="N1390" s="96"/>
      <c r="O1390" s="89"/>
      <c r="P1390" s="90"/>
    </row>
    <row r="1391" customFormat="false" ht="15" hidden="false" customHeight="true" outlineLevel="0" collapsed="false">
      <c r="A1391" s="131" t="s">
        <v>65</v>
      </c>
      <c r="B1391" s="131"/>
      <c r="C1391" s="89"/>
      <c r="D1391" s="96"/>
      <c r="E1391" s="89"/>
      <c r="F1391" s="96"/>
      <c r="G1391" s="89"/>
      <c r="H1391" s="96"/>
      <c r="I1391" s="89"/>
      <c r="J1391" s="96"/>
      <c r="K1391" s="89"/>
      <c r="L1391" s="96"/>
      <c r="M1391" s="89"/>
      <c r="N1391" s="96"/>
      <c r="O1391" s="89"/>
      <c r="P1391" s="90"/>
    </row>
    <row r="1392" customFormat="false" ht="15" hidden="false" customHeight="true" outlineLevel="0" collapsed="false">
      <c r="A1392" s="131" t="s">
        <v>66</v>
      </c>
      <c r="B1392" s="131"/>
      <c r="C1392" s="89"/>
      <c r="D1392" s="96"/>
      <c r="E1392" s="89"/>
      <c r="F1392" s="96"/>
      <c r="G1392" s="89"/>
      <c r="H1392" s="96"/>
      <c r="I1392" s="89"/>
      <c r="J1392" s="96"/>
      <c r="K1392" s="89"/>
      <c r="L1392" s="96"/>
      <c r="M1392" s="89"/>
      <c r="N1392" s="96"/>
      <c r="O1392" s="89"/>
      <c r="P1392" s="90"/>
    </row>
    <row r="1393" customFormat="false" ht="15" hidden="false" customHeight="true" outlineLevel="0" collapsed="false">
      <c r="A1393" s="131" t="s">
        <v>55</v>
      </c>
      <c r="B1393" s="131"/>
      <c r="C1393" s="89"/>
      <c r="D1393" s="96"/>
      <c r="E1393" s="89"/>
      <c r="F1393" s="96"/>
      <c r="G1393" s="99"/>
      <c r="H1393" s="96"/>
      <c r="I1393" s="89"/>
      <c r="J1393" s="96"/>
      <c r="K1393" s="89"/>
      <c r="L1393" s="96"/>
      <c r="M1393" s="89"/>
      <c r="N1393" s="96"/>
      <c r="O1393" s="99"/>
      <c r="P1393" s="101"/>
    </row>
    <row r="1394" customFormat="false" ht="15" hidden="false" customHeight="true" outlineLevel="0" collapsed="false">
      <c r="A1394" s="129" t="s">
        <v>74</v>
      </c>
      <c r="B1394" s="129"/>
      <c r="C1394" s="137"/>
      <c r="D1394" s="138"/>
      <c r="E1394" s="137"/>
      <c r="F1394" s="138"/>
      <c r="G1394" s="137"/>
      <c r="H1394" s="138"/>
      <c r="I1394" s="137"/>
      <c r="J1394" s="138"/>
      <c r="K1394" s="137"/>
      <c r="L1394" s="138"/>
      <c r="M1394" s="137"/>
      <c r="N1394" s="138"/>
      <c r="O1394" s="144"/>
      <c r="P1394" s="145"/>
    </row>
    <row r="1401" customFormat="false" ht="15" hidden="false" customHeight="true" outlineLevel="0" collapsed="false">
      <c r="A1401" s="132" t="n">
        <f aca="false">DATE(カレンダー!$C$2,1,29)</f>
        <v>39842</v>
      </c>
      <c r="B1401" s="132"/>
      <c r="C1401" s="133"/>
    </row>
    <row r="1402" customFormat="false" ht="15" hidden="false" customHeight="true" outlineLevel="0" collapsed="false">
      <c r="A1402" s="64"/>
      <c r="B1402" s="65" t="s">
        <v>13</v>
      </c>
      <c r="C1402" s="66" t="s">
        <v>14</v>
      </c>
      <c r="D1402" s="67" t="s">
        <v>15</v>
      </c>
      <c r="E1402" s="66" t="s">
        <v>16</v>
      </c>
      <c r="F1402" s="67" t="s">
        <v>17</v>
      </c>
      <c r="G1402" s="66" t="s">
        <v>18</v>
      </c>
      <c r="H1402" s="67" t="s">
        <v>19</v>
      </c>
      <c r="I1402" s="66" t="s">
        <v>20</v>
      </c>
      <c r="J1402" s="67" t="s">
        <v>21</v>
      </c>
      <c r="K1402" s="66" t="s">
        <v>22</v>
      </c>
      <c r="L1402" s="67" t="s">
        <v>23</v>
      </c>
      <c r="M1402" s="66" t="s">
        <v>24</v>
      </c>
      <c r="N1402" s="67" t="s">
        <v>25</v>
      </c>
      <c r="O1402" s="70" t="s">
        <v>26</v>
      </c>
      <c r="P1402" s="71" t="s">
        <v>27</v>
      </c>
    </row>
    <row r="1403" customFormat="false" ht="15" hidden="false" customHeight="true" outlineLevel="0" collapsed="false">
      <c r="A1403" s="76"/>
      <c r="B1403" s="134" t="s">
        <v>38</v>
      </c>
      <c r="C1403" s="78"/>
      <c r="D1403" s="79"/>
      <c r="E1403" s="78"/>
      <c r="F1403" s="79"/>
      <c r="G1403" s="78"/>
      <c r="H1403" s="79"/>
      <c r="I1403" s="78"/>
      <c r="J1403" s="79"/>
      <c r="K1403" s="78"/>
      <c r="L1403" s="79"/>
      <c r="M1403" s="78"/>
      <c r="N1403" s="79"/>
      <c r="O1403" s="78"/>
      <c r="P1403" s="80"/>
    </row>
    <row r="1404" customFormat="false" ht="15" hidden="false" customHeight="true" outlineLevel="0" collapsed="false">
      <c r="A1404" s="85"/>
      <c r="B1404" s="135" t="s">
        <v>39</v>
      </c>
      <c r="C1404" s="89"/>
      <c r="D1404" s="96"/>
      <c r="E1404" s="89"/>
      <c r="F1404" s="96"/>
      <c r="G1404" s="89"/>
      <c r="H1404" s="96"/>
      <c r="I1404" s="89"/>
      <c r="J1404" s="96"/>
      <c r="K1404" s="89"/>
      <c r="L1404" s="96"/>
      <c r="M1404" s="89"/>
      <c r="N1404" s="96"/>
      <c r="O1404" s="89"/>
      <c r="P1404" s="90"/>
    </row>
    <row r="1405" customFormat="false" ht="15" hidden="false" customHeight="true" outlineLevel="0" collapsed="false">
      <c r="A1405" s="94" t="s">
        <v>40</v>
      </c>
      <c r="B1405" s="135" t="s">
        <v>41</v>
      </c>
      <c r="C1405" s="89"/>
      <c r="D1405" s="96"/>
      <c r="E1405" s="89"/>
      <c r="F1405" s="96"/>
      <c r="G1405" s="89"/>
      <c r="H1405" s="96"/>
      <c r="I1405" s="89"/>
      <c r="J1405" s="96"/>
      <c r="K1405" s="89"/>
      <c r="L1405" s="96"/>
      <c r="M1405" s="89"/>
      <c r="N1405" s="96"/>
      <c r="O1405" s="89"/>
      <c r="P1405" s="90"/>
    </row>
    <row r="1406" customFormat="false" ht="15" hidden="false" customHeight="true" outlineLevel="0" collapsed="false">
      <c r="A1406" s="85"/>
      <c r="B1406" s="135" t="s">
        <v>42</v>
      </c>
      <c r="C1406" s="89"/>
      <c r="D1406" s="96"/>
      <c r="E1406" s="89"/>
      <c r="F1406" s="96"/>
      <c r="G1406" s="89"/>
      <c r="H1406" s="96"/>
      <c r="I1406" s="89"/>
      <c r="J1406" s="96"/>
      <c r="K1406" s="89"/>
      <c r="L1406" s="96"/>
      <c r="M1406" s="89"/>
      <c r="N1406" s="96"/>
      <c r="O1406" s="89"/>
      <c r="P1406" s="90"/>
    </row>
    <row r="1407" customFormat="false" ht="15" hidden="false" customHeight="true" outlineLevel="0" collapsed="false">
      <c r="A1407" s="114"/>
      <c r="B1407" s="135" t="s">
        <v>44</v>
      </c>
      <c r="C1407" s="89"/>
      <c r="D1407" s="96"/>
      <c r="E1407" s="89"/>
      <c r="F1407" s="96"/>
      <c r="G1407" s="89"/>
      <c r="H1407" s="96"/>
      <c r="I1407" s="89"/>
      <c r="J1407" s="96"/>
      <c r="K1407" s="89"/>
      <c r="L1407" s="96"/>
      <c r="M1407" s="89"/>
      <c r="N1407" s="96"/>
      <c r="O1407" s="89"/>
      <c r="P1407" s="90"/>
    </row>
    <row r="1408" customFormat="false" ht="15" hidden="false" customHeight="true" outlineLevel="0" collapsed="false">
      <c r="A1408" s="94" t="s">
        <v>43</v>
      </c>
      <c r="B1408" s="135" t="s">
        <v>45</v>
      </c>
      <c r="C1408" s="89"/>
      <c r="D1408" s="96"/>
      <c r="E1408" s="89"/>
      <c r="F1408" s="96"/>
      <c r="G1408" s="89"/>
      <c r="H1408" s="96"/>
      <c r="I1408" s="89"/>
      <c r="J1408" s="96"/>
      <c r="K1408" s="89"/>
      <c r="L1408" s="96"/>
      <c r="M1408" s="89"/>
      <c r="N1408" s="96"/>
      <c r="O1408" s="89"/>
      <c r="P1408" s="90"/>
    </row>
    <row r="1409" customFormat="false" ht="15" hidden="false" customHeight="true" outlineLevel="0" collapsed="false">
      <c r="A1409" s="85"/>
      <c r="B1409" s="135" t="s">
        <v>47</v>
      </c>
      <c r="C1409" s="89"/>
      <c r="D1409" s="96"/>
      <c r="E1409" s="89"/>
      <c r="F1409" s="96"/>
      <c r="G1409" s="89"/>
      <c r="H1409" s="96"/>
      <c r="I1409" s="89"/>
      <c r="J1409" s="96"/>
      <c r="K1409" s="89"/>
      <c r="L1409" s="96"/>
      <c r="M1409" s="89"/>
      <c r="N1409" s="96"/>
      <c r="O1409" s="89"/>
      <c r="P1409" s="90"/>
    </row>
    <row r="1410" customFormat="false" ht="15" hidden="false" customHeight="true" outlineLevel="0" collapsed="false">
      <c r="A1410" s="85"/>
      <c r="B1410" s="135" t="s">
        <v>48</v>
      </c>
      <c r="C1410" s="89"/>
      <c r="D1410" s="96"/>
      <c r="E1410" s="89"/>
      <c r="F1410" s="96"/>
      <c r="G1410" s="89"/>
      <c r="H1410" s="96"/>
      <c r="I1410" s="89"/>
      <c r="J1410" s="96"/>
      <c r="K1410" s="89"/>
      <c r="L1410" s="96"/>
      <c r="M1410" s="89"/>
      <c r="N1410" s="96"/>
      <c r="O1410" s="89"/>
      <c r="P1410" s="90"/>
    </row>
    <row r="1411" customFormat="false" ht="15" hidden="false" customHeight="true" outlineLevel="0" collapsed="false">
      <c r="A1411" s="94" t="s">
        <v>46</v>
      </c>
      <c r="B1411" s="135" t="s">
        <v>50</v>
      </c>
      <c r="C1411" s="89"/>
      <c r="D1411" s="96"/>
      <c r="E1411" s="89"/>
      <c r="F1411" s="96"/>
      <c r="G1411" s="89"/>
      <c r="H1411" s="96"/>
      <c r="I1411" s="89"/>
      <c r="J1411" s="96"/>
      <c r="K1411" s="89"/>
      <c r="L1411" s="96"/>
      <c r="M1411" s="89"/>
      <c r="N1411" s="96"/>
      <c r="O1411" s="89"/>
      <c r="P1411" s="90"/>
    </row>
    <row r="1412" customFormat="false" ht="15" hidden="false" customHeight="true" outlineLevel="0" collapsed="false">
      <c r="A1412" s="114"/>
      <c r="B1412" s="135" t="s">
        <v>51</v>
      </c>
      <c r="C1412" s="89"/>
      <c r="D1412" s="96"/>
      <c r="E1412" s="89"/>
      <c r="F1412" s="96"/>
      <c r="G1412" s="89"/>
      <c r="H1412" s="96"/>
      <c r="I1412" s="89"/>
      <c r="J1412" s="96"/>
      <c r="K1412" s="89"/>
      <c r="L1412" s="96"/>
      <c r="M1412" s="89"/>
      <c r="N1412" s="96"/>
      <c r="O1412" s="89"/>
      <c r="P1412" s="90"/>
    </row>
    <row r="1413" customFormat="false" ht="15" hidden="false" customHeight="true" outlineLevel="0" collapsed="false">
      <c r="A1413" s="85"/>
      <c r="B1413" s="135" t="s">
        <v>52</v>
      </c>
      <c r="C1413" s="89"/>
      <c r="D1413" s="96"/>
      <c r="E1413" s="89"/>
      <c r="F1413" s="96"/>
      <c r="G1413" s="89"/>
      <c r="H1413" s="96"/>
      <c r="I1413" s="89"/>
      <c r="J1413" s="96"/>
      <c r="K1413" s="89"/>
      <c r="L1413" s="96"/>
      <c r="M1413" s="89"/>
      <c r="N1413" s="96"/>
      <c r="O1413" s="89"/>
      <c r="P1413" s="90"/>
    </row>
    <row r="1414" customFormat="false" ht="15" hidden="false" customHeight="true" outlineLevel="0" collapsed="false">
      <c r="A1414" s="94" t="s">
        <v>49</v>
      </c>
      <c r="B1414" s="135" t="s">
        <v>53</v>
      </c>
      <c r="C1414" s="89"/>
      <c r="D1414" s="96"/>
      <c r="E1414" s="89"/>
      <c r="F1414" s="96"/>
      <c r="G1414" s="89"/>
      <c r="H1414" s="96"/>
      <c r="I1414" s="89"/>
      <c r="J1414" s="96"/>
      <c r="K1414" s="89"/>
      <c r="L1414" s="96"/>
      <c r="M1414" s="89"/>
      <c r="N1414" s="96"/>
      <c r="O1414" s="89"/>
      <c r="P1414" s="90"/>
    </row>
    <row r="1415" customFormat="false" ht="15" hidden="false" customHeight="true" outlineLevel="0" collapsed="false">
      <c r="A1415" s="85"/>
      <c r="B1415" s="135" t="s">
        <v>54</v>
      </c>
      <c r="C1415" s="89"/>
      <c r="D1415" s="96"/>
      <c r="E1415" s="89"/>
      <c r="F1415" s="96"/>
      <c r="G1415" s="89"/>
      <c r="H1415" s="96"/>
      <c r="I1415" s="89"/>
      <c r="J1415" s="96"/>
      <c r="K1415" s="89"/>
      <c r="L1415" s="96"/>
      <c r="M1415" s="89"/>
      <c r="N1415" s="96"/>
      <c r="O1415" s="89"/>
      <c r="P1415" s="90"/>
    </row>
    <row r="1416" customFormat="false" ht="15" hidden="false" customHeight="true" outlineLevel="0" collapsed="false">
      <c r="A1416" s="97"/>
      <c r="B1416" s="136" t="s">
        <v>55</v>
      </c>
      <c r="C1416" s="99"/>
      <c r="D1416" s="100"/>
      <c r="E1416" s="99"/>
      <c r="F1416" s="100"/>
      <c r="G1416" s="99"/>
      <c r="H1416" s="100"/>
      <c r="I1416" s="99"/>
      <c r="J1416" s="100"/>
      <c r="K1416" s="99"/>
      <c r="L1416" s="100"/>
      <c r="M1416" s="99"/>
      <c r="N1416" s="100"/>
      <c r="O1416" s="99"/>
      <c r="P1416" s="101"/>
    </row>
    <row r="1417" customFormat="false" ht="15" hidden="false" customHeight="true" outlineLevel="0" collapsed="false">
      <c r="A1417" s="102" t="s">
        <v>56</v>
      </c>
      <c r="B1417" s="103"/>
      <c r="C1417" s="137"/>
      <c r="D1417" s="138"/>
      <c r="E1417" s="137"/>
      <c r="F1417" s="138"/>
      <c r="G1417" s="137"/>
      <c r="H1417" s="138"/>
      <c r="I1417" s="137"/>
      <c r="J1417" s="138"/>
      <c r="K1417" s="137"/>
      <c r="L1417" s="138"/>
      <c r="M1417" s="137"/>
      <c r="N1417" s="138"/>
      <c r="O1417" s="137"/>
      <c r="P1417" s="139"/>
    </row>
    <row r="1418" customFormat="false" ht="15" hidden="false" customHeight="true" outlineLevel="0" collapsed="false">
      <c r="A1418" s="112"/>
      <c r="B1418" s="140" t="s">
        <v>57</v>
      </c>
      <c r="C1418" s="78"/>
      <c r="D1418" s="79"/>
      <c r="E1418" s="78"/>
      <c r="F1418" s="79"/>
      <c r="G1418" s="78"/>
      <c r="H1418" s="79"/>
      <c r="I1418" s="78"/>
      <c r="J1418" s="79"/>
      <c r="K1418" s="78"/>
      <c r="L1418" s="79"/>
      <c r="M1418" s="78"/>
      <c r="N1418" s="79"/>
      <c r="O1418" s="78"/>
      <c r="P1418" s="80"/>
    </row>
    <row r="1419" customFormat="false" ht="15" hidden="false" customHeight="true" outlineLevel="0" collapsed="false">
      <c r="A1419" s="114"/>
      <c r="B1419" s="141" t="s">
        <v>58</v>
      </c>
      <c r="C1419" s="89"/>
      <c r="D1419" s="96"/>
      <c r="E1419" s="89"/>
      <c r="F1419" s="96"/>
      <c r="G1419" s="89"/>
      <c r="H1419" s="96"/>
      <c r="I1419" s="89"/>
      <c r="J1419" s="96"/>
      <c r="K1419" s="89"/>
      <c r="L1419" s="96"/>
      <c r="M1419" s="89"/>
      <c r="N1419" s="96"/>
      <c r="O1419" s="89"/>
      <c r="P1419" s="90"/>
    </row>
    <row r="1420" customFormat="false" ht="15" hidden="false" customHeight="true" outlineLevel="0" collapsed="false">
      <c r="A1420" s="94" t="s">
        <v>59</v>
      </c>
      <c r="B1420" s="141" t="s">
        <v>60</v>
      </c>
      <c r="C1420" s="89"/>
      <c r="D1420" s="96"/>
      <c r="E1420" s="89"/>
      <c r="F1420" s="96"/>
      <c r="G1420" s="89"/>
      <c r="H1420" s="96"/>
      <c r="I1420" s="89"/>
      <c r="J1420" s="96"/>
      <c r="K1420" s="89"/>
      <c r="L1420" s="96"/>
      <c r="M1420" s="89"/>
      <c r="N1420" s="96"/>
      <c r="O1420" s="89"/>
      <c r="P1420" s="90"/>
    </row>
    <row r="1421" customFormat="false" ht="15" hidden="false" customHeight="true" outlineLevel="0" collapsed="false">
      <c r="A1421" s="114"/>
      <c r="B1421" s="141" t="s">
        <v>61</v>
      </c>
      <c r="C1421" s="89"/>
      <c r="D1421" s="96"/>
      <c r="E1421" s="89"/>
      <c r="F1421" s="96"/>
      <c r="G1421" s="89"/>
      <c r="H1421" s="96"/>
      <c r="I1421" s="89"/>
      <c r="J1421" s="96"/>
      <c r="K1421" s="89"/>
      <c r="L1421" s="96"/>
      <c r="M1421" s="89"/>
      <c r="N1421" s="96"/>
      <c r="O1421" s="89"/>
      <c r="P1421" s="90"/>
    </row>
    <row r="1422" customFormat="false" ht="15" hidden="false" customHeight="true" outlineLevel="0" collapsed="false">
      <c r="A1422" s="114"/>
      <c r="B1422" s="141" t="s">
        <v>62</v>
      </c>
      <c r="C1422" s="89"/>
      <c r="D1422" s="96"/>
      <c r="E1422" s="89"/>
      <c r="F1422" s="96"/>
      <c r="G1422" s="89"/>
      <c r="H1422" s="96"/>
      <c r="I1422" s="89"/>
      <c r="J1422" s="96"/>
      <c r="K1422" s="89"/>
      <c r="L1422" s="96"/>
      <c r="M1422" s="89"/>
      <c r="N1422" s="96"/>
      <c r="O1422" s="89"/>
      <c r="P1422" s="90"/>
    </row>
    <row r="1423" customFormat="false" ht="15" hidden="false" customHeight="true" outlineLevel="0" collapsed="false">
      <c r="A1423" s="114"/>
      <c r="B1423" s="141" t="s">
        <v>63</v>
      </c>
      <c r="C1423" s="89"/>
      <c r="D1423" s="96"/>
      <c r="E1423" s="89"/>
      <c r="F1423" s="96"/>
      <c r="G1423" s="89"/>
      <c r="H1423" s="96"/>
      <c r="I1423" s="89"/>
      <c r="J1423" s="96"/>
      <c r="K1423" s="89"/>
      <c r="L1423" s="96"/>
      <c r="M1423" s="89"/>
      <c r="N1423" s="96"/>
      <c r="O1423" s="89"/>
      <c r="P1423" s="90"/>
    </row>
    <row r="1424" customFormat="false" ht="15" hidden="false" customHeight="true" outlineLevel="0" collapsed="false">
      <c r="A1424" s="94" t="s">
        <v>64</v>
      </c>
      <c r="B1424" s="141" t="s">
        <v>65</v>
      </c>
      <c r="C1424" s="89"/>
      <c r="D1424" s="96"/>
      <c r="E1424" s="89"/>
      <c r="F1424" s="96"/>
      <c r="G1424" s="89"/>
      <c r="H1424" s="96"/>
      <c r="I1424" s="89"/>
      <c r="J1424" s="96"/>
      <c r="K1424" s="89"/>
      <c r="L1424" s="96"/>
      <c r="M1424" s="89"/>
      <c r="N1424" s="96"/>
      <c r="O1424" s="89"/>
      <c r="P1424" s="90"/>
    </row>
    <row r="1425" customFormat="false" ht="15" hidden="false" customHeight="true" outlineLevel="0" collapsed="false">
      <c r="A1425" s="114"/>
      <c r="B1425" s="141" t="s">
        <v>66</v>
      </c>
      <c r="C1425" s="89"/>
      <c r="D1425" s="96"/>
      <c r="E1425" s="89"/>
      <c r="F1425" s="96"/>
      <c r="G1425" s="89"/>
      <c r="H1425" s="96"/>
      <c r="I1425" s="89"/>
      <c r="J1425" s="96"/>
      <c r="K1425" s="89"/>
      <c r="L1425" s="96"/>
      <c r="M1425" s="89"/>
      <c r="N1425" s="96"/>
      <c r="O1425" s="89"/>
      <c r="P1425" s="90"/>
    </row>
    <row r="1426" customFormat="false" ht="15" hidden="false" customHeight="true" outlineLevel="0" collapsed="false">
      <c r="A1426" s="114"/>
      <c r="B1426" s="142" t="s">
        <v>67</v>
      </c>
      <c r="C1426" s="117"/>
      <c r="D1426" s="118"/>
      <c r="E1426" s="117"/>
      <c r="F1426" s="118"/>
      <c r="G1426" s="117"/>
      <c r="H1426" s="118"/>
      <c r="I1426" s="117"/>
      <c r="J1426" s="118"/>
      <c r="K1426" s="117"/>
      <c r="L1426" s="118"/>
      <c r="M1426" s="117"/>
      <c r="N1426" s="118"/>
      <c r="O1426" s="89"/>
      <c r="P1426" s="90"/>
    </row>
    <row r="1427" customFormat="false" ht="15" hidden="false" customHeight="true" outlineLevel="0" collapsed="false">
      <c r="A1427" s="97"/>
      <c r="B1427" s="143" t="s">
        <v>55</v>
      </c>
      <c r="C1427" s="99"/>
      <c r="D1427" s="100"/>
      <c r="E1427" s="99"/>
      <c r="F1427" s="100"/>
      <c r="G1427" s="99"/>
      <c r="H1427" s="100"/>
      <c r="I1427" s="99"/>
      <c r="J1427" s="100"/>
      <c r="K1427" s="99"/>
      <c r="L1427" s="100"/>
      <c r="M1427" s="99"/>
      <c r="N1427" s="100"/>
      <c r="O1427" s="99"/>
      <c r="P1427" s="101"/>
    </row>
    <row r="1428" customFormat="false" ht="15" hidden="false" customHeight="true" outlineLevel="0" collapsed="false">
      <c r="A1428" s="102" t="s">
        <v>68</v>
      </c>
      <c r="B1428" s="103"/>
      <c r="C1428" s="137"/>
      <c r="D1428" s="138"/>
      <c r="E1428" s="137"/>
      <c r="F1428" s="138"/>
      <c r="G1428" s="137"/>
      <c r="H1428" s="138"/>
      <c r="I1428" s="137"/>
      <c r="J1428" s="138"/>
      <c r="K1428" s="137"/>
      <c r="L1428" s="138"/>
      <c r="M1428" s="137"/>
      <c r="N1428" s="138"/>
      <c r="O1428" s="137"/>
      <c r="P1428" s="139"/>
    </row>
    <row r="1429" customFormat="false" ht="15" hidden="false" customHeight="true" outlineLevel="0" collapsed="false">
      <c r="A1429" s="123" t="s">
        <v>69</v>
      </c>
      <c r="B1429" s="124"/>
      <c r="C1429" s="78"/>
      <c r="D1429" s="79"/>
      <c r="E1429" s="78"/>
      <c r="F1429" s="79"/>
      <c r="G1429" s="78"/>
      <c r="H1429" s="79"/>
      <c r="I1429" s="78"/>
      <c r="J1429" s="79"/>
      <c r="K1429" s="78"/>
      <c r="L1429" s="79"/>
      <c r="M1429" s="78"/>
      <c r="N1429" s="79"/>
      <c r="O1429" s="78"/>
      <c r="P1429" s="80"/>
    </row>
    <row r="1430" customFormat="false" ht="15" hidden="false" customHeight="true" outlineLevel="0" collapsed="false">
      <c r="A1430" s="125" t="s">
        <v>70</v>
      </c>
      <c r="B1430" s="126"/>
      <c r="C1430" s="99"/>
      <c r="D1430" s="100"/>
      <c r="E1430" s="99"/>
      <c r="F1430" s="100"/>
      <c r="G1430" s="99"/>
      <c r="H1430" s="100"/>
      <c r="I1430" s="99"/>
      <c r="J1430" s="100"/>
      <c r="K1430" s="99"/>
      <c r="L1430" s="100"/>
      <c r="M1430" s="99"/>
      <c r="N1430" s="100"/>
      <c r="O1430" s="99"/>
      <c r="P1430" s="101"/>
    </row>
    <row r="1431" customFormat="false" ht="15" hidden="false" customHeight="true" outlineLevel="0" collapsed="false">
      <c r="A1431" s="102" t="s">
        <v>71</v>
      </c>
      <c r="B1431" s="103"/>
      <c r="C1431" s="137"/>
      <c r="D1431" s="138"/>
      <c r="E1431" s="137"/>
      <c r="F1431" s="138"/>
      <c r="G1431" s="137"/>
      <c r="H1431" s="138"/>
      <c r="I1431" s="137"/>
      <c r="J1431" s="138"/>
      <c r="K1431" s="137"/>
      <c r="L1431" s="138"/>
      <c r="M1431" s="137"/>
      <c r="N1431" s="138"/>
      <c r="O1431" s="144"/>
      <c r="P1431" s="145"/>
    </row>
    <row r="1432" customFormat="false" ht="15" hidden="false" customHeight="true" outlineLevel="0" collapsed="false"/>
    <row r="1433" customFormat="false" ht="15" hidden="false" customHeight="true" outlineLevel="0" collapsed="false">
      <c r="A1433" s="128" t="s">
        <v>72</v>
      </c>
    </row>
    <row r="1434" customFormat="false" ht="15" hidden="false" customHeight="true" outlineLevel="0" collapsed="false">
      <c r="A1434" s="129" t="s">
        <v>73</v>
      </c>
      <c r="B1434" s="129"/>
      <c r="C1434" s="66" t="s">
        <v>14</v>
      </c>
      <c r="D1434" s="67" t="s">
        <v>15</v>
      </c>
      <c r="E1434" s="66" t="s">
        <v>16</v>
      </c>
      <c r="F1434" s="67" t="s">
        <v>17</v>
      </c>
      <c r="G1434" s="66" t="s">
        <v>18</v>
      </c>
      <c r="H1434" s="67" t="s">
        <v>19</v>
      </c>
      <c r="I1434" s="66" t="s">
        <v>20</v>
      </c>
      <c r="J1434" s="67" t="s">
        <v>21</v>
      </c>
      <c r="K1434" s="66" t="s">
        <v>22</v>
      </c>
      <c r="L1434" s="67" t="s">
        <v>23</v>
      </c>
      <c r="M1434" s="66" t="s">
        <v>24</v>
      </c>
      <c r="N1434" s="67" t="s">
        <v>25</v>
      </c>
      <c r="O1434" s="146" t="s">
        <v>26</v>
      </c>
      <c r="P1434" s="147" t="s">
        <v>27</v>
      </c>
    </row>
    <row r="1435" customFormat="false" ht="15" hidden="false" customHeight="true" outlineLevel="0" collapsed="false">
      <c r="A1435" s="130" t="s">
        <v>57</v>
      </c>
      <c r="B1435" s="130"/>
      <c r="C1435" s="78"/>
      <c r="D1435" s="79"/>
      <c r="E1435" s="78"/>
      <c r="F1435" s="79"/>
      <c r="G1435" s="78"/>
      <c r="H1435" s="79"/>
      <c r="I1435" s="78"/>
      <c r="J1435" s="79"/>
      <c r="K1435" s="78"/>
      <c r="L1435" s="79"/>
      <c r="M1435" s="78"/>
      <c r="N1435" s="79"/>
      <c r="O1435" s="78"/>
      <c r="P1435" s="80"/>
    </row>
    <row r="1436" customFormat="false" ht="15" hidden="false" customHeight="true" outlineLevel="0" collapsed="false">
      <c r="A1436" s="131" t="s">
        <v>58</v>
      </c>
      <c r="B1436" s="131"/>
      <c r="C1436" s="89"/>
      <c r="D1436" s="96"/>
      <c r="E1436" s="89"/>
      <c r="F1436" s="96"/>
      <c r="G1436" s="89"/>
      <c r="H1436" s="96"/>
      <c r="I1436" s="89"/>
      <c r="J1436" s="96"/>
      <c r="K1436" s="89"/>
      <c r="L1436" s="96"/>
      <c r="M1436" s="89"/>
      <c r="N1436" s="96"/>
      <c r="O1436" s="89"/>
      <c r="P1436" s="90"/>
    </row>
    <row r="1437" customFormat="false" ht="15" hidden="false" customHeight="true" outlineLevel="0" collapsed="false">
      <c r="A1437" s="131" t="s">
        <v>60</v>
      </c>
      <c r="B1437" s="131"/>
      <c r="C1437" s="89"/>
      <c r="D1437" s="96"/>
      <c r="E1437" s="89"/>
      <c r="F1437" s="96"/>
      <c r="G1437" s="89"/>
      <c r="H1437" s="96"/>
      <c r="I1437" s="89"/>
      <c r="J1437" s="96"/>
      <c r="K1437" s="89"/>
      <c r="L1437" s="96"/>
      <c r="M1437" s="89"/>
      <c r="N1437" s="96"/>
      <c r="O1437" s="89"/>
      <c r="P1437" s="90"/>
    </row>
    <row r="1438" customFormat="false" ht="15" hidden="false" customHeight="true" outlineLevel="0" collapsed="false">
      <c r="A1438" s="131" t="s">
        <v>61</v>
      </c>
      <c r="B1438" s="131"/>
      <c r="C1438" s="89"/>
      <c r="D1438" s="96"/>
      <c r="E1438" s="89"/>
      <c r="F1438" s="96"/>
      <c r="G1438" s="89"/>
      <c r="H1438" s="96"/>
      <c r="I1438" s="89"/>
      <c r="J1438" s="96"/>
      <c r="K1438" s="89"/>
      <c r="L1438" s="96"/>
      <c r="M1438" s="89"/>
      <c r="N1438" s="96"/>
      <c r="O1438" s="89"/>
      <c r="P1438" s="90"/>
    </row>
    <row r="1439" customFormat="false" ht="15" hidden="false" customHeight="true" outlineLevel="0" collapsed="false">
      <c r="A1439" s="131" t="s">
        <v>62</v>
      </c>
      <c r="B1439" s="131"/>
      <c r="C1439" s="89"/>
      <c r="D1439" s="96"/>
      <c r="E1439" s="89"/>
      <c r="F1439" s="96"/>
      <c r="G1439" s="89"/>
      <c r="H1439" s="96"/>
      <c r="I1439" s="89"/>
      <c r="J1439" s="96"/>
      <c r="K1439" s="89"/>
      <c r="L1439" s="96"/>
      <c r="M1439" s="89"/>
      <c r="N1439" s="96"/>
      <c r="O1439" s="89"/>
      <c r="P1439" s="90"/>
    </row>
    <row r="1440" customFormat="false" ht="15" hidden="false" customHeight="true" outlineLevel="0" collapsed="false">
      <c r="A1440" s="131" t="s">
        <v>63</v>
      </c>
      <c r="B1440" s="131"/>
      <c r="C1440" s="89"/>
      <c r="D1440" s="96"/>
      <c r="E1440" s="89"/>
      <c r="F1440" s="96"/>
      <c r="G1440" s="89"/>
      <c r="H1440" s="96"/>
      <c r="I1440" s="89"/>
      <c r="J1440" s="96"/>
      <c r="K1440" s="89"/>
      <c r="L1440" s="96"/>
      <c r="M1440" s="89"/>
      <c r="N1440" s="96"/>
      <c r="O1440" s="89"/>
      <c r="P1440" s="90"/>
    </row>
    <row r="1441" customFormat="false" ht="15" hidden="false" customHeight="true" outlineLevel="0" collapsed="false">
      <c r="A1441" s="131" t="s">
        <v>65</v>
      </c>
      <c r="B1441" s="131"/>
      <c r="C1441" s="89"/>
      <c r="D1441" s="96"/>
      <c r="E1441" s="89"/>
      <c r="F1441" s="96"/>
      <c r="G1441" s="89"/>
      <c r="H1441" s="96"/>
      <c r="I1441" s="89"/>
      <c r="J1441" s="96"/>
      <c r="K1441" s="89"/>
      <c r="L1441" s="96"/>
      <c r="M1441" s="89"/>
      <c r="N1441" s="96"/>
      <c r="O1441" s="89"/>
      <c r="P1441" s="90"/>
    </row>
    <row r="1442" customFormat="false" ht="15" hidden="false" customHeight="true" outlineLevel="0" collapsed="false">
      <c r="A1442" s="131" t="s">
        <v>66</v>
      </c>
      <c r="B1442" s="131"/>
      <c r="C1442" s="89"/>
      <c r="D1442" s="96"/>
      <c r="E1442" s="89"/>
      <c r="F1442" s="96"/>
      <c r="G1442" s="89"/>
      <c r="H1442" s="96"/>
      <c r="I1442" s="89"/>
      <c r="J1442" s="96"/>
      <c r="K1442" s="89"/>
      <c r="L1442" s="96"/>
      <c r="M1442" s="89"/>
      <c r="N1442" s="96"/>
      <c r="O1442" s="89"/>
      <c r="P1442" s="90"/>
    </row>
    <row r="1443" customFormat="false" ht="15" hidden="false" customHeight="true" outlineLevel="0" collapsed="false">
      <c r="A1443" s="131" t="s">
        <v>55</v>
      </c>
      <c r="B1443" s="131"/>
      <c r="C1443" s="89"/>
      <c r="D1443" s="96"/>
      <c r="E1443" s="89"/>
      <c r="F1443" s="96"/>
      <c r="G1443" s="99"/>
      <c r="H1443" s="96"/>
      <c r="I1443" s="89"/>
      <c r="J1443" s="96"/>
      <c r="K1443" s="89"/>
      <c r="L1443" s="96"/>
      <c r="M1443" s="89"/>
      <c r="N1443" s="96"/>
      <c r="O1443" s="99"/>
      <c r="P1443" s="101"/>
    </row>
    <row r="1444" customFormat="false" ht="15" hidden="false" customHeight="true" outlineLevel="0" collapsed="false">
      <c r="A1444" s="129" t="s">
        <v>74</v>
      </c>
      <c r="B1444" s="129"/>
      <c r="C1444" s="137"/>
      <c r="D1444" s="138"/>
      <c r="E1444" s="137"/>
      <c r="F1444" s="138"/>
      <c r="G1444" s="137"/>
      <c r="H1444" s="138"/>
      <c r="I1444" s="137"/>
      <c r="J1444" s="138"/>
      <c r="K1444" s="137"/>
      <c r="L1444" s="138"/>
      <c r="M1444" s="137"/>
      <c r="N1444" s="138"/>
      <c r="O1444" s="144"/>
      <c r="P1444" s="145"/>
    </row>
    <row r="1451" customFormat="false" ht="15" hidden="false" customHeight="true" outlineLevel="0" collapsed="false">
      <c r="A1451" s="132" t="n">
        <f aca="false">DATE(カレンダー!$C$2,1,30)</f>
        <v>39843</v>
      </c>
      <c r="B1451" s="132"/>
      <c r="C1451" s="133"/>
    </row>
    <row r="1452" customFormat="false" ht="15" hidden="false" customHeight="true" outlineLevel="0" collapsed="false">
      <c r="A1452" s="64"/>
      <c r="B1452" s="65" t="s">
        <v>13</v>
      </c>
      <c r="C1452" s="66" t="s">
        <v>14</v>
      </c>
      <c r="D1452" s="67" t="s">
        <v>15</v>
      </c>
      <c r="E1452" s="66" t="s">
        <v>16</v>
      </c>
      <c r="F1452" s="67" t="s">
        <v>17</v>
      </c>
      <c r="G1452" s="66" t="s">
        <v>18</v>
      </c>
      <c r="H1452" s="67" t="s">
        <v>19</v>
      </c>
      <c r="I1452" s="66" t="s">
        <v>20</v>
      </c>
      <c r="J1452" s="67" t="s">
        <v>21</v>
      </c>
      <c r="K1452" s="66" t="s">
        <v>22</v>
      </c>
      <c r="L1452" s="67" t="s">
        <v>23</v>
      </c>
      <c r="M1452" s="66" t="s">
        <v>24</v>
      </c>
      <c r="N1452" s="67" t="s">
        <v>25</v>
      </c>
      <c r="O1452" s="70" t="s">
        <v>26</v>
      </c>
      <c r="P1452" s="71" t="s">
        <v>27</v>
      </c>
    </row>
    <row r="1453" customFormat="false" ht="15" hidden="false" customHeight="true" outlineLevel="0" collapsed="false">
      <c r="A1453" s="76"/>
      <c r="B1453" s="134" t="s">
        <v>38</v>
      </c>
      <c r="C1453" s="78"/>
      <c r="D1453" s="79"/>
      <c r="E1453" s="78"/>
      <c r="F1453" s="79"/>
      <c r="G1453" s="78"/>
      <c r="H1453" s="79"/>
      <c r="I1453" s="78"/>
      <c r="J1453" s="79"/>
      <c r="K1453" s="78"/>
      <c r="L1453" s="79"/>
      <c r="M1453" s="78"/>
      <c r="N1453" s="79"/>
      <c r="O1453" s="78"/>
      <c r="P1453" s="80"/>
    </row>
    <row r="1454" customFormat="false" ht="15" hidden="false" customHeight="true" outlineLevel="0" collapsed="false">
      <c r="A1454" s="85"/>
      <c r="B1454" s="135" t="s">
        <v>39</v>
      </c>
      <c r="C1454" s="89"/>
      <c r="D1454" s="96"/>
      <c r="E1454" s="89"/>
      <c r="F1454" s="96"/>
      <c r="G1454" s="89"/>
      <c r="H1454" s="96"/>
      <c r="I1454" s="89"/>
      <c r="J1454" s="96"/>
      <c r="K1454" s="89"/>
      <c r="L1454" s="96"/>
      <c r="M1454" s="89"/>
      <c r="N1454" s="96"/>
      <c r="O1454" s="89"/>
      <c r="P1454" s="90"/>
    </row>
    <row r="1455" customFormat="false" ht="15" hidden="false" customHeight="true" outlineLevel="0" collapsed="false">
      <c r="A1455" s="94" t="s">
        <v>40</v>
      </c>
      <c r="B1455" s="135" t="s">
        <v>41</v>
      </c>
      <c r="C1455" s="89"/>
      <c r="D1455" s="96"/>
      <c r="E1455" s="89"/>
      <c r="F1455" s="96"/>
      <c r="G1455" s="89"/>
      <c r="H1455" s="96"/>
      <c r="I1455" s="89"/>
      <c r="J1455" s="96"/>
      <c r="K1455" s="89"/>
      <c r="L1455" s="96"/>
      <c r="M1455" s="89"/>
      <c r="N1455" s="96"/>
      <c r="O1455" s="89"/>
      <c r="P1455" s="90"/>
    </row>
    <row r="1456" customFormat="false" ht="15" hidden="false" customHeight="true" outlineLevel="0" collapsed="false">
      <c r="A1456" s="85"/>
      <c r="B1456" s="135" t="s">
        <v>42</v>
      </c>
      <c r="C1456" s="89"/>
      <c r="D1456" s="96"/>
      <c r="E1456" s="89"/>
      <c r="F1456" s="96"/>
      <c r="G1456" s="89"/>
      <c r="H1456" s="96"/>
      <c r="I1456" s="89"/>
      <c r="J1456" s="96"/>
      <c r="K1456" s="89"/>
      <c r="L1456" s="96"/>
      <c r="M1456" s="89"/>
      <c r="N1456" s="96"/>
      <c r="O1456" s="89"/>
      <c r="P1456" s="90"/>
    </row>
    <row r="1457" customFormat="false" ht="15" hidden="false" customHeight="true" outlineLevel="0" collapsed="false">
      <c r="A1457" s="114"/>
      <c r="B1457" s="135" t="s">
        <v>44</v>
      </c>
      <c r="C1457" s="89"/>
      <c r="D1457" s="96"/>
      <c r="E1457" s="89"/>
      <c r="F1457" s="96"/>
      <c r="G1457" s="89"/>
      <c r="H1457" s="96"/>
      <c r="I1457" s="89"/>
      <c r="J1457" s="96"/>
      <c r="K1457" s="89"/>
      <c r="L1457" s="96"/>
      <c r="M1457" s="89"/>
      <c r="N1457" s="96"/>
      <c r="O1457" s="89"/>
      <c r="P1457" s="90"/>
    </row>
    <row r="1458" customFormat="false" ht="15" hidden="false" customHeight="true" outlineLevel="0" collapsed="false">
      <c r="A1458" s="94" t="s">
        <v>43</v>
      </c>
      <c r="B1458" s="135" t="s">
        <v>45</v>
      </c>
      <c r="C1458" s="89"/>
      <c r="D1458" s="96"/>
      <c r="E1458" s="89"/>
      <c r="F1458" s="96"/>
      <c r="G1458" s="89"/>
      <c r="H1458" s="96"/>
      <c r="I1458" s="89"/>
      <c r="J1458" s="96"/>
      <c r="K1458" s="89"/>
      <c r="L1458" s="96"/>
      <c r="M1458" s="89"/>
      <c r="N1458" s="96"/>
      <c r="O1458" s="89"/>
      <c r="P1458" s="90"/>
    </row>
    <row r="1459" customFormat="false" ht="15" hidden="false" customHeight="true" outlineLevel="0" collapsed="false">
      <c r="A1459" s="85"/>
      <c r="B1459" s="135" t="s">
        <v>47</v>
      </c>
      <c r="C1459" s="89"/>
      <c r="D1459" s="96"/>
      <c r="E1459" s="89"/>
      <c r="F1459" s="96"/>
      <c r="G1459" s="89"/>
      <c r="H1459" s="96"/>
      <c r="I1459" s="89"/>
      <c r="J1459" s="96"/>
      <c r="K1459" s="89"/>
      <c r="L1459" s="96"/>
      <c r="M1459" s="89"/>
      <c r="N1459" s="96"/>
      <c r="O1459" s="89"/>
      <c r="P1459" s="90"/>
    </row>
    <row r="1460" customFormat="false" ht="15" hidden="false" customHeight="true" outlineLevel="0" collapsed="false">
      <c r="A1460" s="85"/>
      <c r="B1460" s="135" t="s">
        <v>48</v>
      </c>
      <c r="C1460" s="89"/>
      <c r="D1460" s="96"/>
      <c r="E1460" s="89"/>
      <c r="F1460" s="96"/>
      <c r="G1460" s="89"/>
      <c r="H1460" s="96"/>
      <c r="I1460" s="89"/>
      <c r="J1460" s="96"/>
      <c r="K1460" s="89"/>
      <c r="L1460" s="96"/>
      <c r="M1460" s="89"/>
      <c r="N1460" s="96"/>
      <c r="O1460" s="89"/>
      <c r="P1460" s="90"/>
    </row>
    <row r="1461" customFormat="false" ht="15" hidden="false" customHeight="true" outlineLevel="0" collapsed="false">
      <c r="A1461" s="94" t="s">
        <v>46</v>
      </c>
      <c r="B1461" s="135" t="s">
        <v>50</v>
      </c>
      <c r="C1461" s="89"/>
      <c r="D1461" s="96"/>
      <c r="E1461" s="89"/>
      <c r="F1461" s="96"/>
      <c r="G1461" s="89"/>
      <c r="H1461" s="96"/>
      <c r="I1461" s="89"/>
      <c r="J1461" s="96"/>
      <c r="K1461" s="89"/>
      <c r="L1461" s="96"/>
      <c r="M1461" s="89"/>
      <c r="N1461" s="96"/>
      <c r="O1461" s="89"/>
      <c r="P1461" s="90"/>
    </row>
    <row r="1462" customFormat="false" ht="15" hidden="false" customHeight="true" outlineLevel="0" collapsed="false">
      <c r="A1462" s="114"/>
      <c r="B1462" s="135" t="s">
        <v>51</v>
      </c>
      <c r="C1462" s="89"/>
      <c r="D1462" s="96"/>
      <c r="E1462" s="89"/>
      <c r="F1462" s="96"/>
      <c r="G1462" s="89"/>
      <c r="H1462" s="96"/>
      <c r="I1462" s="89"/>
      <c r="J1462" s="96"/>
      <c r="K1462" s="89"/>
      <c r="L1462" s="96"/>
      <c r="M1462" s="89"/>
      <c r="N1462" s="96"/>
      <c r="O1462" s="89"/>
      <c r="P1462" s="90"/>
    </row>
    <row r="1463" customFormat="false" ht="15" hidden="false" customHeight="true" outlineLevel="0" collapsed="false">
      <c r="A1463" s="85"/>
      <c r="B1463" s="135" t="s">
        <v>52</v>
      </c>
      <c r="C1463" s="89"/>
      <c r="D1463" s="96"/>
      <c r="E1463" s="89"/>
      <c r="F1463" s="96"/>
      <c r="G1463" s="89"/>
      <c r="H1463" s="96"/>
      <c r="I1463" s="89"/>
      <c r="J1463" s="96"/>
      <c r="K1463" s="89"/>
      <c r="L1463" s="96"/>
      <c r="M1463" s="89"/>
      <c r="N1463" s="96"/>
      <c r="O1463" s="89"/>
      <c r="P1463" s="90"/>
    </row>
    <row r="1464" customFormat="false" ht="15" hidden="false" customHeight="true" outlineLevel="0" collapsed="false">
      <c r="A1464" s="94" t="s">
        <v>49</v>
      </c>
      <c r="B1464" s="135" t="s">
        <v>53</v>
      </c>
      <c r="C1464" s="89"/>
      <c r="D1464" s="96"/>
      <c r="E1464" s="89"/>
      <c r="F1464" s="96"/>
      <c r="G1464" s="89"/>
      <c r="H1464" s="96"/>
      <c r="I1464" s="89"/>
      <c r="J1464" s="96"/>
      <c r="K1464" s="89"/>
      <c r="L1464" s="96"/>
      <c r="M1464" s="89"/>
      <c r="N1464" s="96"/>
      <c r="O1464" s="89"/>
      <c r="P1464" s="90"/>
    </row>
    <row r="1465" customFormat="false" ht="15" hidden="false" customHeight="true" outlineLevel="0" collapsed="false">
      <c r="A1465" s="85"/>
      <c r="B1465" s="135" t="s">
        <v>54</v>
      </c>
      <c r="C1465" s="89"/>
      <c r="D1465" s="96"/>
      <c r="E1465" s="89"/>
      <c r="F1465" s="96"/>
      <c r="G1465" s="89"/>
      <c r="H1465" s="96"/>
      <c r="I1465" s="89"/>
      <c r="J1465" s="96"/>
      <c r="K1465" s="89"/>
      <c r="L1465" s="96"/>
      <c r="M1465" s="89"/>
      <c r="N1465" s="96"/>
      <c r="O1465" s="89"/>
      <c r="P1465" s="90"/>
    </row>
    <row r="1466" customFormat="false" ht="15" hidden="false" customHeight="true" outlineLevel="0" collapsed="false">
      <c r="A1466" s="97"/>
      <c r="B1466" s="136" t="s">
        <v>55</v>
      </c>
      <c r="C1466" s="99"/>
      <c r="D1466" s="100"/>
      <c r="E1466" s="99"/>
      <c r="F1466" s="100"/>
      <c r="G1466" s="99"/>
      <c r="H1466" s="100"/>
      <c r="I1466" s="99"/>
      <c r="J1466" s="100"/>
      <c r="K1466" s="99"/>
      <c r="L1466" s="100"/>
      <c r="M1466" s="99"/>
      <c r="N1466" s="100"/>
      <c r="O1466" s="99"/>
      <c r="P1466" s="101"/>
    </row>
    <row r="1467" customFormat="false" ht="15" hidden="false" customHeight="true" outlineLevel="0" collapsed="false">
      <c r="A1467" s="102" t="s">
        <v>56</v>
      </c>
      <c r="B1467" s="103"/>
      <c r="C1467" s="137"/>
      <c r="D1467" s="138"/>
      <c r="E1467" s="137"/>
      <c r="F1467" s="138"/>
      <c r="G1467" s="137"/>
      <c r="H1467" s="138"/>
      <c r="I1467" s="137"/>
      <c r="J1467" s="138"/>
      <c r="K1467" s="137"/>
      <c r="L1467" s="138"/>
      <c r="M1467" s="137"/>
      <c r="N1467" s="138"/>
      <c r="O1467" s="137"/>
      <c r="P1467" s="139"/>
    </row>
    <row r="1468" customFormat="false" ht="15" hidden="false" customHeight="true" outlineLevel="0" collapsed="false">
      <c r="A1468" s="112"/>
      <c r="B1468" s="140" t="s">
        <v>57</v>
      </c>
      <c r="C1468" s="78"/>
      <c r="D1468" s="79"/>
      <c r="E1468" s="78"/>
      <c r="F1468" s="79"/>
      <c r="G1468" s="78"/>
      <c r="H1468" s="79"/>
      <c r="I1468" s="78"/>
      <c r="J1468" s="79"/>
      <c r="K1468" s="78"/>
      <c r="L1468" s="79"/>
      <c r="M1468" s="78"/>
      <c r="N1468" s="79"/>
      <c r="O1468" s="78"/>
      <c r="P1468" s="80"/>
    </row>
    <row r="1469" customFormat="false" ht="15" hidden="false" customHeight="true" outlineLevel="0" collapsed="false">
      <c r="A1469" s="114"/>
      <c r="B1469" s="141" t="s">
        <v>58</v>
      </c>
      <c r="C1469" s="89"/>
      <c r="D1469" s="96"/>
      <c r="E1469" s="89"/>
      <c r="F1469" s="96"/>
      <c r="G1469" s="89"/>
      <c r="H1469" s="96"/>
      <c r="I1469" s="89"/>
      <c r="J1469" s="96"/>
      <c r="K1469" s="89"/>
      <c r="L1469" s="96"/>
      <c r="M1469" s="89"/>
      <c r="N1469" s="96"/>
      <c r="O1469" s="89"/>
      <c r="P1469" s="90"/>
    </row>
    <row r="1470" customFormat="false" ht="15" hidden="false" customHeight="true" outlineLevel="0" collapsed="false">
      <c r="A1470" s="94" t="s">
        <v>59</v>
      </c>
      <c r="B1470" s="141" t="s">
        <v>60</v>
      </c>
      <c r="C1470" s="89"/>
      <c r="D1470" s="96"/>
      <c r="E1470" s="89"/>
      <c r="F1470" s="96"/>
      <c r="G1470" s="89"/>
      <c r="H1470" s="96"/>
      <c r="I1470" s="89"/>
      <c r="J1470" s="96"/>
      <c r="K1470" s="89"/>
      <c r="L1470" s="96"/>
      <c r="M1470" s="89"/>
      <c r="N1470" s="96"/>
      <c r="O1470" s="89"/>
      <c r="P1470" s="90"/>
    </row>
    <row r="1471" customFormat="false" ht="15" hidden="false" customHeight="true" outlineLevel="0" collapsed="false">
      <c r="A1471" s="114"/>
      <c r="B1471" s="141" t="s">
        <v>61</v>
      </c>
      <c r="C1471" s="89"/>
      <c r="D1471" s="96"/>
      <c r="E1471" s="89"/>
      <c r="F1471" s="96"/>
      <c r="G1471" s="89"/>
      <c r="H1471" s="96"/>
      <c r="I1471" s="89"/>
      <c r="J1471" s="96"/>
      <c r="K1471" s="89"/>
      <c r="L1471" s="96"/>
      <c r="M1471" s="89"/>
      <c r="N1471" s="96"/>
      <c r="O1471" s="89"/>
      <c r="P1471" s="90"/>
    </row>
    <row r="1472" customFormat="false" ht="15" hidden="false" customHeight="true" outlineLevel="0" collapsed="false">
      <c r="A1472" s="114"/>
      <c r="B1472" s="141" t="s">
        <v>62</v>
      </c>
      <c r="C1472" s="89"/>
      <c r="D1472" s="96"/>
      <c r="E1472" s="89"/>
      <c r="F1472" s="96"/>
      <c r="G1472" s="89"/>
      <c r="H1472" s="96"/>
      <c r="I1472" s="89"/>
      <c r="J1472" s="96"/>
      <c r="K1472" s="89"/>
      <c r="L1472" s="96"/>
      <c r="M1472" s="89"/>
      <c r="N1472" s="96"/>
      <c r="O1472" s="89"/>
      <c r="P1472" s="90"/>
    </row>
    <row r="1473" customFormat="false" ht="15" hidden="false" customHeight="true" outlineLevel="0" collapsed="false">
      <c r="A1473" s="114"/>
      <c r="B1473" s="141" t="s">
        <v>63</v>
      </c>
      <c r="C1473" s="89"/>
      <c r="D1473" s="96"/>
      <c r="E1473" s="89"/>
      <c r="F1473" s="96"/>
      <c r="G1473" s="89"/>
      <c r="H1473" s="96"/>
      <c r="I1473" s="89"/>
      <c r="J1473" s="96"/>
      <c r="K1473" s="89"/>
      <c r="L1473" s="96"/>
      <c r="M1473" s="89"/>
      <c r="N1473" s="96"/>
      <c r="O1473" s="89"/>
      <c r="P1473" s="90"/>
    </row>
    <row r="1474" customFormat="false" ht="15" hidden="false" customHeight="true" outlineLevel="0" collapsed="false">
      <c r="A1474" s="94" t="s">
        <v>64</v>
      </c>
      <c r="B1474" s="141" t="s">
        <v>65</v>
      </c>
      <c r="C1474" s="89"/>
      <c r="D1474" s="96"/>
      <c r="E1474" s="89"/>
      <c r="F1474" s="96"/>
      <c r="G1474" s="89"/>
      <c r="H1474" s="96"/>
      <c r="I1474" s="89"/>
      <c r="J1474" s="96"/>
      <c r="K1474" s="89"/>
      <c r="L1474" s="96"/>
      <c r="M1474" s="89"/>
      <c r="N1474" s="96"/>
      <c r="O1474" s="89"/>
      <c r="P1474" s="90"/>
    </row>
    <row r="1475" customFormat="false" ht="15" hidden="false" customHeight="true" outlineLevel="0" collapsed="false">
      <c r="A1475" s="114"/>
      <c r="B1475" s="141" t="s">
        <v>66</v>
      </c>
      <c r="C1475" s="89"/>
      <c r="D1475" s="96"/>
      <c r="E1475" s="89"/>
      <c r="F1475" s="96"/>
      <c r="G1475" s="89"/>
      <c r="H1475" s="96"/>
      <c r="I1475" s="89"/>
      <c r="J1475" s="96"/>
      <c r="K1475" s="89"/>
      <c r="L1475" s="96"/>
      <c r="M1475" s="89"/>
      <c r="N1475" s="96"/>
      <c r="O1475" s="89"/>
      <c r="P1475" s="90"/>
    </row>
    <row r="1476" customFormat="false" ht="15" hidden="false" customHeight="true" outlineLevel="0" collapsed="false">
      <c r="A1476" s="114"/>
      <c r="B1476" s="142" t="s">
        <v>67</v>
      </c>
      <c r="C1476" s="117"/>
      <c r="D1476" s="118"/>
      <c r="E1476" s="117"/>
      <c r="F1476" s="118"/>
      <c r="G1476" s="117"/>
      <c r="H1476" s="118"/>
      <c r="I1476" s="117"/>
      <c r="J1476" s="118"/>
      <c r="K1476" s="117"/>
      <c r="L1476" s="118"/>
      <c r="M1476" s="117"/>
      <c r="N1476" s="118"/>
      <c r="O1476" s="89"/>
      <c r="P1476" s="90"/>
    </row>
    <row r="1477" customFormat="false" ht="15" hidden="false" customHeight="true" outlineLevel="0" collapsed="false">
      <c r="A1477" s="97"/>
      <c r="B1477" s="143" t="s">
        <v>55</v>
      </c>
      <c r="C1477" s="99"/>
      <c r="D1477" s="100"/>
      <c r="E1477" s="99"/>
      <c r="F1477" s="100"/>
      <c r="G1477" s="99"/>
      <c r="H1477" s="100"/>
      <c r="I1477" s="99"/>
      <c r="J1477" s="100"/>
      <c r="K1477" s="99"/>
      <c r="L1477" s="100"/>
      <c r="M1477" s="99"/>
      <c r="N1477" s="100"/>
      <c r="O1477" s="99"/>
      <c r="P1477" s="101"/>
    </row>
    <row r="1478" customFormat="false" ht="15" hidden="false" customHeight="true" outlineLevel="0" collapsed="false">
      <c r="A1478" s="102" t="s">
        <v>68</v>
      </c>
      <c r="B1478" s="103"/>
      <c r="C1478" s="137"/>
      <c r="D1478" s="138"/>
      <c r="E1478" s="137"/>
      <c r="F1478" s="138"/>
      <c r="G1478" s="137"/>
      <c r="H1478" s="138"/>
      <c r="I1478" s="137"/>
      <c r="J1478" s="138"/>
      <c r="K1478" s="137"/>
      <c r="L1478" s="138"/>
      <c r="M1478" s="137"/>
      <c r="N1478" s="138"/>
      <c r="O1478" s="137"/>
      <c r="P1478" s="139"/>
    </row>
    <row r="1479" customFormat="false" ht="15" hidden="false" customHeight="true" outlineLevel="0" collapsed="false">
      <c r="A1479" s="123" t="s">
        <v>69</v>
      </c>
      <c r="B1479" s="124"/>
      <c r="C1479" s="78"/>
      <c r="D1479" s="79"/>
      <c r="E1479" s="78"/>
      <c r="F1479" s="79"/>
      <c r="G1479" s="78"/>
      <c r="H1479" s="79"/>
      <c r="I1479" s="78"/>
      <c r="J1479" s="79"/>
      <c r="K1479" s="78"/>
      <c r="L1479" s="79"/>
      <c r="M1479" s="78"/>
      <c r="N1479" s="79"/>
      <c r="O1479" s="78"/>
      <c r="P1479" s="80"/>
    </row>
    <row r="1480" customFormat="false" ht="15" hidden="false" customHeight="true" outlineLevel="0" collapsed="false">
      <c r="A1480" s="125" t="s">
        <v>70</v>
      </c>
      <c r="B1480" s="126"/>
      <c r="C1480" s="99"/>
      <c r="D1480" s="100"/>
      <c r="E1480" s="99"/>
      <c r="F1480" s="100"/>
      <c r="G1480" s="99"/>
      <c r="H1480" s="100"/>
      <c r="I1480" s="99"/>
      <c r="J1480" s="100"/>
      <c r="K1480" s="99"/>
      <c r="L1480" s="100"/>
      <c r="M1480" s="99"/>
      <c r="N1480" s="100"/>
      <c r="O1480" s="99"/>
      <c r="P1480" s="101"/>
    </row>
    <row r="1481" customFormat="false" ht="15" hidden="false" customHeight="true" outlineLevel="0" collapsed="false">
      <c r="A1481" s="102" t="s">
        <v>71</v>
      </c>
      <c r="B1481" s="103"/>
      <c r="C1481" s="137"/>
      <c r="D1481" s="138"/>
      <c r="E1481" s="137"/>
      <c r="F1481" s="138"/>
      <c r="G1481" s="137"/>
      <c r="H1481" s="138"/>
      <c r="I1481" s="137"/>
      <c r="J1481" s="138"/>
      <c r="K1481" s="137"/>
      <c r="L1481" s="138"/>
      <c r="M1481" s="137"/>
      <c r="N1481" s="138"/>
      <c r="O1481" s="144"/>
      <c r="P1481" s="145"/>
    </row>
    <row r="1482" customFormat="false" ht="15" hidden="false" customHeight="true" outlineLevel="0" collapsed="false"/>
    <row r="1483" customFormat="false" ht="15" hidden="false" customHeight="true" outlineLevel="0" collapsed="false">
      <c r="A1483" s="128" t="s">
        <v>72</v>
      </c>
    </row>
    <row r="1484" customFormat="false" ht="15" hidden="false" customHeight="true" outlineLevel="0" collapsed="false">
      <c r="A1484" s="129" t="s">
        <v>73</v>
      </c>
      <c r="B1484" s="129"/>
      <c r="C1484" s="66" t="s">
        <v>14</v>
      </c>
      <c r="D1484" s="67" t="s">
        <v>15</v>
      </c>
      <c r="E1484" s="66" t="s">
        <v>16</v>
      </c>
      <c r="F1484" s="67" t="s">
        <v>17</v>
      </c>
      <c r="G1484" s="66" t="s">
        <v>18</v>
      </c>
      <c r="H1484" s="67" t="s">
        <v>19</v>
      </c>
      <c r="I1484" s="66" t="s">
        <v>20</v>
      </c>
      <c r="J1484" s="67" t="s">
        <v>21</v>
      </c>
      <c r="K1484" s="66" t="s">
        <v>22</v>
      </c>
      <c r="L1484" s="67" t="s">
        <v>23</v>
      </c>
      <c r="M1484" s="66" t="s">
        <v>24</v>
      </c>
      <c r="N1484" s="67" t="s">
        <v>25</v>
      </c>
      <c r="O1484" s="146" t="s">
        <v>26</v>
      </c>
      <c r="P1484" s="147" t="s">
        <v>27</v>
      </c>
    </row>
    <row r="1485" customFormat="false" ht="15" hidden="false" customHeight="true" outlineLevel="0" collapsed="false">
      <c r="A1485" s="130" t="s">
        <v>57</v>
      </c>
      <c r="B1485" s="130"/>
      <c r="C1485" s="78"/>
      <c r="D1485" s="79"/>
      <c r="E1485" s="78"/>
      <c r="F1485" s="79"/>
      <c r="G1485" s="78"/>
      <c r="H1485" s="79"/>
      <c r="I1485" s="78"/>
      <c r="J1485" s="79"/>
      <c r="K1485" s="78"/>
      <c r="L1485" s="79"/>
      <c r="M1485" s="78"/>
      <c r="N1485" s="79"/>
      <c r="O1485" s="78"/>
      <c r="P1485" s="80"/>
    </row>
    <row r="1486" customFormat="false" ht="15" hidden="false" customHeight="true" outlineLevel="0" collapsed="false">
      <c r="A1486" s="131" t="s">
        <v>58</v>
      </c>
      <c r="B1486" s="131"/>
      <c r="C1486" s="89"/>
      <c r="D1486" s="96"/>
      <c r="E1486" s="89"/>
      <c r="F1486" s="96"/>
      <c r="G1486" s="89"/>
      <c r="H1486" s="96"/>
      <c r="I1486" s="89"/>
      <c r="J1486" s="96"/>
      <c r="K1486" s="89"/>
      <c r="L1486" s="96"/>
      <c r="M1486" s="89"/>
      <c r="N1486" s="96"/>
      <c r="O1486" s="89"/>
      <c r="P1486" s="90"/>
    </row>
    <row r="1487" customFormat="false" ht="15" hidden="false" customHeight="true" outlineLevel="0" collapsed="false">
      <c r="A1487" s="131" t="s">
        <v>60</v>
      </c>
      <c r="B1487" s="131"/>
      <c r="C1487" s="89"/>
      <c r="D1487" s="96"/>
      <c r="E1487" s="89"/>
      <c r="F1487" s="96"/>
      <c r="G1487" s="89"/>
      <c r="H1487" s="96"/>
      <c r="I1487" s="89"/>
      <c r="J1487" s="96"/>
      <c r="K1487" s="89"/>
      <c r="L1487" s="96"/>
      <c r="M1487" s="89"/>
      <c r="N1487" s="96"/>
      <c r="O1487" s="89"/>
      <c r="P1487" s="90"/>
    </row>
    <row r="1488" customFormat="false" ht="15" hidden="false" customHeight="true" outlineLevel="0" collapsed="false">
      <c r="A1488" s="131" t="s">
        <v>61</v>
      </c>
      <c r="B1488" s="131"/>
      <c r="C1488" s="89"/>
      <c r="D1488" s="96"/>
      <c r="E1488" s="89"/>
      <c r="F1488" s="96"/>
      <c r="G1488" s="89"/>
      <c r="H1488" s="96"/>
      <c r="I1488" s="89"/>
      <c r="J1488" s="96"/>
      <c r="K1488" s="89"/>
      <c r="L1488" s="96"/>
      <c r="M1488" s="89"/>
      <c r="N1488" s="96"/>
      <c r="O1488" s="89"/>
      <c r="P1488" s="90"/>
    </row>
    <row r="1489" customFormat="false" ht="15" hidden="false" customHeight="true" outlineLevel="0" collapsed="false">
      <c r="A1489" s="131" t="s">
        <v>62</v>
      </c>
      <c r="B1489" s="131"/>
      <c r="C1489" s="89"/>
      <c r="D1489" s="96"/>
      <c r="E1489" s="89"/>
      <c r="F1489" s="96"/>
      <c r="G1489" s="89"/>
      <c r="H1489" s="96"/>
      <c r="I1489" s="89"/>
      <c r="J1489" s="96"/>
      <c r="K1489" s="89"/>
      <c r="L1489" s="96"/>
      <c r="M1489" s="89"/>
      <c r="N1489" s="96"/>
      <c r="O1489" s="89"/>
      <c r="P1489" s="90"/>
    </row>
    <row r="1490" customFormat="false" ht="15" hidden="false" customHeight="true" outlineLevel="0" collapsed="false">
      <c r="A1490" s="131" t="s">
        <v>63</v>
      </c>
      <c r="B1490" s="131"/>
      <c r="C1490" s="89"/>
      <c r="D1490" s="96"/>
      <c r="E1490" s="89"/>
      <c r="F1490" s="96"/>
      <c r="G1490" s="89"/>
      <c r="H1490" s="96"/>
      <c r="I1490" s="89"/>
      <c r="J1490" s="96"/>
      <c r="K1490" s="89"/>
      <c r="L1490" s="96"/>
      <c r="M1490" s="89"/>
      <c r="N1490" s="96"/>
      <c r="O1490" s="89"/>
      <c r="P1490" s="90"/>
    </row>
    <row r="1491" customFormat="false" ht="15" hidden="false" customHeight="true" outlineLevel="0" collapsed="false">
      <c r="A1491" s="131" t="s">
        <v>65</v>
      </c>
      <c r="B1491" s="131"/>
      <c r="C1491" s="89"/>
      <c r="D1491" s="96"/>
      <c r="E1491" s="89"/>
      <c r="F1491" s="96"/>
      <c r="G1491" s="89"/>
      <c r="H1491" s="96"/>
      <c r="I1491" s="89"/>
      <c r="J1491" s="96"/>
      <c r="K1491" s="89"/>
      <c r="L1491" s="96"/>
      <c r="M1491" s="89"/>
      <c r="N1491" s="96"/>
      <c r="O1491" s="89"/>
      <c r="P1491" s="90"/>
    </row>
    <row r="1492" customFormat="false" ht="15" hidden="false" customHeight="true" outlineLevel="0" collapsed="false">
      <c r="A1492" s="131" t="s">
        <v>66</v>
      </c>
      <c r="B1492" s="131"/>
      <c r="C1492" s="89"/>
      <c r="D1492" s="96"/>
      <c r="E1492" s="89"/>
      <c r="F1492" s="96"/>
      <c r="G1492" s="89"/>
      <c r="H1492" s="96"/>
      <c r="I1492" s="89"/>
      <c r="J1492" s="96"/>
      <c r="K1492" s="89"/>
      <c r="L1492" s="96"/>
      <c r="M1492" s="89"/>
      <c r="N1492" s="96"/>
      <c r="O1492" s="89"/>
      <c r="P1492" s="90"/>
    </row>
    <row r="1493" customFormat="false" ht="15" hidden="false" customHeight="true" outlineLevel="0" collapsed="false">
      <c r="A1493" s="131" t="s">
        <v>55</v>
      </c>
      <c r="B1493" s="131"/>
      <c r="C1493" s="89"/>
      <c r="D1493" s="96"/>
      <c r="E1493" s="89"/>
      <c r="F1493" s="96"/>
      <c r="G1493" s="99"/>
      <c r="H1493" s="96"/>
      <c r="I1493" s="89"/>
      <c r="J1493" s="96"/>
      <c r="K1493" s="89"/>
      <c r="L1493" s="96"/>
      <c r="M1493" s="89"/>
      <c r="N1493" s="96"/>
      <c r="O1493" s="99"/>
      <c r="P1493" s="101"/>
    </row>
    <row r="1494" customFormat="false" ht="15" hidden="false" customHeight="true" outlineLevel="0" collapsed="false">
      <c r="A1494" s="129" t="s">
        <v>74</v>
      </c>
      <c r="B1494" s="129"/>
      <c r="C1494" s="137"/>
      <c r="D1494" s="138"/>
      <c r="E1494" s="137"/>
      <c r="F1494" s="138"/>
      <c r="G1494" s="137"/>
      <c r="H1494" s="138"/>
      <c r="I1494" s="137"/>
      <c r="J1494" s="138"/>
      <c r="K1494" s="137"/>
      <c r="L1494" s="138"/>
      <c r="M1494" s="137"/>
      <c r="N1494" s="138"/>
      <c r="O1494" s="144"/>
      <c r="P1494" s="145"/>
    </row>
    <row r="1501" customFormat="false" ht="15" hidden="false" customHeight="true" outlineLevel="0" collapsed="false">
      <c r="A1501" s="132" t="n">
        <f aca="false">DATE(カレンダー!$C$2,1,31)</f>
        <v>39844</v>
      </c>
      <c r="B1501" s="132"/>
      <c r="C1501" s="133"/>
    </row>
    <row r="1502" customFormat="false" ht="15" hidden="false" customHeight="true" outlineLevel="0" collapsed="false">
      <c r="A1502" s="64"/>
      <c r="B1502" s="65" t="s">
        <v>13</v>
      </c>
      <c r="C1502" s="66" t="s">
        <v>14</v>
      </c>
      <c r="D1502" s="67" t="s">
        <v>15</v>
      </c>
      <c r="E1502" s="66" t="s">
        <v>16</v>
      </c>
      <c r="F1502" s="67" t="s">
        <v>17</v>
      </c>
      <c r="G1502" s="66" t="s">
        <v>18</v>
      </c>
      <c r="H1502" s="67" t="s">
        <v>19</v>
      </c>
      <c r="I1502" s="66" t="s">
        <v>20</v>
      </c>
      <c r="J1502" s="67" t="s">
        <v>21</v>
      </c>
      <c r="K1502" s="66" t="s">
        <v>22</v>
      </c>
      <c r="L1502" s="67" t="s">
        <v>23</v>
      </c>
      <c r="M1502" s="66" t="s">
        <v>24</v>
      </c>
      <c r="N1502" s="67" t="s">
        <v>25</v>
      </c>
      <c r="O1502" s="70" t="s">
        <v>26</v>
      </c>
      <c r="P1502" s="71" t="s">
        <v>27</v>
      </c>
    </row>
    <row r="1503" customFormat="false" ht="15" hidden="false" customHeight="true" outlineLevel="0" collapsed="false">
      <c r="A1503" s="76"/>
      <c r="B1503" s="134" t="s">
        <v>38</v>
      </c>
      <c r="C1503" s="78"/>
      <c r="D1503" s="79"/>
      <c r="E1503" s="78"/>
      <c r="F1503" s="79"/>
      <c r="G1503" s="78"/>
      <c r="H1503" s="79"/>
      <c r="I1503" s="78"/>
      <c r="J1503" s="79"/>
      <c r="K1503" s="78"/>
      <c r="L1503" s="79"/>
      <c r="M1503" s="78"/>
      <c r="N1503" s="79"/>
      <c r="O1503" s="78"/>
      <c r="P1503" s="80"/>
    </row>
    <row r="1504" customFormat="false" ht="15" hidden="false" customHeight="true" outlineLevel="0" collapsed="false">
      <c r="A1504" s="85"/>
      <c r="B1504" s="135" t="s">
        <v>39</v>
      </c>
      <c r="C1504" s="89"/>
      <c r="D1504" s="96"/>
      <c r="E1504" s="89"/>
      <c r="F1504" s="96"/>
      <c r="G1504" s="89"/>
      <c r="H1504" s="96"/>
      <c r="I1504" s="89"/>
      <c r="J1504" s="96"/>
      <c r="K1504" s="89"/>
      <c r="L1504" s="96"/>
      <c r="M1504" s="89"/>
      <c r="N1504" s="96"/>
      <c r="O1504" s="89"/>
      <c r="P1504" s="90"/>
    </row>
    <row r="1505" customFormat="false" ht="15" hidden="false" customHeight="true" outlineLevel="0" collapsed="false">
      <c r="A1505" s="94" t="s">
        <v>40</v>
      </c>
      <c r="B1505" s="135" t="s">
        <v>41</v>
      </c>
      <c r="C1505" s="89"/>
      <c r="D1505" s="96"/>
      <c r="E1505" s="89"/>
      <c r="F1505" s="96"/>
      <c r="G1505" s="89"/>
      <c r="H1505" s="96"/>
      <c r="I1505" s="89"/>
      <c r="J1505" s="96"/>
      <c r="K1505" s="89"/>
      <c r="L1505" s="96"/>
      <c r="M1505" s="89"/>
      <c r="N1505" s="96"/>
      <c r="O1505" s="89"/>
      <c r="P1505" s="90"/>
    </row>
    <row r="1506" customFormat="false" ht="15" hidden="false" customHeight="true" outlineLevel="0" collapsed="false">
      <c r="A1506" s="85"/>
      <c r="B1506" s="135" t="s">
        <v>42</v>
      </c>
      <c r="C1506" s="89"/>
      <c r="D1506" s="96"/>
      <c r="E1506" s="89"/>
      <c r="F1506" s="96"/>
      <c r="G1506" s="89"/>
      <c r="H1506" s="96"/>
      <c r="I1506" s="89"/>
      <c r="J1506" s="96"/>
      <c r="K1506" s="89"/>
      <c r="L1506" s="96"/>
      <c r="M1506" s="89"/>
      <c r="N1506" s="96"/>
      <c r="O1506" s="89"/>
      <c r="P1506" s="90"/>
    </row>
    <row r="1507" customFormat="false" ht="15" hidden="false" customHeight="true" outlineLevel="0" collapsed="false">
      <c r="A1507" s="114"/>
      <c r="B1507" s="135" t="s">
        <v>44</v>
      </c>
      <c r="C1507" s="89"/>
      <c r="D1507" s="96"/>
      <c r="E1507" s="89"/>
      <c r="F1507" s="96"/>
      <c r="G1507" s="89"/>
      <c r="H1507" s="96"/>
      <c r="I1507" s="89"/>
      <c r="J1507" s="96"/>
      <c r="K1507" s="89"/>
      <c r="L1507" s="96"/>
      <c r="M1507" s="89"/>
      <c r="N1507" s="96"/>
      <c r="O1507" s="89"/>
      <c r="P1507" s="90"/>
    </row>
    <row r="1508" customFormat="false" ht="15" hidden="false" customHeight="true" outlineLevel="0" collapsed="false">
      <c r="A1508" s="94" t="s">
        <v>43</v>
      </c>
      <c r="B1508" s="135" t="s">
        <v>45</v>
      </c>
      <c r="C1508" s="89"/>
      <c r="D1508" s="96"/>
      <c r="E1508" s="89"/>
      <c r="F1508" s="96"/>
      <c r="G1508" s="89"/>
      <c r="H1508" s="96"/>
      <c r="I1508" s="89"/>
      <c r="J1508" s="96"/>
      <c r="K1508" s="89"/>
      <c r="L1508" s="96"/>
      <c r="M1508" s="89"/>
      <c r="N1508" s="96"/>
      <c r="O1508" s="89"/>
      <c r="P1508" s="90"/>
    </row>
    <row r="1509" customFormat="false" ht="15" hidden="false" customHeight="true" outlineLevel="0" collapsed="false">
      <c r="A1509" s="85"/>
      <c r="B1509" s="135" t="s">
        <v>47</v>
      </c>
      <c r="C1509" s="89"/>
      <c r="D1509" s="96"/>
      <c r="E1509" s="89"/>
      <c r="F1509" s="96"/>
      <c r="G1509" s="89"/>
      <c r="H1509" s="96"/>
      <c r="I1509" s="89"/>
      <c r="J1509" s="96"/>
      <c r="K1509" s="89"/>
      <c r="L1509" s="96"/>
      <c r="M1509" s="89"/>
      <c r="N1509" s="96"/>
      <c r="O1509" s="89"/>
      <c r="P1509" s="90"/>
    </row>
    <row r="1510" customFormat="false" ht="15" hidden="false" customHeight="true" outlineLevel="0" collapsed="false">
      <c r="A1510" s="85"/>
      <c r="B1510" s="135" t="s">
        <v>48</v>
      </c>
      <c r="C1510" s="89"/>
      <c r="D1510" s="96"/>
      <c r="E1510" s="89"/>
      <c r="F1510" s="96"/>
      <c r="G1510" s="89"/>
      <c r="H1510" s="96"/>
      <c r="I1510" s="89"/>
      <c r="J1510" s="96"/>
      <c r="K1510" s="89"/>
      <c r="L1510" s="96"/>
      <c r="M1510" s="89"/>
      <c r="N1510" s="96"/>
      <c r="O1510" s="89"/>
      <c r="P1510" s="90"/>
    </row>
    <row r="1511" customFormat="false" ht="15" hidden="false" customHeight="true" outlineLevel="0" collapsed="false">
      <c r="A1511" s="94" t="s">
        <v>46</v>
      </c>
      <c r="B1511" s="135" t="s">
        <v>50</v>
      </c>
      <c r="C1511" s="89"/>
      <c r="D1511" s="96"/>
      <c r="E1511" s="89"/>
      <c r="F1511" s="96"/>
      <c r="G1511" s="89"/>
      <c r="H1511" s="96"/>
      <c r="I1511" s="89"/>
      <c r="J1511" s="96"/>
      <c r="K1511" s="89"/>
      <c r="L1511" s="96"/>
      <c r="M1511" s="89"/>
      <c r="N1511" s="96"/>
      <c r="O1511" s="89"/>
      <c r="P1511" s="90"/>
    </row>
    <row r="1512" customFormat="false" ht="15" hidden="false" customHeight="true" outlineLevel="0" collapsed="false">
      <c r="A1512" s="114"/>
      <c r="B1512" s="135" t="s">
        <v>51</v>
      </c>
      <c r="C1512" s="89"/>
      <c r="D1512" s="96"/>
      <c r="E1512" s="89"/>
      <c r="F1512" s="96"/>
      <c r="G1512" s="89"/>
      <c r="H1512" s="96"/>
      <c r="I1512" s="89"/>
      <c r="J1512" s="96"/>
      <c r="K1512" s="89"/>
      <c r="L1512" s="96"/>
      <c r="M1512" s="89"/>
      <c r="N1512" s="96"/>
      <c r="O1512" s="89"/>
      <c r="P1512" s="90"/>
    </row>
    <row r="1513" customFormat="false" ht="15" hidden="false" customHeight="true" outlineLevel="0" collapsed="false">
      <c r="A1513" s="85"/>
      <c r="B1513" s="135" t="s">
        <v>52</v>
      </c>
      <c r="C1513" s="89"/>
      <c r="D1513" s="96"/>
      <c r="E1513" s="89"/>
      <c r="F1513" s="96"/>
      <c r="G1513" s="89"/>
      <c r="H1513" s="96"/>
      <c r="I1513" s="89"/>
      <c r="J1513" s="96"/>
      <c r="K1513" s="89"/>
      <c r="L1513" s="96"/>
      <c r="M1513" s="89"/>
      <c r="N1513" s="96"/>
      <c r="O1513" s="89"/>
      <c r="P1513" s="90"/>
    </row>
    <row r="1514" customFormat="false" ht="15" hidden="false" customHeight="true" outlineLevel="0" collapsed="false">
      <c r="A1514" s="94" t="s">
        <v>49</v>
      </c>
      <c r="B1514" s="135" t="s">
        <v>53</v>
      </c>
      <c r="C1514" s="89"/>
      <c r="D1514" s="96"/>
      <c r="E1514" s="89"/>
      <c r="F1514" s="96"/>
      <c r="G1514" s="89"/>
      <c r="H1514" s="96"/>
      <c r="I1514" s="89"/>
      <c r="J1514" s="96"/>
      <c r="K1514" s="89"/>
      <c r="L1514" s="96"/>
      <c r="M1514" s="89"/>
      <c r="N1514" s="96"/>
      <c r="O1514" s="89"/>
      <c r="P1514" s="90"/>
    </row>
    <row r="1515" customFormat="false" ht="15" hidden="false" customHeight="true" outlineLevel="0" collapsed="false">
      <c r="A1515" s="85"/>
      <c r="B1515" s="135" t="s">
        <v>54</v>
      </c>
      <c r="C1515" s="89"/>
      <c r="D1515" s="96"/>
      <c r="E1515" s="89"/>
      <c r="F1515" s="96"/>
      <c r="G1515" s="89"/>
      <c r="H1515" s="96"/>
      <c r="I1515" s="89"/>
      <c r="J1515" s="96"/>
      <c r="K1515" s="89"/>
      <c r="L1515" s="96"/>
      <c r="M1515" s="89"/>
      <c r="N1515" s="96"/>
      <c r="O1515" s="89"/>
      <c r="P1515" s="90"/>
    </row>
    <row r="1516" customFormat="false" ht="15" hidden="false" customHeight="true" outlineLevel="0" collapsed="false">
      <c r="A1516" s="97"/>
      <c r="B1516" s="136" t="s">
        <v>55</v>
      </c>
      <c r="C1516" s="99"/>
      <c r="D1516" s="100"/>
      <c r="E1516" s="99"/>
      <c r="F1516" s="100"/>
      <c r="G1516" s="99"/>
      <c r="H1516" s="100"/>
      <c r="I1516" s="99"/>
      <c r="J1516" s="100"/>
      <c r="K1516" s="99"/>
      <c r="L1516" s="100"/>
      <c r="M1516" s="99"/>
      <c r="N1516" s="100"/>
      <c r="O1516" s="99"/>
      <c r="P1516" s="101"/>
    </row>
    <row r="1517" customFormat="false" ht="15" hidden="false" customHeight="true" outlineLevel="0" collapsed="false">
      <c r="A1517" s="102" t="s">
        <v>56</v>
      </c>
      <c r="B1517" s="103"/>
      <c r="C1517" s="137"/>
      <c r="D1517" s="138"/>
      <c r="E1517" s="137"/>
      <c r="F1517" s="138"/>
      <c r="G1517" s="137"/>
      <c r="H1517" s="138"/>
      <c r="I1517" s="137"/>
      <c r="J1517" s="138"/>
      <c r="K1517" s="137"/>
      <c r="L1517" s="138"/>
      <c r="M1517" s="137"/>
      <c r="N1517" s="138"/>
      <c r="O1517" s="137"/>
      <c r="P1517" s="139"/>
    </row>
    <row r="1518" customFormat="false" ht="15" hidden="false" customHeight="true" outlineLevel="0" collapsed="false">
      <c r="A1518" s="112"/>
      <c r="B1518" s="140" t="s">
        <v>57</v>
      </c>
      <c r="C1518" s="78"/>
      <c r="D1518" s="79"/>
      <c r="E1518" s="78"/>
      <c r="F1518" s="79"/>
      <c r="G1518" s="78"/>
      <c r="H1518" s="79"/>
      <c r="I1518" s="78"/>
      <c r="J1518" s="79"/>
      <c r="K1518" s="78"/>
      <c r="L1518" s="79"/>
      <c r="M1518" s="78"/>
      <c r="N1518" s="79"/>
      <c r="O1518" s="78"/>
      <c r="P1518" s="80"/>
    </row>
    <row r="1519" customFormat="false" ht="15" hidden="false" customHeight="true" outlineLevel="0" collapsed="false">
      <c r="A1519" s="114"/>
      <c r="B1519" s="141" t="s">
        <v>58</v>
      </c>
      <c r="C1519" s="89"/>
      <c r="D1519" s="96"/>
      <c r="E1519" s="89"/>
      <c r="F1519" s="96"/>
      <c r="G1519" s="89"/>
      <c r="H1519" s="96"/>
      <c r="I1519" s="89"/>
      <c r="J1519" s="96"/>
      <c r="K1519" s="89"/>
      <c r="L1519" s="96"/>
      <c r="M1519" s="89"/>
      <c r="N1519" s="96"/>
      <c r="O1519" s="89"/>
      <c r="P1519" s="90"/>
    </row>
    <row r="1520" customFormat="false" ht="15" hidden="false" customHeight="true" outlineLevel="0" collapsed="false">
      <c r="A1520" s="94" t="s">
        <v>59</v>
      </c>
      <c r="B1520" s="141" t="s">
        <v>60</v>
      </c>
      <c r="C1520" s="89"/>
      <c r="D1520" s="96"/>
      <c r="E1520" s="89"/>
      <c r="F1520" s="96"/>
      <c r="G1520" s="89"/>
      <c r="H1520" s="96"/>
      <c r="I1520" s="89"/>
      <c r="J1520" s="96"/>
      <c r="K1520" s="89"/>
      <c r="L1520" s="96"/>
      <c r="M1520" s="89"/>
      <c r="N1520" s="96"/>
      <c r="O1520" s="89"/>
      <c r="P1520" s="90"/>
    </row>
    <row r="1521" customFormat="false" ht="15" hidden="false" customHeight="true" outlineLevel="0" collapsed="false">
      <c r="A1521" s="114"/>
      <c r="B1521" s="141" t="s">
        <v>61</v>
      </c>
      <c r="C1521" s="89"/>
      <c r="D1521" s="96"/>
      <c r="E1521" s="89"/>
      <c r="F1521" s="96"/>
      <c r="G1521" s="89"/>
      <c r="H1521" s="96"/>
      <c r="I1521" s="89"/>
      <c r="J1521" s="96"/>
      <c r="K1521" s="89"/>
      <c r="L1521" s="96"/>
      <c r="M1521" s="89"/>
      <c r="N1521" s="96"/>
      <c r="O1521" s="89"/>
      <c r="P1521" s="90"/>
    </row>
    <row r="1522" customFormat="false" ht="15" hidden="false" customHeight="true" outlineLevel="0" collapsed="false">
      <c r="A1522" s="114"/>
      <c r="B1522" s="141" t="s">
        <v>62</v>
      </c>
      <c r="C1522" s="89"/>
      <c r="D1522" s="96"/>
      <c r="E1522" s="89"/>
      <c r="F1522" s="96"/>
      <c r="G1522" s="89"/>
      <c r="H1522" s="96"/>
      <c r="I1522" s="89"/>
      <c r="J1522" s="96"/>
      <c r="K1522" s="89"/>
      <c r="L1522" s="96"/>
      <c r="M1522" s="89"/>
      <c r="N1522" s="96"/>
      <c r="O1522" s="89"/>
      <c r="P1522" s="90"/>
    </row>
    <row r="1523" customFormat="false" ht="15" hidden="false" customHeight="true" outlineLevel="0" collapsed="false">
      <c r="A1523" s="114"/>
      <c r="B1523" s="141" t="s">
        <v>63</v>
      </c>
      <c r="C1523" s="89"/>
      <c r="D1523" s="96"/>
      <c r="E1523" s="89"/>
      <c r="F1523" s="96"/>
      <c r="G1523" s="89"/>
      <c r="H1523" s="96"/>
      <c r="I1523" s="89"/>
      <c r="J1523" s="96"/>
      <c r="K1523" s="89"/>
      <c r="L1523" s="96"/>
      <c r="M1523" s="89"/>
      <c r="N1523" s="96"/>
      <c r="O1523" s="89"/>
      <c r="P1523" s="90"/>
    </row>
    <row r="1524" customFormat="false" ht="15" hidden="false" customHeight="true" outlineLevel="0" collapsed="false">
      <c r="A1524" s="94" t="s">
        <v>64</v>
      </c>
      <c r="B1524" s="141" t="s">
        <v>65</v>
      </c>
      <c r="C1524" s="89"/>
      <c r="D1524" s="96"/>
      <c r="E1524" s="89"/>
      <c r="F1524" s="96"/>
      <c r="G1524" s="89"/>
      <c r="H1524" s="96"/>
      <c r="I1524" s="89"/>
      <c r="J1524" s="96"/>
      <c r="K1524" s="89"/>
      <c r="L1524" s="96"/>
      <c r="M1524" s="89"/>
      <c r="N1524" s="96"/>
      <c r="O1524" s="89"/>
      <c r="P1524" s="90"/>
    </row>
    <row r="1525" customFormat="false" ht="15" hidden="false" customHeight="true" outlineLevel="0" collapsed="false">
      <c r="A1525" s="114"/>
      <c r="B1525" s="141" t="s">
        <v>66</v>
      </c>
      <c r="C1525" s="89"/>
      <c r="D1525" s="96"/>
      <c r="E1525" s="89"/>
      <c r="F1525" s="96"/>
      <c r="G1525" s="89"/>
      <c r="H1525" s="96"/>
      <c r="I1525" s="89"/>
      <c r="J1525" s="96"/>
      <c r="K1525" s="89"/>
      <c r="L1525" s="96"/>
      <c r="M1525" s="89"/>
      <c r="N1525" s="96"/>
      <c r="O1525" s="89"/>
      <c r="P1525" s="90"/>
    </row>
    <row r="1526" customFormat="false" ht="15" hidden="false" customHeight="true" outlineLevel="0" collapsed="false">
      <c r="A1526" s="114"/>
      <c r="B1526" s="142" t="s">
        <v>67</v>
      </c>
      <c r="C1526" s="117"/>
      <c r="D1526" s="118"/>
      <c r="E1526" s="117"/>
      <c r="F1526" s="118"/>
      <c r="G1526" s="117"/>
      <c r="H1526" s="118"/>
      <c r="I1526" s="117"/>
      <c r="J1526" s="118"/>
      <c r="K1526" s="117"/>
      <c r="L1526" s="118"/>
      <c r="M1526" s="117"/>
      <c r="N1526" s="118"/>
      <c r="O1526" s="89"/>
      <c r="P1526" s="90"/>
    </row>
    <row r="1527" customFormat="false" ht="15" hidden="false" customHeight="true" outlineLevel="0" collapsed="false">
      <c r="A1527" s="97"/>
      <c r="B1527" s="143" t="s">
        <v>55</v>
      </c>
      <c r="C1527" s="99"/>
      <c r="D1527" s="100"/>
      <c r="E1527" s="99"/>
      <c r="F1527" s="100"/>
      <c r="G1527" s="99"/>
      <c r="H1527" s="100"/>
      <c r="I1527" s="99"/>
      <c r="J1527" s="100"/>
      <c r="K1527" s="99"/>
      <c r="L1527" s="100"/>
      <c r="M1527" s="99"/>
      <c r="N1527" s="100"/>
      <c r="O1527" s="99"/>
      <c r="P1527" s="101"/>
    </row>
    <row r="1528" customFormat="false" ht="15" hidden="false" customHeight="true" outlineLevel="0" collapsed="false">
      <c r="A1528" s="102" t="s">
        <v>68</v>
      </c>
      <c r="B1528" s="103"/>
      <c r="C1528" s="137"/>
      <c r="D1528" s="138"/>
      <c r="E1528" s="137"/>
      <c r="F1528" s="138"/>
      <c r="G1528" s="137"/>
      <c r="H1528" s="138"/>
      <c r="I1528" s="137"/>
      <c r="J1528" s="138"/>
      <c r="K1528" s="137"/>
      <c r="L1528" s="138"/>
      <c r="M1528" s="137"/>
      <c r="N1528" s="138"/>
      <c r="O1528" s="137"/>
      <c r="P1528" s="139"/>
    </row>
    <row r="1529" customFormat="false" ht="15" hidden="false" customHeight="true" outlineLevel="0" collapsed="false">
      <c r="A1529" s="123" t="s">
        <v>69</v>
      </c>
      <c r="B1529" s="124"/>
      <c r="C1529" s="78"/>
      <c r="D1529" s="79"/>
      <c r="E1529" s="78"/>
      <c r="F1529" s="79"/>
      <c r="G1529" s="78"/>
      <c r="H1529" s="79"/>
      <c r="I1529" s="78"/>
      <c r="J1529" s="79"/>
      <c r="K1529" s="78"/>
      <c r="L1529" s="79"/>
      <c r="M1529" s="78"/>
      <c r="N1529" s="79"/>
      <c r="O1529" s="78"/>
      <c r="P1529" s="80"/>
    </row>
    <row r="1530" customFormat="false" ht="15" hidden="false" customHeight="true" outlineLevel="0" collapsed="false">
      <c r="A1530" s="125" t="s">
        <v>70</v>
      </c>
      <c r="B1530" s="126"/>
      <c r="C1530" s="99"/>
      <c r="D1530" s="100"/>
      <c r="E1530" s="99"/>
      <c r="F1530" s="100"/>
      <c r="G1530" s="99"/>
      <c r="H1530" s="100"/>
      <c r="I1530" s="99"/>
      <c r="J1530" s="100"/>
      <c r="K1530" s="99"/>
      <c r="L1530" s="100"/>
      <c r="M1530" s="99"/>
      <c r="N1530" s="100"/>
      <c r="O1530" s="99"/>
      <c r="P1530" s="101"/>
    </row>
    <row r="1531" customFormat="false" ht="15" hidden="false" customHeight="true" outlineLevel="0" collapsed="false">
      <c r="A1531" s="102" t="s">
        <v>71</v>
      </c>
      <c r="B1531" s="103"/>
      <c r="C1531" s="137"/>
      <c r="D1531" s="138"/>
      <c r="E1531" s="137"/>
      <c r="F1531" s="138"/>
      <c r="G1531" s="137"/>
      <c r="H1531" s="138"/>
      <c r="I1531" s="137"/>
      <c r="J1531" s="138"/>
      <c r="K1531" s="137"/>
      <c r="L1531" s="138"/>
      <c r="M1531" s="137"/>
      <c r="N1531" s="138"/>
      <c r="O1531" s="144"/>
      <c r="P1531" s="145"/>
    </row>
    <row r="1532" customFormat="false" ht="15" hidden="false" customHeight="true" outlineLevel="0" collapsed="false"/>
    <row r="1533" customFormat="false" ht="15" hidden="false" customHeight="true" outlineLevel="0" collapsed="false">
      <c r="A1533" s="128" t="s">
        <v>72</v>
      </c>
    </row>
    <row r="1534" customFormat="false" ht="15" hidden="false" customHeight="true" outlineLevel="0" collapsed="false">
      <c r="A1534" s="129" t="s">
        <v>73</v>
      </c>
      <c r="B1534" s="129"/>
      <c r="C1534" s="66" t="s">
        <v>14</v>
      </c>
      <c r="D1534" s="67" t="s">
        <v>15</v>
      </c>
      <c r="E1534" s="66" t="s">
        <v>16</v>
      </c>
      <c r="F1534" s="67" t="s">
        <v>17</v>
      </c>
      <c r="G1534" s="66" t="s">
        <v>18</v>
      </c>
      <c r="H1534" s="67" t="s">
        <v>19</v>
      </c>
      <c r="I1534" s="66" t="s">
        <v>20</v>
      </c>
      <c r="J1534" s="67" t="s">
        <v>21</v>
      </c>
      <c r="K1534" s="66" t="s">
        <v>22</v>
      </c>
      <c r="L1534" s="67" t="s">
        <v>23</v>
      </c>
      <c r="M1534" s="66" t="s">
        <v>24</v>
      </c>
      <c r="N1534" s="67" t="s">
        <v>25</v>
      </c>
      <c r="O1534" s="146" t="s">
        <v>26</v>
      </c>
      <c r="P1534" s="147" t="s">
        <v>27</v>
      </c>
    </row>
    <row r="1535" customFormat="false" ht="15" hidden="false" customHeight="true" outlineLevel="0" collapsed="false">
      <c r="A1535" s="130" t="s">
        <v>57</v>
      </c>
      <c r="B1535" s="130"/>
      <c r="C1535" s="78"/>
      <c r="D1535" s="79"/>
      <c r="E1535" s="78"/>
      <c r="F1535" s="79"/>
      <c r="G1535" s="78"/>
      <c r="H1535" s="79"/>
      <c r="I1535" s="78"/>
      <c r="J1535" s="79"/>
      <c r="K1535" s="78"/>
      <c r="L1535" s="79"/>
      <c r="M1535" s="78"/>
      <c r="N1535" s="79"/>
      <c r="O1535" s="78"/>
      <c r="P1535" s="80"/>
    </row>
    <row r="1536" customFormat="false" ht="15" hidden="false" customHeight="true" outlineLevel="0" collapsed="false">
      <c r="A1536" s="131" t="s">
        <v>58</v>
      </c>
      <c r="B1536" s="131"/>
      <c r="C1536" s="89"/>
      <c r="D1536" s="96"/>
      <c r="E1536" s="89"/>
      <c r="F1536" s="96"/>
      <c r="G1536" s="89"/>
      <c r="H1536" s="96"/>
      <c r="I1536" s="89"/>
      <c r="J1536" s="96"/>
      <c r="K1536" s="89"/>
      <c r="L1536" s="96"/>
      <c r="M1536" s="89"/>
      <c r="N1536" s="96"/>
      <c r="O1536" s="89"/>
      <c r="P1536" s="90"/>
    </row>
    <row r="1537" customFormat="false" ht="15" hidden="false" customHeight="true" outlineLevel="0" collapsed="false">
      <c r="A1537" s="131" t="s">
        <v>60</v>
      </c>
      <c r="B1537" s="131"/>
      <c r="C1537" s="89"/>
      <c r="D1537" s="96"/>
      <c r="E1537" s="89"/>
      <c r="F1537" s="96"/>
      <c r="G1537" s="89"/>
      <c r="H1537" s="96"/>
      <c r="I1537" s="89"/>
      <c r="J1537" s="96"/>
      <c r="K1537" s="89"/>
      <c r="L1537" s="96"/>
      <c r="M1537" s="89"/>
      <c r="N1537" s="96"/>
      <c r="O1537" s="89"/>
      <c r="P1537" s="90"/>
    </row>
    <row r="1538" customFormat="false" ht="15" hidden="false" customHeight="true" outlineLevel="0" collapsed="false">
      <c r="A1538" s="131" t="s">
        <v>61</v>
      </c>
      <c r="B1538" s="131"/>
      <c r="C1538" s="89"/>
      <c r="D1538" s="96"/>
      <c r="E1538" s="89"/>
      <c r="F1538" s="96"/>
      <c r="G1538" s="89"/>
      <c r="H1538" s="96"/>
      <c r="I1538" s="89"/>
      <c r="J1538" s="96"/>
      <c r="K1538" s="89"/>
      <c r="L1538" s="96"/>
      <c r="M1538" s="89"/>
      <c r="N1538" s="96"/>
      <c r="O1538" s="89"/>
      <c r="P1538" s="90"/>
    </row>
    <row r="1539" customFormat="false" ht="15" hidden="false" customHeight="true" outlineLevel="0" collapsed="false">
      <c r="A1539" s="131" t="s">
        <v>62</v>
      </c>
      <c r="B1539" s="131"/>
      <c r="C1539" s="89"/>
      <c r="D1539" s="96"/>
      <c r="E1539" s="89"/>
      <c r="F1539" s="96"/>
      <c r="G1539" s="89"/>
      <c r="H1539" s="96"/>
      <c r="I1539" s="89"/>
      <c r="J1539" s="96"/>
      <c r="K1539" s="89"/>
      <c r="L1539" s="96"/>
      <c r="M1539" s="89"/>
      <c r="N1539" s="96"/>
      <c r="O1539" s="89"/>
      <c r="P1539" s="90"/>
    </row>
    <row r="1540" customFormat="false" ht="15" hidden="false" customHeight="true" outlineLevel="0" collapsed="false">
      <c r="A1540" s="131" t="s">
        <v>63</v>
      </c>
      <c r="B1540" s="131"/>
      <c r="C1540" s="89"/>
      <c r="D1540" s="96"/>
      <c r="E1540" s="89"/>
      <c r="F1540" s="96"/>
      <c r="G1540" s="89"/>
      <c r="H1540" s="96"/>
      <c r="I1540" s="89"/>
      <c r="J1540" s="96"/>
      <c r="K1540" s="89"/>
      <c r="L1540" s="96"/>
      <c r="M1540" s="89"/>
      <c r="N1540" s="96"/>
      <c r="O1540" s="89"/>
      <c r="P1540" s="90"/>
    </row>
    <row r="1541" customFormat="false" ht="15" hidden="false" customHeight="true" outlineLevel="0" collapsed="false">
      <c r="A1541" s="131" t="s">
        <v>65</v>
      </c>
      <c r="B1541" s="131"/>
      <c r="C1541" s="89"/>
      <c r="D1541" s="96"/>
      <c r="E1541" s="89"/>
      <c r="F1541" s="96"/>
      <c r="G1541" s="89"/>
      <c r="H1541" s="96"/>
      <c r="I1541" s="89"/>
      <c r="J1541" s="96"/>
      <c r="K1541" s="89"/>
      <c r="L1541" s="96"/>
      <c r="M1541" s="89"/>
      <c r="N1541" s="96"/>
      <c r="O1541" s="89"/>
      <c r="P1541" s="90"/>
    </row>
    <row r="1542" customFormat="false" ht="15" hidden="false" customHeight="true" outlineLevel="0" collapsed="false">
      <c r="A1542" s="131" t="s">
        <v>66</v>
      </c>
      <c r="B1542" s="131"/>
      <c r="C1542" s="89"/>
      <c r="D1542" s="96"/>
      <c r="E1542" s="89"/>
      <c r="F1542" s="96"/>
      <c r="G1542" s="89"/>
      <c r="H1542" s="96"/>
      <c r="I1542" s="89"/>
      <c r="J1542" s="96"/>
      <c r="K1542" s="89"/>
      <c r="L1542" s="96"/>
      <c r="M1542" s="89"/>
      <c r="N1542" s="96"/>
      <c r="O1542" s="89"/>
      <c r="P1542" s="90"/>
    </row>
    <row r="1543" customFormat="false" ht="15" hidden="false" customHeight="true" outlineLevel="0" collapsed="false">
      <c r="A1543" s="131" t="s">
        <v>55</v>
      </c>
      <c r="B1543" s="131"/>
      <c r="C1543" s="89"/>
      <c r="D1543" s="96"/>
      <c r="E1543" s="89"/>
      <c r="F1543" s="96"/>
      <c r="G1543" s="99"/>
      <c r="H1543" s="96"/>
      <c r="I1543" s="89"/>
      <c r="J1543" s="96"/>
      <c r="K1543" s="89"/>
      <c r="L1543" s="96"/>
      <c r="M1543" s="89"/>
      <c r="N1543" s="96"/>
      <c r="O1543" s="99"/>
      <c r="P1543" s="101"/>
    </row>
    <row r="1544" customFormat="false" ht="15" hidden="false" customHeight="true" outlineLevel="0" collapsed="false">
      <c r="A1544" s="129" t="s">
        <v>74</v>
      </c>
      <c r="B1544" s="129"/>
      <c r="C1544" s="137"/>
      <c r="D1544" s="138"/>
      <c r="E1544" s="137"/>
      <c r="F1544" s="138"/>
      <c r="G1544" s="137"/>
      <c r="H1544" s="138"/>
      <c r="I1544" s="137"/>
      <c r="J1544" s="138"/>
      <c r="K1544" s="137"/>
      <c r="L1544" s="138"/>
      <c r="M1544" s="137"/>
      <c r="N1544" s="138"/>
      <c r="O1544" s="144"/>
      <c r="P1544" s="145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16" min="3" style="50" width="4.49"/>
    <col collapsed="false" customWidth="false" hidden="false" outlineLevel="0" max="257" min="17" style="50" width="8.99"/>
  </cols>
  <sheetData>
    <row r="1" customFormat="false" ht="15" hidden="false" customHeight="true" outlineLevel="0" collapsed="false">
      <c r="A1" s="132" t="n">
        <f aca="false">DATE(カレンダー!$C$2,2,1)</f>
        <v>39845</v>
      </c>
      <c r="B1" s="132"/>
      <c r="C1" s="133"/>
    </row>
    <row r="2" customFormat="false" ht="15" hidden="false" customHeight="true" outlineLevel="0" collapsed="false">
      <c r="A2" s="64"/>
      <c r="B2" s="65" t="s">
        <v>13</v>
      </c>
      <c r="C2" s="66" t="s">
        <v>14</v>
      </c>
      <c r="D2" s="67" t="s">
        <v>15</v>
      </c>
      <c r="E2" s="66" t="s">
        <v>16</v>
      </c>
      <c r="F2" s="67" t="s">
        <v>17</v>
      </c>
      <c r="G2" s="66" t="s">
        <v>18</v>
      </c>
      <c r="H2" s="67" t="s">
        <v>19</v>
      </c>
      <c r="I2" s="66" t="s">
        <v>20</v>
      </c>
      <c r="J2" s="67" t="s">
        <v>21</v>
      </c>
      <c r="K2" s="66" t="s">
        <v>22</v>
      </c>
      <c r="L2" s="67" t="s">
        <v>23</v>
      </c>
      <c r="M2" s="66" t="s">
        <v>24</v>
      </c>
      <c r="N2" s="67" t="s">
        <v>25</v>
      </c>
      <c r="O2" s="70" t="s">
        <v>26</v>
      </c>
      <c r="P2" s="71" t="s">
        <v>27</v>
      </c>
    </row>
    <row r="3" customFormat="false" ht="15" hidden="false" customHeight="true" outlineLevel="0" collapsed="false">
      <c r="A3" s="76"/>
      <c r="B3" s="134" t="s">
        <v>38</v>
      </c>
      <c r="C3" s="78"/>
      <c r="D3" s="79"/>
      <c r="E3" s="78"/>
      <c r="F3" s="79"/>
      <c r="G3" s="78"/>
      <c r="H3" s="79"/>
      <c r="I3" s="78"/>
      <c r="J3" s="79"/>
      <c r="K3" s="78"/>
      <c r="L3" s="79"/>
      <c r="M3" s="78"/>
      <c r="N3" s="79"/>
      <c r="O3" s="78"/>
      <c r="P3" s="80"/>
    </row>
    <row r="4" customFormat="false" ht="15" hidden="false" customHeight="true" outlineLevel="0" collapsed="false">
      <c r="A4" s="85"/>
      <c r="B4" s="135" t="s">
        <v>39</v>
      </c>
      <c r="C4" s="89"/>
      <c r="D4" s="96"/>
      <c r="E4" s="89"/>
      <c r="F4" s="96"/>
      <c r="G4" s="89"/>
      <c r="H4" s="96"/>
      <c r="I4" s="89"/>
      <c r="J4" s="96"/>
      <c r="K4" s="89"/>
      <c r="L4" s="96"/>
      <c r="M4" s="89"/>
      <c r="N4" s="96"/>
      <c r="O4" s="89"/>
      <c r="P4" s="90"/>
    </row>
    <row r="5" customFormat="false" ht="15" hidden="false" customHeight="true" outlineLevel="0" collapsed="false">
      <c r="A5" s="94" t="s">
        <v>40</v>
      </c>
      <c r="B5" s="135" t="s">
        <v>41</v>
      </c>
      <c r="C5" s="89"/>
      <c r="D5" s="96"/>
      <c r="E5" s="89"/>
      <c r="F5" s="96"/>
      <c r="G5" s="89"/>
      <c r="H5" s="96"/>
      <c r="I5" s="89"/>
      <c r="J5" s="96"/>
      <c r="K5" s="89"/>
      <c r="L5" s="96"/>
      <c r="M5" s="89"/>
      <c r="N5" s="96"/>
      <c r="O5" s="89"/>
      <c r="P5" s="90"/>
    </row>
    <row r="6" customFormat="false" ht="15" hidden="false" customHeight="true" outlineLevel="0" collapsed="false">
      <c r="A6" s="85"/>
      <c r="B6" s="135" t="s">
        <v>42</v>
      </c>
      <c r="C6" s="89"/>
      <c r="D6" s="96"/>
      <c r="E6" s="89"/>
      <c r="F6" s="96"/>
      <c r="G6" s="89"/>
      <c r="H6" s="96"/>
      <c r="I6" s="89"/>
      <c r="J6" s="96"/>
      <c r="K6" s="89"/>
      <c r="L6" s="96"/>
      <c r="M6" s="89"/>
      <c r="N6" s="96"/>
      <c r="O6" s="89"/>
      <c r="P6" s="90"/>
    </row>
    <row r="7" customFormat="false" ht="15" hidden="false" customHeight="true" outlineLevel="0" collapsed="false">
      <c r="A7" s="114"/>
      <c r="B7" s="135" t="s">
        <v>44</v>
      </c>
      <c r="C7" s="89"/>
      <c r="D7" s="96"/>
      <c r="E7" s="89"/>
      <c r="F7" s="96"/>
      <c r="G7" s="89"/>
      <c r="H7" s="96"/>
      <c r="I7" s="89"/>
      <c r="J7" s="96"/>
      <c r="K7" s="89"/>
      <c r="L7" s="96"/>
      <c r="M7" s="89"/>
      <c r="N7" s="96"/>
      <c r="O7" s="89"/>
      <c r="P7" s="90"/>
    </row>
    <row r="8" customFormat="false" ht="15" hidden="false" customHeight="true" outlineLevel="0" collapsed="false">
      <c r="A8" s="94" t="s">
        <v>43</v>
      </c>
      <c r="B8" s="135" t="s">
        <v>45</v>
      </c>
      <c r="C8" s="89"/>
      <c r="D8" s="96"/>
      <c r="E8" s="89"/>
      <c r="F8" s="96"/>
      <c r="G8" s="89"/>
      <c r="H8" s="96"/>
      <c r="I8" s="89"/>
      <c r="J8" s="96"/>
      <c r="K8" s="89"/>
      <c r="L8" s="96"/>
      <c r="M8" s="89"/>
      <c r="N8" s="96"/>
      <c r="O8" s="89"/>
      <c r="P8" s="90"/>
    </row>
    <row r="9" customFormat="false" ht="15" hidden="false" customHeight="true" outlineLevel="0" collapsed="false">
      <c r="A9" s="85"/>
      <c r="B9" s="135" t="s">
        <v>47</v>
      </c>
      <c r="C9" s="89"/>
      <c r="D9" s="96"/>
      <c r="E9" s="89"/>
      <c r="F9" s="96"/>
      <c r="G9" s="89"/>
      <c r="H9" s="96"/>
      <c r="I9" s="89"/>
      <c r="J9" s="96"/>
      <c r="K9" s="89"/>
      <c r="L9" s="96"/>
      <c r="M9" s="89"/>
      <c r="N9" s="96"/>
      <c r="O9" s="89"/>
      <c r="P9" s="90"/>
    </row>
    <row r="10" customFormat="false" ht="15" hidden="false" customHeight="true" outlineLevel="0" collapsed="false">
      <c r="A10" s="85"/>
      <c r="B10" s="135" t="s">
        <v>48</v>
      </c>
      <c r="C10" s="89"/>
      <c r="D10" s="96"/>
      <c r="E10" s="89"/>
      <c r="F10" s="96"/>
      <c r="G10" s="89"/>
      <c r="H10" s="96"/>
      <c r="I10" s="89"/>
      <c r="J10" s="96"/>
      <c r="K10" s="89"/>
      <c r="L10" s="96"/>
      <c r="M10" s="89"/>
      <c r="N10" s="96"/>
      <c r="O10" s="89"/>
      <c r="P10" s="90"/>
    </row>
    <row r="11" customFormat="false" ht="15" hidden="false" customHeight="true" outlineLevel="0" collapsed="false">
      <c r="A11" s="94" t="s">
        <v>46</v>
      </c>
      <c r="B11" s="135" t="s">
        <v>50</v>
      </c>
      <c r="C11" s="89"/>
      <c r="D11" s="96"/>
      <c r="E11" s="89"/>
      <c r="F11" s="96"/>
      <c r="G11" s="89"/>
      <c r="H11" s="96"/>
      <c r="I11" s="89"/>
      <c r="J11" s="96"/>
      <c r="K11" s="89"/>
      <c r="L11" s="96"/>
      <c r="M11" s="89"/>
      <c r="N11" s="96"/>
      <c r="O11" s="89"/>
      <c r="P11" s="90"/>
    </row>
    <row r="12" customFormat="false" ht="15" hidden="false" customHeight="true" outlineLevel="0" collapsed="false">
      <c r="A12" s="114"/>
      <c r="B12" s="135" t="s">
        <v>51</v>
      </c>
      <c r="C12" s="89"/>
      <c r="D12" s="96"/>
      <c r="E12" s="89"/>
      <c r="F12" s="96"/>
      <c r="G12" s="89"/>
      <c r="H12" s="96"/>
      <c r="I12" s="89"/>
      <c r="J12" s="96"/>
      <c r="K12" s="89"/>
      <c r="L12" s="96"/>
      <c r="M12" s="89"/>
      <c r="N12" s="96"/>
      <c r="O12" s="89"/>
      <c r="P12" s="90"/>
    </row>
    <row r="13" customFormat="false" ht="15" hidden="false" customHeight="true" outlineLevel="0" collapsed="false">
      <c r="A13" s="85"/>
      <c r="B13" s="135" t="s">
        <v>52</v>
      </c>
      <c r="C13" s="89"/>
      <c r="D13" s="96"/>
      <c r="E13" s="89"/>
      <c r="F13" s="96"/>
      <c r="G13" s="89"/>
      <c r="H13" s="96"/>
      <c r="I13" s="89"/>
      <c r="J13" s="96"/>
      <c r="K13" s="89"/>
      <c r="L13" s="96"/>
      <c r="M13" s="89"/>
      <c r="N13" s="96"/>
      <c r="O13" s="89"/>
      <c r="P13" s="90"/>
    </row>
    <row r="14" customFormat="false" ht="15" hidden="false" customHeight="true" outlineLevel="0" collapsed="false">
      <c r="A14" s="94" t="s">
        <v>49</v>
      </c>
      <c r="B14" s="135" t="s">
        <v>53</v>
      </c>
      <c r="C14" s="89"/>
      <c r="D14" s="96"/>
      <c r="E14" s="89"/>
      <c r="F14" s="96"/>
      <c r="G14" s="89"/>
      <c r="H14" s="96"/>
      <c r="I14" s="89"/>
      <c r="J14" s="96"/>
      <c r="K14" s="89"/>
      <c r="L14" s="96"/>
      <c r="M14" s="89"/>
      <c r="N14" s="96"/>
      <c r="O14" s="89"/>
      <c r="P14" s="90"/>
    </row>
    <row r="15" customFormat="false" ht="15" hidden="false" customHeight="true" outlineLevel="0" collapsed="false">
      <c r="A15" s="85"/>
      <c r="B15" s="135" t="s">
        <v>54</v>
      </c>
      <c r="C15" s="89"/>
      <c r="D15" s="96"/>
      <c r="E15" s="89"/>
      <c r="F15" s="96"/>
      <c r="G15" s="89"/>
      <c r="H15" s="96"/>
      <c r="I15" s="89"/>
      <c r="J15" s="96"/>
      <c r="K15" s="89"/>
      <c r="L15" s="96"/>
      <c r="M15" s="89"/>
      <c r="N15" s="96"/>
      <c r="O15" s="89"/>
      <c r="P15" s="90"/>
    </row>
    <row r="16" customFormat="false" ht="15" hidden="false" customHeight="true" outlineLevel="0" collapsed="false">
      <c r="A16" s="97"/>
      <c r="B16" s="136" t="s">
        <v>55</v>
      </c>
      <c r="C16" s="99"/>
      <c r="D16" s="100"/>
      <c r="E16" s="99"/>
      <c r="F16" s="100"/>
      <c r="G16" s="99"/>
      <c r="H16" s="100"/>
      <c r="I16" s="99"/>
      <c r="J16" s="100"/>
      <c r="K16" s="99"/>
      <c r="L16" s="100"/>
      <c r="M16" s="99"/>
      <c r="N16" s="100"/>
      <c r="O16" s="99"/>
      <c r="P16" s="101"/>
    </row>
    <row r="17" customFormat="false" ht="15" hidden="false" customHeight="true" outlineLevel="0" collapsed="false">
      <c r="A17" s="102" t="s">
        <v>56</v>
      </c>
      <c r="B17" s="103"/>
      <c r="C17" s="137"/>
      <c r="D17" s="138"/>
      <c r="E17" s="137"/>
      <c r="F17" s="138"/>
      <c r="G17" s="137"/>
      <c r="H17" s="138"/>
      <c r="I17" s="137"/>
      <c r="J17" s="138"/>
      <c r="K17" s="137"/>
      <c r="L17" s="138"/>
      <c r="M17" s="137"/>
      <c r="N17" s="138"/>
      <c r="O17" s="137"/>
      <c r="P17" s="139"/>
    </row>
    <row r="18" customFormat="false" ht="15" hidden="false" customHeight="true" outlineLevel="0" collapsed="false">
      <c r="A18" s="112"/>
      <c r="B18" s="140" t="s">
        <v>57</v>
      </c>
      <c r="C18" s="78"/>
      <c r="D18" s="79"/>
      <c r="E18" s="78"/>
      <c r="F18" s="79"/>
      <c r="G18" s="78"/>
      <c r="H18" s="79"/>
      <c r="I18" s="78"/>
      <c r="J18" s="79"/>
      <c r="K18" s="78"/>
      <c r="L18" s="79"/>
      <c r="M18" s="78"/>
      <c r="N18" s="79"/>
      <c r="O18" s="78"/>
      <c r="P18" s="80"/>
    </row>
    <row r="19" customFormat="false" ht="15" hidden="false" customHeight="true" outlineLevel="0" collapsed="false">
      <c r="A19" s="114"/>
      <c r="B19" s="141" t="s">
        <v>58</v>
      </c>
      <c r="C19" s="89"/>
      <c r="D19" s="96"/>
      <c r="E19" s="89"/>
      <c r="F19" s="96"/>
      <c r="G19" s="89"/>
      <c r="H19" s="96"/>
      <c r="I19" s="89"/>
      <c r="J19" s="96"/>
      <c r="K19" s="89"/>
      <c r="L19" s="96"/>
      <c r="M19" s="89"/>
      <c r="N19" s="96"/>
      <c r="O19" s="89"/>
      <c r="P19" s="90"/>
    </row>
    <row r="20" customFormat="false" ht="15" hidden="false" customHeight="true" outlineLevel="0" collapsed="false">
      <c r="A20" s="94" t="s">
        <v>59</v>
      </c>
      <c r="B20" s="141" t="s">
        <v>60</v>
      </c>
      <c r="C20" s="89"/>
      <c r="D20" s="96"/>
      <c r="E20" s="89"/>
      <c r="F20" s="96"/>
      <c r="G20" s="89"/>
      <c r="H20" s="96"/>
      <c r="I20" s="89"/>
      <c r="J20" s="96"/>
      <c r="K20" s="89"/>
      <c r="L20" s="96"/>
      <c r="M20" s="89"/>
      <c r="N20" s="96"/>
      <c r="O20" s="89"/>
      <c r="P20" s="90"/>
    </row>
    <row r="21" customFormat="false" ht="15" hidden="false" customHeight="true" outlineLevel="0" collapsed="false">
      <c r="A21" s="114"/>
      <c r="B21" s="141" t="s">
        <v>61</v>
      </c>
      <c r="C21" s="89"/>
      <c r="D21" s="96"/>
      <c r="E21" s="89"/>
      <c r="F21" s="96"/>
      <c r="G21" s="89"/>
      <c r="H21" s="96"/>
      <c r="I21" s="89"/>
      <c r="J21" s="96"/>
      <c r="K21" s="89"/>
      <c r="L21" s="96"/>
      <c r="M21" s="89"/>
      <c r="N21" s="96"/>
      <c r="O21" s="89"/>
      <c r="P21" s="90"/>
    </row>
    <row r="22" customFormat="false" ht="15" hidden="false" customHeight="true" outlineLevel="0" collapsed="false">
      <c r="A22" s="114"/>
      <c r="B22" s="141" t="s">
        <v>62</v>
      </c>
      <c r="C22" s="89"/>
      <c r="D22" s="96"/>
      <c r="E22" s="89"/>
      <c r="F22" s="96"/>
      <c r="G22" s="89"/>
      <c r="H22" s="96"/>
      <c r="I22" s="89"/>
      <c r="J22" s="96"/>
      <c r="K22" s="89"/>
      <c r="L22" s="96"/>
      <c r="M22" s="89"/>
      <c r="N22" s="96"/>
      <c r="O22" s="89"/>
      <c r="P22" s="90"/>
    </row>
    <row r="23" customFormat="false" ht="15" hidden="false" customHeight="true" outlineLevel="0" collapsed="false">
      <c r="A23" s="114"/>
      <c r="B23" s="141" t="s">
        <v>63</v>
      </c>
      <c r="C23" s="89"/>
      <c r="D23" s="96"/>
      <c r="E23" s="89"/>
      <c r="F23" s="96"/>
      <c r="G23" s="89"/>
      <c r="H23" s="96"/>
      <c r="I23" s="89"/>
      <c r="J23" s="96"/>
      <c r="K23" s="89"/>
      <c r="L23" s="96"/>
      <c r="M23" s="89"/>
      <c r="N23" s="96"/>
      <c r="O23" s="89"/>
      <c r="P23" s="90"/>
    </row>
    <row r="24" customFormat="false" ht="15" hidden="false" customHeight="true" outlineLevel="0" collapsed="false">
      <c r="A24" s="94" t="s">
        <v>64</v>
      </c>
      <c r="B24" s="141" t="s">
        <v>65</v>
      </c>
      <c r="C24" s="89"/>
      <c r="D24" s="96"/>
      <c r="E24" s="89"/>
      <c r="F24" s="96"/>
      <c r="G24" s="89"/>
      <c r="H24" s="96"/>
      <c r="I24" s="89"/>
      <c r="J24" s="96"/>
      <c r="K24" s="89"/>
      <c r="L24" s="96"/>
      <c r="M24" s="89"/>
      <c r="N24" s="96"/>
      <c r="O24" s="89"/>
      <c r="P24" s="90"/>
    </row>
    <row r="25" customFormat="false" ht="15" hidden="false" customHeight="true" outlineLevel="0" collapsed="false">
      <c r="A25" s="114"/>
      <c r="B25" s="141" t="s">
        <v>66</v>
      </c>
      <c r="C25" s="89"/>
      <c r="D25" s="96"/>
      <c r="E25" s="89"/>
      <c r="F25" s="96"/>
      <c r="G25" s="89"/>
      <c r="H25" s="96"/>
      <c r="I25" s="89"/>
      <c r="J25" s="96"/>
      <c r="K25" s="89"/>
      <c r="L25" s="96"/>
      <c r="M25" s="89"/>
      <c r="N25" s="96"/>
      <c r="O25" s="89"/>
      <c r="P25" s="90"/>
    </row>
    <row r="26" customFormat="false" ht="15" hidden="false" customHeight="true" outlineLevel="0" collapsed="false">
      <c r="A26" s="114"/>
      <c r="B26" s="142" t="s">
        <v>67</v>
      </c>
      <c r="C26" s="117"/>
      <c r="D26" s="118"/>
      <c r="E26" s="117"/>
      <c r="F26" s="118"/>
      <c r="G26" s="117"/>
      <c r="H26" s="118"/>
      <c r="I26" s="117"/>
      <c r="J26" s="118"/>
      <c r="K26" s="117"/>
      <c r="L26" s="118"/>
      <c r="M26" s="117"/>
      <c r="N26" s="118"/>
      <c r="O26" s="89"/>
      <c r="P26" s="90"/>
    </row>
    <row r="27" customFormat="false" ht="15" hidden="false" customHeight="true" outlineLevel="0" collapsed="false">
      <c r="A27" s="97"/>
      <c r="B27" s="143" t="s">
        <v>55</v>
      </c>
      <c r="C27" s="99"/>
      <c r="D27" s="100"/>
      <c r="E27" s="99"/>
      <c r="F27" s="100"/>
      <c r="G27" s="99"/>
      <c r="H27" s="100"/>
      <c r="I27" s="99"/>
      <c r="J27" s="100"/>
      <c r="K27" s="99"/>
      <c r="L27" s="100"/>
      <c r="M27" s="99"/>
      <c r="N27" s="100"/>
      <c r="O27" s="99"/>
      <c r="P27" s="101"/>
    </row>
    <row r="28" customFormat="false" ht="15" hidden="false" customHeight="true" outlineLevel="0" collapsed="false">
      <c r="A28" s="102" t="s">
        <v>68</v>
      </c>
      <c r="B28" s="103"/>
      <c r="C28" s="137"/>
      <c r="D28" s="138"/>
      <c r="E28" s="137"/>
      <c r="F28" s="138"/>
      <c r="G28" s="137"/>
      <c r="H28" s="138"/>
      <c r="I28" s="137"/>
      <c r="J28" s="138"/>
      <c r="K28" s="137"/>
      <c r="L28" s="138"/>
      <c r="M28" s="137"/>
      <c r="N28" s="138"/>
      <c r="O28" s="137"/>
      <c r="P28" s="139"/>
    </row>
    <row r="29" customFormat="false" ht="15" hidden="false" customHeight="true" outlineLevel="0" collapsed="false">
      <c r="A29" s="123" t="s">
        <v>69</v>
      </c>
      <c r="B29" s="124"/>
      <c r="C29" s="78"/>
      <c r="D29" s="79"/>
      <c r="E29" s="78"/>
      <c r="F29" s="79"/>
      <c r="G29" s="78"/>
      <c r="H29" s="79"/>
      <c r="I29" s="78"/>
      <c r="J29" s="79"/>
      <c r="K29" s="78"/>
      <c r="L29" s="79"/>
      <c r="M29" s="78"/>
      <c r="N29" s="79"/>
      <c r="O29" s="78"/>
      <c r="P29" s="80"/>
    </row>
    <row r="30" customFormat="false" ht="15" hidden="false" customHeight="true" outlineLevel="0" collapsed="false">
      <c r="A30" s="125" t="s">
        <v>70</v>
      </c>
      <c r="B30" s="126"/>
      <c r="C30" s="99"/>
      <c r="D30" s="100"/>
      <c r="E30" s="99"/>
      <c r="F30" s="100"/>
      <c r="G30" s="99"/>
      <c r="H30" s="100"/>
      <c r="I30" s="99"/>
      <c r="J30" s="100"/>
      <c r="K30" s="99"/>
      <c r="L30" s="100"/>
      <c r="M30" s="99"/>
      <c r="N30" s="100"/>
      <c r="O30" s="99"/>
      <c r="P30" s="101"/>
    </row>
    <row r="31" customFormat="false" ht="15" hidden="false" customHeight="true" outlineLevel="0" collapsed="false">
      <c r="A31" s="102" t="s">
        <v>71</v>
      </c>
      <c r="B31" s="103"/>
      <c r="C31" s="137"/>
      <c r="D31" s="138"/>
      <c r="E31" s="137"/>
      <c r="F31" s="138"/>
      <c r="G31" s="137"/>
      <c r="H31" s="138"/>
      <c r="I31" s="137"/>
      <c r="J31" s="138"/>
      <c r="K31" s="137"/>
      <c r="L31" s="138"/>
      <c r="M31" s="137"/>
      <c r="N31" s="138"/>
      <c r="O31" s="144"/>
      <c r="P31" s="145"/>
    </row>
    <row r="32" customFormat="false" ht="15" hidden="false" customHeight="true" outlineLevel="0" collapsed="false"/>
    <row r="33" customFormat="false" ht="15" hidden="false" customHeight="true" outlineLevel="0" collapsed="false">
      <c r="A33" s="128" t="s">
        <v>72</v>
      </c>
    </row>
    <row r="34" customFormat="false" ht="15" hidden="false" customHeight="true" outlineLevel="0" collapsed="false">
      <c r="A34" s="129" t="s">
        <v>73</v>
      </c>
      <c r="B34" s="129"/>
      <c r="C34" s="66" t="s">
        <v>14</v>
      </c>
      <c r="D34" s="67" t="s">
        <v>15</v>
      </c>
      <c r="E34" s="66" t="s">
        <v>16</v>
      </c>
      <c r="F34" s="67" t="s">
        <v>17</v>
      </c>
      <c r="G34" s="66" t="s">
        <v>18</v>
      </c>
      <c r="H34" s="67" t="s">
        <v>19</v>
      </c>
      <c r="I34" s="66" t="s">
        <v>20</v>
      </c>
      <c r="J34" s="67" t="s">
        <v>21</v>
      </c>
      <c r="K34" s="66" t="s">
        <v>22</v>
      </c>
      <c r="L34" s="67" t="s">
        <v>23</v>
      </c>
      <c r="M34" s="66" t="s">
        <v>24</v>
      </c>
      <c r="N34" s="67" t="s">
        <v>25</v>
      </c>
      <c r="O34" s="146" t="s">
        <v>26</v>
      </c>
      <c r="P34" s="147" t="s">
        <v>27</v>
      </c>
    </row>
    <row r="35" customFormat="false" ht="15" hidden="false" customHeight="true" outlineLevel="0" collapsed="false">
      <c r="A35" s="130" t="s">
        <v>57</v>
      </c>
      <c r="B35" s="130"/>
      <c r="C35" s="78"/>
      <c r="D35" s="79"/>
      <c r="E35" s="78"/>
      <c r="F35" s="79"/>
      <c r="G35" s="78"/>
      <c r="H35" s="79"/>
      <c r="I35" s="78"/>
      <c r="J35" s="79"/>
      <c r="K35" s="78"/>
      <c r="L35" s="79"/>
      <c r="M35" s="78"/>
      <c r="N35" s="79"/>
      <c r="O35" s="78"/>
      <c r="P35" s="80"/>
    </row>
    <row r="36" customFormat="false" ht="15" hidden="false" customHeight="true" outlineLevel="0" collapsed="false">
      <c r="A36" s="131" t="s">
        <v>58</v>
      </c>
      <c r="B36" s="131"/>
      <c r="C36" s="89"/>
      <c r="D36" s="96"/>
      <c r="E36" s="89"/>
      <c r="F36" s="96"/>
      <c r="G36" s="89"/>
      <c r="H36" s="96"/>
      <c r="I36" s="89"/>
      <c r="J36" s="96"/>
      <c r="K36" s="89"/>
      <c r="L36" s="96"/>
      <c r="M36" s="89"/>
      <c r="N36" s="96"/>
      <c r="O36" s="89"/>
      <c r="P36" s="90"/>
    </row>
    <row r="37" customFormat="false" ht="15" hidden="false" customHeight="true" outlineLevel="0" collapsed="false">
      <c r="A37" s="131" t="s">
        <v>60</v>
      </c>
      <c r="B37" s="131"/>
      <c r="C37" s="89"/>
      <c r="D37" s="96"/>
      <c r="E37" s="89"/>
      <c r="F37" s="96"/>
      <c r="G37" s="89"/>
      <c r="H37" s="96"/>
      <c r="I37" s="89"/>
      <c r="J37" s="96"/>
      <c r="K37" s="89"/>
      <c r="L37" s="96"/>
      <c r="M37" s="89"/>
      <c r="N37" s="96"/>
      <c r="O37" s="89"/>
      <c r="P37" s="90"/>
    </row>
    <row r="38" customFormat="false" ht="15" hidden="false" customHeight="true" outlineLevel="0" collapsed="false">
      <c r="A38" s="131" t="s">
        <v>61</v>
      </c>
      <c r="B38" s="131"/>
      <c r="C38" s="89"/>
      <c r="D38" s="96"/>
      <c r="E38" s="89"/>
      <c r="F38" s="96"/>
      <c r="G38" s="89"/>
      <c r="H38" s="96"/>
      <c r="I38" s="89"/>
      <c r="J38" s="96"/>
      <c r="K38" s="89"/>
      <c r="L38" s="96"/>
      <c r="M38" s="89"/>
      <c r="N38" s="96"/>
      <c r="O38" s="89"/>
      <c r="P38" s="90"/>
    </row>
    <row r="39" customFormat="false" ht="15" hidden="false" customHeight="true" outlineLevel="0" collapsed="false">
      <c r="A39" s="131" t="s">
        <v>62</v>
      </c>
      <c r="B39" s="131"/>
      <c r="C39" s="89"/>
      <c r="D39" s="96"/>
      <c r="E39" s="89"/>
      <c r="F39" s="96"/>
      <c r="G39" s="89"/>
      <c r="H39" s="96"/>
      <c r="I39" s="89"/>
      <c r="J39" s="96"/>
      <c r="K39" s="89"/>
      <c r="L39" s="96"/>
      <c r="M39" s="89"/>
      <c r="N39" s="96"/>
      <c r="O39" s="89"/>
      <c r="P39" s="90"/>
    </row>
    <row r="40" customFormat="false" ht="15" hidden="false" customHeight="true" outlineLevel="0" collapsed="false">
      <c r="A40" s="131" t="s">
        <v>63</v>
      </c>
      <c r="B40" s="131"/>
      <c r="C40" s="89"/>
      <c r="D40" s="96"/>
      <c r="E40" s="89"/>
      <c r="F40" s="96"/>
      <c r="G40" s="89"/>
      <c r="H40" s="96"/>
      <c r="I40" s="89"/>
      <c r="J40" s="96"/>
      <c r="K40" s="89"/>
      <c r="L40" s="96"/>
      <c r="M40" s="89"/>
      <c r="N40" s="96"/>
      <c r="O40" s="89"/>
      <c r="P40" s="90"/>
    </row>
    <row r="41" customFormat="false" ht="15" hidden="false" customHeight="true" outlineLevel="0" collapsed="false">
      <c r="A41" s="131" t="s">
        <v>65</v>
      </c>
      <c r="B41" s="131"/>
      <c r="C41" s="89"/>
      <c r="D41" s="96"/>
      <c r="E41" s="89"/>
      <c r="F41" s="96"/>
      <c r="G41" s="89"/>
      <c r="H41" s="96"/>
      <c r="I41" s="89"/>
      <c r="J41" s="96"/>
      <c r="K41" s="89"/>
      <c r="L41" s="96"/>
      <c r="M41" s="89"/>
      <c r="N41" s="96"/>
      <c r="O41" s="89"/>
      <c r="P41" s="90"/>
    </row>
    <row r="42" customFormat="false" ht="15" hidden="false" customHeight="true" outlineLevel="0" collapsed="false">
      <c r="A42" s="131" t="s">
        <v>66</v>
      </c>
      <c r="B42" s="131"/>
      <c r="C42" s="89"/>
      <c r="D42" s="96"/>
      <c r="E42" s="89"/>
      <c r="F42" s="96"/>
      <c r="G42" s="89"/>
      <c r="H42" s="96"/>
      <c r="I42" s="89"/>
      <c r="J42" s="96"/>
      <c r="K42" s="89"/>
      <c r="L42" s="96"/>
      <c r="M42" s="89"/>
      <c r="N42" s="96"/>
      <c r="O42" s="89"/>
      <c r="P42" s="90"/>
    </row>
    <row r="43" customFormat="false" ht="15" hidden="false" customHeight="true" outlineLevel="0" collapsed="false">
      <c r="A43" s="131" t="s">
        <v>55</v>
      </c>
      <c r="B43" s="131"/>
      <c r="C43" s="89"/>
      <c r="D43" s="96"/>
      <c r="E43" s="89"/>
      <c r="F43" s="96"/>
      <c r="G43" s="99"/>
      <c r="H43" s="96"/>
      <c r="I43" s="89"/>
      <c r="J43" s="96"/>
      <c r="K43" s="89"/>
      <c r="L43" s="96"/>
      <c r="M43" s="89"/>
      <c r="N43" s="96"/>
      <c r="O43" s="99"/>
      <c r="P43" s="101"/>
    </row>
    <row r="44" customFormat="false" ht="15" hidden="false" customHeight="true" outlineLevel="0" collapsed="false">
      <c r="A44" s="129" t="s">
        <v>74</v>
      </c>
      <c r="B44" s="129"/>
      <c r="C44" s="137"/>
      <c r="D44" s="138"/>
      <c r="E44" s="137"/>
      <c r="F44" s="138"/>
      <c r="G44" s="137"/>
      <c r="H44" s="138"/>
      <c r="I44" s="137"/>
      <c r="J44" s="138"/>
      <c r="K44" s="137"/>
      <c r="L44" s="138"/>
      <c r="M44" s="137"/>
      <c r="N44" s="138"/>
      <c r="O44" s="144"/>
      <c r="P44" s="145"/>
    </row>
    <row r="51" customFormat="false" ht="15" hidden="false" customHeight="true" outlineLevel="0" collapsed="false">
      <c r="A51" s="132" t="n">
        <f aca="false">DATE(カレンダー!$C$2,2,2)</f>
        <v>39846</v>
      </c>
      <c r="B51" s="132"/>
      <c r="C51" s="133"/>
    </row>
    <row r="52" customFormat="false" ht="15" hidden="false" customHeight="true" outlineLevel="0" collapsed="false">
      <c r="A52" s="64"/>
      <c r="B52" s="65" t="s">
        <v>13</v>
      </c>
      <c r="C52" s="66" t="s">
        <v>14</v>
      </c>
      <c r="D52" s="67" t="s">
        <v>15</v>
      </c>
      <c r="E52" s="66" t="s">
        <v>16</v>
      </c>
      <c r="F52" s="67" t="s">
        <v>17</v>
      </c>
      <c r="G52" s="66" t="s">
        <v>18</v>
      </c>
      <c r="H52" s="67" t="s">
        <v>19</v>
      </c>
      <c r="I52" s="66" t="s">
        <v>20</v>
      </c>
      <c r="J52" s="67" t="s">
        <v>21</v>
      </c>
      <c r="K52" s="66" t="s">
        <v>22</v>
      </c>
      <c r="L52" s="67" t="s">
        <v>23</v>
      </c>
      <c r="M52" s="66" t="s">
        <v>24</v>
      </c>
      <c r="N52" s="67" t="s">
        <v>25</v>
      </c>
      <c r="O52" s="70" t="s">
        <v>26</v>
      </c>
      <c r="P52" s="71" t="s">
        <v>27</v>
      </c>
    </row>
    <row r="53" customFormat="false" ht="15" hidden="false" customHeight="true" outlineLevel="0" collapsed="false">
      <c r="A53" s="76"/>
      <c r="B53" s="134" t="s">
        <v>38</v>
      </c>
      <c r="C53" s="78"/>
      <c r="D53" s="79"/>
      <c r="E53" s="78"/>
      <c r="F53" s="79"/>
      <c r="G53" s="78"/>
      <c r="H53" s="79"/>
      <c r="I53" s="78"/>
      <c r="J53" s="79"/>
      <c r="K53" s="78"/>
      <c r="L53" s="79"/>
      <c r="M53" s="78"/>
      <c r="N53" s="79"/>
      <c r="O53" s="78"/>
      <c r="P53" s="80"/>
    </row>
    <row r="54" customFormat="false" ht="15" hidden="false" customHeight="true" outlineLevel="0" collapsed="false">
      <c r="A54" s="85"/>
      <c r="B54" s="135" t="s">
        <v>39</v>
      </c>
      <c r="C54" s="89"/>
      <c r="D54" s="96"/>
      <c r="E54" s="89"/>
      <c r="F54" s="96"/>
      <c r="G54" s="89"/>
      <c r="H54" s="96"/>
      <c r="I54" s="89"/>
      <c r="J54" s="96"/>
      <c r="K54" s="89"/>
      <c r="L54" s="96"/>
      <c r="M54" s="89"/>
      <c r="N54" s="96"/>
      <c r="O54" s="89"/>
      <c r="P54" s="90"/>
    </row>
    <row r="55" customFormat="false" ht="15" hidden="false" customHeight="true" outlineLevel="0" collapsed="false">
      <c r="A55" s="94" t="s">
        <v>40</v>
      </c>
      <c r="B55" s="135" t="s">
        <v>41</v>
      </c>
      <c r="C55" s="89"/>
      <c r="D55" s="96"/>
      <c r="E55" s="89"/>
      <c r="F55" s="96"/>
      <c r="G55" s="89"/>
      <c r="H55" s="96"/>
      <c r="I55" s="89"/>
      <c r="J55" s="96"/>
      <c r="K55" s="89"/>
      <c r="L55" s="96"/>
      <c r="M55" s="89"/>
      <c r="N55" s="96"/>
      <c r="O55" s="89"/>
      <c r="P55" s="90"/>
    </row>
    <row r="56" customFormat="false" ht="15" hidden="false" customHeight="true" outlineLevel="0" collapsed="false">
      <c r="A56" s="85"/>
      <c r="B56" s="135" t="s">
        <v>42</v>
      </c>
      <c r="C56" s="89"/>
      <c r="D56" s="96"/>
      <c r="E56" s="89"/>
      <c r="F56" s="96"/>
      <c r="G56" s="89"/>
      <c r="H56" s="96"/>
      <c r="I56" s="89"/>
      <c r="J56" s="96"/>
      <c r="K56" s="89"/>
      <c r="L56" s="96"/>
      <c r="M56" s="89"/>
      <c r="N56" s="96"/>
      <c r="O56" s="89"/>
      <c r="P56" s="90"/>
    </row>
    <row r="57" customFormat="false" ht="15" hidden="false" customHeight="true" outlineLevel="0" collapsed="false">
      <c r="A57" s="114"/>
      <c r="B57" s="135" t="s">
        <v>44</v>
      </c>
      <c r="C57" s="89"/>
      <c r="D57" s="96"/>
      <c r="E57" s="89"/>
      <c r="F57" s="96"/>
      <c r="G57" s="89"/>
      <c r="H57" s="96"/>
      <c r="I57" s="89"/>
      <c r="J57" s="96"/>
      <c r="K57" s="89"/>
      <c r="L57" s="96"/>
      <c r="M57" s="89"/>
      <c r="N57" s="96"/>
      <c r="O57" s="89"/>
      <c r="P57" s="90"/>
    </row>
    <row r="58" customFormat="false" ht="15" hidden="false" customHeight="true" outlineLevel="0" collapsed="false">
      <c r="A58" s="94" t="s">
        <v>43</v>
      </c>
      <c r="B58" s="135" t="s">
        <v>45</v>
      </c>
      <c r="C58" s="89"/>
      <c r="D58" s="96"/>
      <c r="E58" s="89"/>
      <c r="F58" s="96"/>
      <c r="G58" s="89"/>
      <c r="H58" s="96"/>
      <c r="I58" s="89"/>
      <c r="J58" s="96"/>
      <c r="K58" s="89"/>
      <c r="L58" s="96"/>
      <c r="M58" s="89"/>
      <c r="N58" s="96"/>
      <c r="O58" s="89"/>
      <c r="P58" s="90"/>
    </row>
    <row r="59" customFormat="false" ht="15" hidden="false" customHeight="true" outlineLevel="0" collapsed="false">
      <c r="A59" s="85"/>
      <c r="B59" s="135" t="s">
        <v>47</v>
      </c>
      <c r="C59" s="89"/>
      <c r="D59" s="96"/>
      <c r="E59" s="89"/>
      <c r="F59" s="96"/>
      <c r="G59" s="89"/>
      <c r="H59" s="96"/>
      <c r="I59" s="89"/>
      <c r="J59" s="96"/>
      <c r="K59" s="89"/>
      <c r="L59" s="96"/>
      <c r="M59" s="89"/>
      <c r="N59" s="96"/>
      <c r="O59" s="89"/>
      <c r="P59" s="90"/>
    </row>
    <row r="60" customFormat="false" ht="15" hidden="false" customHeight="true" outlineLevel="0" collapsed="false">
      <c r="A60" s="85"/>
      <c r="B60" s="135" t="s">
        <v>48</v>
      </c>
      <c r="C60" s="89"/>
      <c r="D60" s="96"/>
      <c r="E60" s="89"/>
      <c r="F60" s="96"/>
      <c r="G60" s="89"/>
      <c r="H60" s="96"/>
      <c r="I60" s="89"/>
      <c r="J60" s="96"/>
      <c r="K60" s="89"/>
      <c r="L60" s="96"/>
      <c r="M60" s="89"/>
      <c r="N60" s="96"/>
      <c r="O60" s="89"/>
      <c r="P60" s="90"/>
    </row>
    <row r="61" customFormat="false" ht="15" hidden="false" customHeight="true" outlineLevel="0" collapsed="false">
      <c r="A61" s="94" t="s">
        <v>46</v>
      </c>
      <c r="B61" s="135" t="s">
        <v>50</v>
      </c>
      <c r="C61" s="89"/>
      <c r="D61" s="96"/>
      <c r="E61" s="89"/>
      <c r="F61" s="96"/>
      <c r="G61" s="89"/>
      <c r="H61" s="96"/>
      <c r="I61" s="89"/>
      <c r="J61" s="96"/>
      <c r="K61" s="89"/>
      <c r="L61" s="96"/>
      <c r="M61" s="89"/>
      <c r="N61" s="96"/>
      <c r="O61" s="89"/>
      <c r="P61" s="90"/>
    </row>
    <row r="62" customFormat="false" ht="15" hidden="false" customHeight="true" outlineLevel="0" collapsed="false">
      <c r="A62" s="114"/>
      <c r="B62" s="135" t="s">
        <v>51</v>
      </c>
      <c r="C62" s="89"/>
      <c r="D62" s="96"/>
      <c r="E62" s="89"/>
      <c r="F62" s="96"/>
      <c r="G62" s="89"/>
      <c r="H62" s="96"/>
      <c r="I62" s="89"/>
      <c r="J62" s="96"/>
      <c r="K62" s="89"/>
      <c r="L62" s="96"/>
      <c r="M62" s="89"/>
      <c r="N62" s="96"/>
      <c r="O62" s="89"/>
      <c r="P62" s="90"/>
    </row>
    <row r="63" customFormat="false" ht="15" hidden="false" customHeight="true" outlineLevel="0" collapsed="false">
      <c r="A63" s="85"/>
      <c r="B63" s="135" t="s">
        <v>52</v>
      </c>
      <c r="C63" s="89"/>
      <c r="D63" s="96"/>
      <c r="E63" s="89"/>
      <c r="F63" s="96"/>
      <c r="G63" s="89"/>
      <c r="H63" s="96"/>
      <c r="I63" s="89"/>
      <c r="J63" s="96"/>
      <c r="K63" s="89"/>
      <c r="L63" s="96"/>
      <c r="M63" s="89"/>
      <c r="N63" s="96"/>
      <c r="O63" s="89"/>
      <c r="P63" s="90"/>
    </row>
    <row r="64" customFormat="false" ht="15" hidden="false" customHeight="true" outlineLevel="0" collapsed="false">
      <c r="A64" s="94" t="s">
        <v>49</v>
      </c>
      <c r="B64" s="135" t="s">
        <v>53</v>
      </c>
      <c r="C64" s="89"/>
      <c r="D64" s="96"/>
      <c r="E64" s="89"/>
      <c r="F64" s="96"/>
      <c r="G64" s="89"/>
      <c r="H64" s="96"/>
      <c r="I64" s="89"/>
      <c r="J64" s="96"/>
      <c r="K64" s="89"/>
      <c r="L64" s="96"/>
      <c r="M64" s="89"/>
      <c r="N64" s="96"/>
      <c r="O64" s="89"/>
      <c r="P64" s="90"/>
    </row>
    <row r="65" customFormat="false" ht="15" hidden="false" customHeight="true" outlineLevel="0" collapsed="false">
      <c r="A65" s="85"/>
      <c r="B65" s="135" t="s">
        <v>54</v>
      </c>
      <c r="C65" s="89"/>
      <c r="D65" s="96"/>
      <c r="E65" s="89"/>
      <c r="F65" s="96"/>
      <c r="G65" s="89"/>
      <c r="H65" s="96"/>
      <c r="I65" s="89"/>
      <c r="J65" s="96"/>
      <c r="K65" s="89"/>
      <c r="L65" s="96"/>
      <c r="M65" s="89"/>
      <c r="N65" s="96"/>
      <c r="O65" s="89"/>
      <c r="P65" s="90"/>
    </row>
    <row r="66" customFormat="false" ht="15" hidden="false" customHeight="true" outlineLevel="0" collapsed="false">
      <c r="A66" s="97"/>
      <c r="B66" s="136" t="s">
        <v>55</v>
      </c>
      <c r="C66" s="99"/>
      <c r="D66" s="100"/>
      <c r="E66" s="99"/>
      <c r="F66" s="100"/>
      <c r="G66" s="99"/>
      <c r="H66" s="100"/>
      <c r="I66" s="99"/>
      <c r="J66" s="100"/>
      <c r="K66" s="99"/>
      <c r="L66" s="100"/>
      <c r="M66" s="99"/>
      <c r="N66" s="100"/>
      <c r="O66" s="99"/>
      <c r="P66" s="101"/>
    </row>
    <row r="67" customFormat="false" ht="15" hidden="false" customHeight="true" outlineLevel="0" collapsed="false">
      <c r="A67" s="102" t="s">
        <v>56</v>
      </c>
      <c r="B67" s="103"/>
      <c r="C67" s="137"/>
      <c r="D67" s="138"/>
      <c r="E67" s="137"/>
      <c r="F67" s="138"/>
      <c r="G67" s="137"/>
      <c r="H67" s="138"/>
      <c r="I67" s="137"/>
      <c r="J67" s="138"/>
      <c r="K67" s="137"/>
      <c r="L67" s="138"/>
      <c r="M67" s="137"/>
      <c r="N67" s="138"/>
      <c r="O67" s="137"/>
      <c r="P67" s="139"/>
    </row>
    <row r="68" customFormat="false" ht="15" hidden="false" customHeight="true" outlineLevel="0" collapsed="false">
      <c r="A68" s="112"/>
      <c r="B68" s="140" t="s">
        <v>57</v>
      </c>
      <c r="C68" s="78"/>
      <c r="D68" s="79"/>
      <c r="E68" s="78"/>
      <c r="F68" s="79"/>
      <c r="G68" s="78"/>
      <c r="H68" s="79"/>
      <c r="I68" s="78"/>
      <c r="J68" s="79"/>
      <c r="K68" s="78"/>
      <c r="L68" s="79"/>
      <c r="M68" s="78"/>
      <c r="N68" s="79"/>
      <c r="O68" s="78"/>
      <c r="P68" s="80"/>
    </row>
    <row r="69" customFormat="false" ht="15" hidden="false" customHeight="true" outlineLevel="0" collapsed="false">
      <c r="A69" s="114"/>
      <c r="B69" s="141" t="s">
        <v>58</v>
      </c>
      <c r="C69" s="89"/>
      <c r="D69" s="96"/>
      <c r="E69" s="89"/>
      <c r="F69" s="96"/>
      <c r="G69" s="89"/>
      <c r="H69" s="96"/>
      <c r="I69" s="89"/>
      <c r="J69" s="96"/>
      <c r="K69" s="89"/>
      <c r="L69" s="96"/>
      <c r="M69" s="89"/>
      <c r="N69" s="96"/>
      <c r="O69" s="89"/>
      <c r="P69" s="90"/>
    </row>
    <row r="70" customFormat="false" ht="15" hidden="false" customHeight="true" outlineLevel="0" collapsed="false">
      <c r="A70" s="94" t="s">
        <v>59</v>
      </c>
      <c r="B70" s="141" t="s">
        <v>60</v>
      </c>
      <c r="C70" s="89"/>
      <c r="D70" s="96"/>
      <c r="E70" s="89"/>
      <c r="F70" s="96"/>
      <c r="G70" s="89"/>
      <c r="H70" s="96"/>
      <c r="I70" s="89"/>
      <c r="J70" s="96"/>
      <c r="K70" s="89"/>
      <c r="L70" s="96"/>
      <c r="M70" s="89"/>
      <c r="N70" s="96"/>
      <c r="O70" s="89"/>
      <c r="P70" s="90"/>
    </row>
    <row r="71" customFormat="false" ht="15" hidden="false" customHeight="true" outlineLevel="0" collapsed="false">
      <c r="A71" s="114"/>
      <c r="B71" s="141" t="s">
        <v>61</v>
      </c>
      <c r="C71" s="89"/>
      <c r="D71" s="96"/>
      <c r="E71" s="89"/>
      <c r="F71" s="96"/>
      <c r="G71" s="89"/>
      <c r="H71" s="96"/>
      <c r="I71" s="89"/>
      <c r="J71" s="96"/>
      <c r="K71" s="89"/>
      <c r="L71" s="96"/>
      <c r="M71" s="89"/>
      <c r="N71" s="96"/>
      <c r="O71" s="89"/>
      <c r="P71" s="90"/>
    </row>
    <row r="72" customFormat="false" ht="15" hidden="false" customHeight="true" outlineLevel="0" collapsed="false">
      <c r="A72" s="114"/>
      <c r="B72" s="141" t="s">
        <v>62</v>
      </c>
      <c r="C72" s="89"/>
      <c r="D72" s="96"/>
      <c r="E72" s="89"/>
      <c r="F72" s="96"/>
      <c r="G72" s="89"/>
      <c r="H72" s="96"/>
      <c r="I72" s="89"/>
      <c r="J72" s="96"/>
      <c r="K72" s="89"/>
      <c r="L72" s="96"/>
      <c r="M72" s="89"/>
      <c r="N72" s="96"/>
      <c r="O72" s="89"/>
      <c r="P72" s="90"/>
    </row>
    <row r="73" customFormat="false" ht="15" hidden="false" customHeight="true" outlineLevel="0" collapsed="false">
      <c r="A73" s="114"/>
      <c r="B73" s="141" t="s">
        <v>63</v>
      </c>
      <c r="C73" s="89"/>
      <c r="D73" s="96"/>
      <c r="E73" s="89"/>
      <c r="F73" s="96"/>
      <c r="G73" s="89"/>
      <c r="H73" s="96"/>
      <c r="I73" s="89"/>
      <c r="J73" s="96"/>
      <c r="K73" s="89"/>
      <c r="L73" s="96"/>
      <c r="M73" s="89"/>
      <c r="N73" s="96"/>
      <c r="O73" s="89"/>
      <c r="P73" s="90"/>
    </row>
    <row r="74" customFormat="false" ht="15" hidden="false" customHeight="true" outlineLevel="0" collapsed="false">
      <c r="A74" s="94" t="s">
        <v>64</v>
      </c>
      <c r="B74" s="141" t="s">
        <v>65</v>
      </c>
      <c r="C74" s="89"/>
      <c r="D74" s="96"/>
      <c r="E74" s="89"/>
      <c r="F74" s="96"/>
      <c r="G74" s="89"/>
      <c r="H74" s="96"/>
      <c r="I74" s="89"/>
      <c r="J74" s="96"/>
      <c r="K74" s="89"/>
      <c r="L74" s="96"/>
      <c r="M74" s="89"/>
      <c r="N74" s="96"/>
      <c r="O74" s="89"/>
      <c r="P74" s="90"/>
    </row>
    <row r="75" customFormat="false" ht="15" hidden="false" customHeight="true" outlineLevel="0" collapsed="false">
      <c r="A75" s="114"/>
      <c r="B75" s="141" t="s">
        <v>66</v>
      </c>
      <c r="C75" s="89"/>
      <c r="D75" s="96"/>
      <c r="E75" s="89"/>
      <c r="F75" s="96"/>
      <c r="G75" s="89"/>
      <c r="H75" s="96"/>
      <c r="I75" s="89"/>
      <c r="J75" s="96"/>
      <c r="K75" s="89"/>
      <c r="L75" s="96"/>
      <c r="M75" s="89"/>
      <c r="N75" s="96"/>
      <c r="O75" s="89"/>
      <c r="P75" s="90"/>
    </row>
    <row r="76" customFormat="false" ht="15" hidden="false" customHeight="true" outlineLevel="0" collapsed="false">
      <c r="A76" s="114"/>
      <c r="B76" s="142" t="s">
        <v>67</v>
      </c>
      <c r="C76" s="117"/>
      <c r="D76" s="118"/>
      <c r="E76" s="117"/>
      <c r="F76" s="118"/>
      <c r="G76" s="117"/>
      <c r="H76" s="118"/>
      <c r="I76" s="117"/>
      <c r="J76" s="118"/>
      <c r="K76" s="117"/>
      <c r="L76" s="118"/>
      <c r="M76" s="117"/>
      <c r="N76" s="118"/>
      <c r="O76" s="89"/>
      <c r="P76" s="90"/>
    </row>
    <row r="77" customFormat="false" ht="15" hidden="false" customHeight="true" outlineLevel="0" collapsed="false">
      <c r="A77" s="97"/>
      <c r="B77" s="143" t="s">
        <v>55</v>
      </c>
      <c r="C77" s="99"/>
      <c r="D77" s="100"/>
      <c r="E77" s="99"/>
      <c r="F77" s="100"/>
      <c r="G77" s="99"/>
      <c r="H77" s="100"/>
      <c r="I77" s="99"/>
      <c r="J77" s="100"/>
      <c r="K77" s="99"/>
      <c r="L77" s="100"/>
      <c r="M77" s="99"/>
      <c r="N77" s="100"/>
      <c r="O77" s="99"/>
      <c r="P77" s="101"/>
    </row>
    <row r="78" customFormat="false" ht="15" hidden="false" customHeight="true" outlineLevel="0" collapsed="false">
      <c r="A78" s="102" t="s">
        <v>68</v>
      </c>
      <c r="B78" s="103"/>
      <c r="C78" s="137"/>
      <c r="D78" s="138"/>
      <c r="E78" s="137"/>
      <c r="F78" s="138"/>
      <c r="G78" s="137"/>
      <c r="H78" s="138"/>
      <c r="I78" s="137"/>
      <c r="J78" s="138"/>
      <c r="K78" s="137"/>
      <c r="L78" s="138"/>
      <c r="M78" s="137"/>
      <c r="N78" s="138"/>
      <c r="O78" s="137"/>
      <c r="P78" s="139"/>
    </row>
    <row r="79" customFormat="false" ht="15" hidden="false" customHeight="true" outlineLevel="0" collapsed="false">
      <c r="A79" s="123" t="s">
        <v>69</v>
      </c>
      <c r="B79" s="124"/>
      <c r="C79" s="78"/>
      <c r="D79" s="79"/>
      <c r="E79" s="78"/>
      <c r="F79" s="79"/>
      <c r="G79" s="78"/>
      <c r="H79" s="79"/>
      <c r="I79" s="78"/>
      <c r="J79" s="79"/>
      <c r="K79" s="78"/>
      <c r="L79" s="79"/>
      <c r="M79" s="78"/>
      <c r="N79" s="79"/>
      <c r="O79" s="78"/>
      <c r="P79" s="80"/>
    </row>
    <row r="80" customFormat="false" ht="15" hidden="false" customHeight="true" outlineLevel="0" collapsed="false">
      <c r="A80" s="125" t="s">
        <v>70</v>
      </c>
      <c r="B80" s="126"/>
      <c r="C80" s="99"/>
      <c r="D80" s="100"/>
      <c r="E80" s="99"/>
      <c r="F80" s="100"/>
      <c r="G80" s="99"/>
      <c r="H80" s="100"/>
      <c r="I80" s="99"/>
      <c r="J80" s="100"/>
      <c r="K80" s="99"/>
      <c r="L80" s="100"/>
      <c r="M80" s="99"/>
      <c r="N80" s="100"/>
      <c r="O80" s="99"/>
      <c r="P80" s="101"/>
    </row>
    <row r="81" customFormat="false" ht="15" hidden="false" customHeight="true" outlineLevel="0" collapsed="false">
      <c r="A81" s="102" t="s">
        <v>71</v>
      </c>
      <c r="B81" s="103"/>
      <c r="C81" s="137"/>
      <c r="D81" s="138"/>
      <c r="E81" s="137"/>
      <c r="F81" s="138"/>
      <c r="G81" s="137"/>
      <c r="H81" s="138"/>
      <c r="I81" s="137"/>
      <c r="J81" s="138"/>
      <c r="K81" s="137"/>
      <c r="L81" s="138"/>
      <c r="M81" s="137"/>
      <c r="N81" s="138"/>
      <c r="O81" s="144"/>
      <c r="P81" s="145"/>
    </row>
    <row r="82" customFormat="false" ht="15" hidden="false" customHeight="true" outlineLevel="0" collapsed="false"/>
    <row r="83" customFormat="false" ht="15" hidden="false" customHeight="true" outlineLevel="0" collapsed="false">
      <c r="A83" s="128" t="s">
        <v>72</v>
      </c>
    </row>
    <row r="84" customFormat="false" ht="15" hidden="false" customHeight="true" outlineLevel="0" collapsed="false">
      <c r="A84" s="129" t="s">
        <v>73</v>
      </c>
      <c r="B84" s="129"/>
      <c r="C84" s="66" t="s">
        <v>14</v>
      </c>
      <c r="D84" s="67" t="s">
        <v>15</v>
      </c>
      <c r="E84" s="66" t="s">
        <v>16</v>
      </c>
      <c r="F84" s="67" t="s">
        <v>17</v>
      </c>
      <c r="G84" s="66" t="s">
        <v>18</v>
      </c>
      <c r="H84" s="67" t="s">
        <v>19</v>
      </c>
      <c r="I84" s="66" t="s">
        <v>20</v>
      </c>
      <c r="J84" s="67" t="s">
        <v>21</v>
      </c>
      <c r="K84" s="66" t="s">
        <v>22</v>
      </c>
      <c r="L84" s="67" t="s">
        <v>23</v>
      </c>
      <c r="M84" s="66" t="s">
        <v>24</v>
      </c>
      <c r="N84" s="67" t="s">
        <v>25</v>
      </c>
      <c r="O84" s="146" t="s">
        <v>26</v>
      </c>
      <c r="P84" s="147" t="s">
        <v>27</v>
      </c>
    </row>
    <row r="85" customFormat="false" ht="15" hidden="false" customHeight="true" outlineLevel="0" collapsed="false">
      <c r="A85" s="130" t="s">
        <v>57</v>
      </c>
      <c r="B85" s="130"/>
      <c r="C85" s="78"/>
      <c r="D85" s="79"/>
      <c r="E85" s="78"/>
      <c r="F85" s="79"/>
      <c r="G85" s="78"/>
      <c r="H85" s="79"/>
      <c r="I85" s="78"/>
      <c r="J85" s="79"/>
      <c r="K85" s="78"/>
      <c r="L85" s="79"/>
      <c r="M85" s="78"/>
      <c r="N85" s="79"/>
      <c r="O85" s="78"/>
      <c r="P85" s="80"/>
    </row>
    <row r="86" customFormat="false" ht="15" hidden="false" customHeight="true" outlineLevel="0" collapsed="false">
      <c r="A86" s="131" t="s">
        <v>58</v>
      </c>
      <c r="B86" s="131"/>
      <c r="C86" s="89"/>
      <c r="D86" s="96"/>
      <c r="E86" s="89"/>
      <c r="F86" s="96"/>
      <c r="G86" s="89"/>
      <c r="H86" s="96"/>
      <c r="I86" s="89"/>
      <c r="J86" s="96"/>
      <c r="K86" s="89"/>
      <c r="L86" s="96"/>
      <c r="M86" s="89"/>
      <c r="N86" s="96"/>
      <c r="O86" s="89"/>
      <c r="P86" s="90"/>
    </row>
    <row r="87" customFormat="false" ht="15" hidden="false" customHeight="true" outlineLevel="0" collapsed="false">
      <c r="A87" s="131" t="s">
        <v>60</v>
      </c>
      <c r="B87" s="131"/>
      <c r="C87" s="89"/>
      <c r="D87" s="96"/>
      <c r="E87" s="89"/>
      <c r="F87" s="96"/>
      <c r="G87" s="89"/>
      <c r="H87" s="96"/>
      <c r="I87" s="89"/>
      <c r="J87" s="96"/>
      <c r="K87" s="89"/>
      <c r="L87" s="96"/>
      <c r="M87" s="89"/>
      <c r="N87" s="96"/>
      <c r="O87" s="89"/>
      <c r="P87" s="90"/>
    </row>
    <row r="88" customFormat="false" ht="15" hidden="false" customHeight="true" outlineLevel="0" collapsed="false">
      <c r="A88" s="131" t="s">
        <v>61</v>
      </c>
      <c r="B88" s="131"/>
      <c r="C88" s="89"/>
      <c r="D88" s="96"/>
      <c r="E88" s="89"/>
      <c r="F88" s="96"/>
      <c r="G88" s="89"/>
      <c r="H88" s="96"/>
      <c r="I88" s="89"/>
      <c r="J88" s="96"/>
      <c r="K88" s="89"/>
      <c r="L88" s="96"/>
      <c r="M88" s="89"/>
      <c r="N88" s="96"/>
      <c r="O88" s="89"/>
      <c r="P88" s="90"/>
    </row>
    <row r="89" customFormat="false" ht="15" hidden="false" customHeight="true" outlineLevel="0" collapsed="false">
      <c r="A89" s="131" t="s">
        <v>62</v>
      </c>
      <c r="B89" s="131"/>
      <c r="C89" s="89"/>
      <c r="D89" s="96"/>
      <c r="E89" s="89"/>
      <c r="F89" s="96"/>
      <c r="G89" s="89"/>
      <c r="H89" s="96"/>
      <c r="I89" s="89"/>
      <c r="J89" s="96"/>
      <c r="K89" s="89"/>
      <c r="L89" s="96"/>
      <c r="M89" s="89"/>
      <c r="N89" s="96"/>
      <c r="O89" s="89"/>
      <c r="P89" s="90"/>
    </row>
    <row r="90" customFormat="false" ht="15" hidden="false" customHeight="true" outlineLevel="0" collapsed="false">
      <c r="A90" s="131" t="s">
        <v>63</v>
      </c>
      <c r="B90" s="131"/>
      <c r="C90" s="89"/>
      <c r="D90" s="96"/>
      <c r="E90" s="89"/>
      <c r="F90" s="96"/>
      <c r="G90" s="89"/>
      <c r="H90" s="96"/>
      <c r="I90" s="89"/>
      <c r="J90" s="96"/>
      <c r="K90" s="89"/>
      <c r="L90" s="96"/>
      <c r="M90" s="89"/>
      <c r="N90" s="96"/>
      <c r="O90" s="89"/>
      <c r="P90" s="90"/>
    </row>
    <row r="91" customFormat="false" ht="15" hidden="false" customHeight="true" outlineLevel="0" collapsed="false">
      <c r="A91" s="131" t="s">
        <v>65</v>
      </c>
      <c r="B91" s="131"/>
      <c r="C91" s="89"/>
      <c r="D91" s="96"/>
      <c r="E91" s="89"/>
      <c r="F91" s="96"/>
      <c r="G91" s="89"/>
      <c r="H91" s="96"/>
      <c r="I91" s="89"/>
      <c r="J91" s="96"/>
      <c r="K91" s="89"/>
      <c r="L91" s="96"/>
      <c r="M91" s="89"/>
      <c r="N91" s="96"/>
      <c r="O91" s="89"/>
      <c r="P91" s="90"/>
    </row>
    <row r="92" customFormat="false" ht="15" hidden="false" customHeight="true" outlineLevel="0" collapsed="false">
      <c r="A92" s="131" t="s">
        <v>66</v>
      </c>
      <c r="B92" s="131"/>
      <c r="C92" s="89"/>
      <c r="D92" s="96"/>
      <c r="E92" s="89"/>
      <c r="F92" s="96"/>
      <c r="G92" s="89"/>
      <c r="H92" s="96"/>
      <c r="I92" s="89"/>
      <c r="J92" s="96"/>
      <c r="K92" s="89"/>
      <c r="L92" s="96"/>
      <c r="M92" s="89"/>
      <c r="N92" s="96"/>
      <c r="O92" s="89"/>
      <c r="P92" s="90"/>
    </row>
    <row r="93" customFormat="false" ht="15" hidden="false" customHeight="true" outlineLevel="0" collapsed="false">
      <c r="A93" s="131" t="s">
        <v>55</v>
      </c>
      <c r="B93" s="131"/>
      <c r="C93" s="89"/>
      <c r="D93" s="96"/>
      <c r="E93" s="89"/>
      <c r="F93" s="96"/>
      <c r="G93" s="99"/>
      <c r="H93" s="96"/>
      <c r="I93" s="89"/>
      <c r="J93" s="96"/>
      <c r="K93" s="89"/>
      <c r="L93" s="96"/>
      <c r="M93" s="89"/>
      <c r="N93" s="96"/>
      <c r="O93" s="99"/>
      <c r="P93" s="101"/>
    </row>
    <row r="94" customFormat="false" ht="15" hidden="false" customHeight="true" outlineLevel="0" collapsed="false">
      <c r="A94" s="129" t="s">
        <v>74</v>
      </c>
      <c r="B94" s="129"/>
      <c r="C94" s="137"/>
      <c r="D94" s="138"/>
      <c r="E94" s="137"/>
      <c r="F94" s="138"/>
      <c r="G94" s="137"/>
      <c r="H94" s="138"/>
      <c r="I94" s="137"/>
      <c r="J94" s="138"/>
      <c r="K94" s="137"/>
      <c r="L94" s="138"/>
      <c r="M94" s="137"/>
      <c r="N94" s="138"/>
      <c r="O94" s="144"/>
      <c r="P94" s="145"/>
    </row>
    <row r="101" customFormat="false" ht="15" hidden="false" customHeight="true" outlineLevel="0" collapsed="false">
      <c r="A101" s="132" t="n">
        <f aca="false">DATE(カレンダー!$C$2,2,3)</f>
        <v>39847</v>
      </c>
      <c r="B101" s="132"/>
      <c r="C101" s="133"/>
    </row>
    <row r="102" customFormat="false" ht="15" hidden="false" customHeight="true" outlineLevel="0" collapsed="false">
      <c r="A102" s="64"/>
      <c r="B102" s="65" t="s">
        <v>13</v>
      </c>
      <c r="C102" s="66" t="s">
        <v>14</v>
      </c>
      <c r="D102" s="67" t="s">
        <v>15</v>
      </c>
      <c r="E102" s="66" t="s">
        <v>16</v>
      </c>
      <c r="F102" s="67" t="s">
        <v>17</v>
      </c>
      <c r="G102" s="66" t="s">
        <v>18</v>
      </c>
      <c r="H102" s="67" t="s">
        <v>19</v>
      </c>
      <c r="I102" s="66" t="s">
        <v>20</v>
      </c>
      <c r="J102" s="67" t="s">
        <v>21</v>
      </c>
      <c r="K102" s="66" t="s">
        <v>22</v>
      </c>
      <c r="L102" s="67" t="s">
        <v>23</v>
      </c>
      <c r="M102" s="66" t="s">
        <v>24</v>
      </c>
      <c r="N102" s="67" t="s">
        <v>25</v>
      </c>
      <c r="O102" s="70" t="s">
        <v>26</v>
      </c>
      <c r="P102" s="71" t="s">
        <v>27</v>
      </c>
    </row>
    <row r="103" customFormat="false" ht="15" hidden="false" customHeight="true" outlineLevel="0" collapsed="false">
      <c r="A103" s="76"/>
      <c r="B103" s="134" t="s">
        <v>38</v>
      </c>
      <c r="C103" s="78"/>
      <c r="D103" s="79"/>
      <c r="E103" s="78"/>
      <c r="F103" s="79"/>
      <c r="G103" s="78"/>
      <c r="H103" s="79"/>
      <c r="I103" s="78"/>
      <c r="J103" s="79"/>
      <c r="K103" s="78"/>
      <c r="L103" s="79"/>
      <c r="M103" s="78"/>
      <c r="N103" s="79"/>
      <c r="O103" s="78"/>
      <c r="P103" s="80"/>
    </row>
    <row r="104" customFormat="false" ht="15" hidden="false" customHeight="true" outlineLevel="0" collapsed="false">
      <c r="A104" s="85"/>
      <c r="B104" s="135" t="s">
        <v>39</v>
      </c>
      <c r="C104" s="89"/>
      <c r="D104" s="96"/>
      <c r="E104" s="89"/>
      <c r="F104" s="96"/>
      <c r="G104" s="89"/>
      <c r="H104" s="96"/>
      <c r="I104" s="89"/>
      <c r="J104" s="96"/>
      <c r="K104" s="89"/>
      <c r="L104" s="96"/>
      <c r="M104" s="89"/>
      <c r="N104" s="96"/>
      <c r="O104" s="89"/>
      <c r="P104" s="90"/>
    </row>
    <row r="105" customFormat="false" ht="15" hidden="false" customHeight="true" outlineLevel="0" collapsed="false">
      <c r="A105" s="94" t="s">
        <v>40</v>
      </c>
      <c r="B105" s="135" t="s">
        <v>41</v>
      </c>
      <c r="C105" s="89"/>
      <c r="D105" s="96"/>
      <c r="E105" s="89"/>
      <c r="F105" s="96"/>
      <c r="G105" s="89"/>
      <c r="H105" s="96"/>
      <c r="I105" s="89"/>
      <c r="J105" s="96"/>
      <c r="K105" s="89"/>
      <c r="L105" s="96"/>
      <c r="M105" s="89"/>
      <c r="N105" s="96"/>
      <c r="O105" s="89"/>
      <c r="P105" s="90"/>
    </row>
    <row r="106" customFormat="false" ht="15" hidden="false" customHeight="true" outlineLevel="0" collapsed="false">
      <c r="A106" s="85"/>
      <c r="B106" s="135" t="s">
        <v>42</v>
      </c>
      <c r="C106" s="89"/>
      <c r="D106" s="96"/>
      <c r="E106" s="89"/>
      <c r="F106" s="96"/>
      <c r="G106" s="89"/>
      <c r="H106" s="96"/>
      <c r="I106" s="89"/>
      <c r="J106" s="96"/>
      <c r="K106" s="89"/>
      <c r="L106" s="96"/>
      <c r="M106" s="89"/>
      <c r="N106" s="96"/>
      <c r="O106" s="89"/>
      <c r="P106" s="90"/>
    </row>
    <row r="107" customFormat="false" ht="15" hidden="false" customHeight="true" outlineLevel="0" collapsed="false">
      <c r="A107" s="114"/>
      <c r="B107" s="135" t="s">
        <v>44</v>
      </c>
      <c r="C107" s="89"/>
      <c r="D107" s="96"/>
      <c r="E107" s="89"/>
      <c r="F107" s="96"/>
      <c r="G107" s="89"/>
      <c r="H107" s="96"/>
      <c r="I107" s="89"/>
      <c r="J107" s="96"/>
      <c r="K107" s="89"/>
      <c r="L107" s="96"/>
      <c r="M107" s="89"/>
      <c r="N107" s="96"/>
      <c r="O107" s="89"/>
      <c r="P107" s="90"/>
    </row>
    <row r="108" customFormat="false" ht="15" hidden="false" customHeight="true" outlineLevel="0" collapsed="false">
      <c r="A108" s="94" t="s">
        <v>43</v>
      </c>
      <c r="B108" s="135" t="s">
        <v>45</v>
      </c>
      <c r="C108" s="89"/>
      <c r="D108" s="96"/>
      <c r="E108" s="89"/>
      <c r="F108" s="96"/>
      <c r="G108" s="89"/>
      <c r="H108" s="96"/>
      <c r="I108" s="89"/>
      <c r="J108" s="96"/>
      <c r="K108" s="89"/>
      <c r="L108" s="96"/>
      <c r="M108" s="89"/>
      <c r="N108" s="96"/>
      <c r="O108" s="89"/>
      <c r="P108" s="90"/>
    </row>
    <row r="109" customFormat="false" ht="15" hidden="false" customHeight="true" outlineLevel="0" collapsed="false">
      <c r="A109" s="85"/>
      <c r="B109" s="135" t="s">
        <v>47</v>
      </c>
      <c r="C109" s="89"/>
      <c r="D109" s="96"/>
      <c r="E109" s="89"/>
      <c r="F109" s="96"/>
      <c r="G109" s="89"/>
      <c r="H109" s="96"/>
      <c r="I109" s="89"/>
      <c r="J109" s="96"/>
      <c r="K109" s="89"/>
      <c r="L109" s="96"/>
      <c r="M109" s="89"/>
      <c r="N109" s="96"/>
      <c r="O109" s="89"/>
      <c r="P109" s="90"/>
    </row>
    <row r="110" customFormat="false" ht="15" hidden="false" customHeight="true" outlineLevel="0" collapsed="false">
      <c r="A110" s="85"/>
      <c r="B110" s="135" t="s">
        <v>48</v>
      </c>
      <c r="C110" s="89"/>
      <c r="D110" s="96"/>
      <c r="E110" s="89"/>
      <c r="F110" s="96"/>
      <c r="G110" s="89"/>
      <c r="H110" s="96"/>
      <c r="I110" s="89"/>
      <c r="J110" s="96"/>
      <c r="K110" s="89"/>
      <c r="L110" s="96"/>
      <c r="M110" s="89"/>
      <c r="N110" s="96"/>
      <c r="O110" s="89"/>
      <c r="P110" s="90"/>
    </row>
    <row r="111" customFormat="false" ht="15" hidden="false" customHeight="true" outlineLevel="0" collapsed="false">
      <c r="A111" s="94" t="s">
        <v>46</v>
      </c>
      <c r="B111" s="135" t="s">
        <v>50</v>
      </c>
      <c r="C111" s="89"/>
      <c r="D111" s="96"/>
      <c r="E111" s="89"/>
      <c r="F111" s="96"/>
      <c r="G111" s="89"/>
      <c r="H111" s="96"/>
      <c r="I111" s="89"/>
      <c r="J111" s="96"/>
      <c r="K111" s="89"/>
      <c r="L111" s="96"/>
      <c r="M111" s="89"/>
      <c r="N111" s="96"/>
      <c r="O111" s="89"/>
      <c r="P111" s="90"/>
    </row>
    <row r="112" customFormat="false" ht="15" hidden="false" customHeight="true" outlineLevel="0" collapsed="false">
      <c r="A112" s="114"/>
      <c r="B112" s="135" t="s">
        <v>51</v>
      </c>
      <c r="C112" s="89"/>
      <c r="D112" s="96"/>
      <c r="E112" s="89"/>
      <c r="F112" s="96"/>
      <c r="G112" s="89"/>
      <c r="H112" s="96"/>
      <c r="I112" s="89"/>
      <c r="J112" s="96"/>
      <c r="K112" s="89"/>
      <c r="L112" s="96"/>
      <c r="M112" s="89"/>
      <c r="N112" s="96"/>
      <c r="O112" s="89"/>
      <c r="P112" s="90"/>
    </row>
    <row r="113" customFormat="false" ht="15" hidden="false" customHeight="true" outlineLevel="0" collapsed="false">
      <c r="A113" s="85"/>
      <c r="B113" s="135" t="s">
        <v>52</v>
      </c>
      <c r="C113" s="89"/>
      <c r="D113" s="96"/>
      <c r="E113" s="89"/>
      <c r="F113" s="96"/>
      <c r="G113" s="89"/>
      <c r="H113" s="96"/>
      <c r="I113" s="89"/>
      <c r="J113" s="96"/>
      <c r="K113" s="89"/>
      <c r="L113" s="96"/>
      <c r="M113" s="89"/>
      <c r="N113" s="96"/>
      <c r="O113" s="89"/>
      <c r="P113" s="90"/>
    </row>
    <row r="114" customFormat="false" ht="15" hidden="false" customHeight="true" outlineLevel="0" collapsed="false">
      <c r="A114" s="94" t="s">
        <v>49</v>
      </c>
      <c r="B114" s="135" t="s">
        <v>53</v>
      </c>
      <c r="C114" s="89"/>
      <c r="D114" s="96"/>
      <c r="E114" s="89"/>
      <c r="F114" s="96"/>
      <c r="G114" s="89"/>
      <c r="H114" s="96"/>
      <c r="I114" s="89"/>
      <c r="J114" s="96"/>
      <c r="K114" s="89"/>
      <c r="L114" s="96"/>
      <c r="M114" s="89"/>
      <c r="N114" s="96"/>
      <c r="O114" s="89"/>
      <c r="P114" s="90"/>
    </row>
    <row r="115" customFormat="false" ht="15" hidden="false" customHeight="true" outlineLevel="0" collapsed="false">
      <c r="A115" s="85"/>
      <c r="B115" s="135" t="s">
        <v>54</v>
      </c>
      <c r="C115" s="89"/>
      <c r="D115" s="96"/>
      <c r="E115" s="89"/>
      <c r="F115" s="96"/>
      <c r="G115" s="89"/>
      <c r="H115" s="96"/>
      <c r="I115" s="89"/>
      <c r="J115" s="96"/>
      <c r="K115" s="89"/>
      <c r="L115" s="96"/>
      <c r="M115" s="89"/>
      <c r="N115" s="96"/>
      <c r="O115" s="89"/>
      <c r="P115" s="90"/>
    </row>
    <row r="116" customFormat="false" ht="15" hidden="false" customHeight="true" outlineLevel="0" collapsed="false">
      <c r="A116" s="97"/>
      <c r="B116" s="136" t="s">
        <v>55</v>
      </c>
      <c r="C116" s="99"/>
      <c r="D116" s="100"/>
      <c r="E116" s="99"/>
      <c r="F116" s="100"/>
      <c r="G116" s="99"/>
      <c r="H116" s="100"/>
      <c r="I116" s="99"/>
      <c r="J116" s="100"/>
      <c r="K116" s="99"/>
      <c r="L116" s="100"/>
      <c r="M116" s="99"/>
      <c r="N116" s="100"/>
      <c r="O116" s="99"/>
      <c r="P116" s="101"/>
    </row>
    <row r="117" customFormat="false" ht="15" hidden="false" customHeight="true" outlineLevel="0" collapsed="false">
      <c r="A117" s="102" t="s">
        <v>56</v>
      </c>
      <c r="B117" s="103"/>
      <c r="C117" s="137"/>
      <c r="D117" s="138"/>
      <c r="E117" s="137"/>
      <c r="F117" s="138"/>
      <c r="G117" s="137"/>
      <c r="H117" s="138"/>
      <c r="I117" s="137"/>
      <c r="J117" s="138"/>
      <c r="K117" s="137"/>
      <c r="L117" s="138"/>
      <c r="M117" s="137"/>
      <c r="N117" s="138"/>
      <c r="O117" s="137"/>
      <c r="P117" s="139"/>
    </row>
    <row r="118" customFormat="false" ht="15" hidden="false" customHeight="true" outlineLevel="0" collapsed="false">
      <c r="A118" s="112"/>
      <c r="B118" s="140" t="s">
        <v>57</v>
      </c>
      <c r="C118" s="78"/>
      <c r="D118" s="79"/>
      <c r="E118" s="78"/>
      <c r="F118" s="79"/>
      <c r="G118" s="78"/>
      <c r="H118" s="79"/>
      <c r="I118" s="78"/>
      <c r="J118" s="79"/>
      <c r="K118" s="78"/>
      <c r="L118" s="79"/>
      <c r="M118" s="78"/>
      <c r="N118" s="79"/>
      <c r="O118" s="78"/>
      <c r="P118" s="80"/>
    </row>
    <row r="119" customFormat="false" ht="15" hidden="false" customHeight="true" outlineLevel="0" collapsed="false">
      <c r="A119" s="114"/>
      <c r="B119" s="141" t="s">
        <v>58</v>
      </c>
      <c r="C119" s="89"/>
      <c r="D119" s="96"/>
      <c r="E119" s="89"/>
      <c r="F119" s="96"/>
      <c r="G119" s="89"/>
      <c r="H119" s="96"/>
      <c r="I119" s="89"/>
      <c r="J119" s="96"/>
      <c r="K119" s="89"/>
      <c r="L119" s="96"/>
      <c r="M119" s="89"/>
      <c r="N119" s="96"/>
      <c r="O119" s="89"/>
      <c r="P119" s="90"/>
    </row>
    <row r="120" customFormat="false" ht="15" hidden="false" customHeight="true" outlineLevel="0" collapsed="false">
      <c r="A120" s="94" t="s">
        <v>59</v>
      </c>
      <c r="B120" s="141" t="s">
        <v>60</v>
      </c>
      <c r="C120" s="89"/>
      <c r="D120" s="96"/>
      <c r="E120" s="89"/>
      <c r="F120" s="96"/>
      <c r="G120" s="89"/>
      <c r="H120" s="96"/>
      <c r="I120" s="89"/>
      <c r="J120" s="96"/>
      <c r="K120" s="89"/>
      <c r="L120" s="96"/>
      <c r="M120" s="89"/>
      <c r="N120" s="96"/>
      <c r="O120" s="89"/>
      <c r="P120" s="90"/>
    </row>
    <row r="121" customFormat="false" ht="15" hidden="false" customHeight="true" outlineLevel="0" collapsed="false">
      <c r="A121" s="114"/>
      <c r="B121" s="141" t="s">
        <v>61</v>
      </c>
      <c r="C121" s="89"/>
      <c r="D121" s="96"/>
      <c r="E121" s="89"/>
      <c r="F121" s="96"/>
      <c r="G121" s="89"/>
      <c r="H121" s="96"/>
      <c r="I121" s="89"/>
      <c r="J121" s="96"/>
      <c r="K121" s="89"/>
      <c r="L121" s="96"/>
      <c r="M121" s="89"/>
      <c r="N121" s="96"/>
      <c r="O121" s="89"/>
      <c r="P121" s="90"/>
    </row>
    <row r="122" customFormat="false" ht="15" hidden="false" customHeight="true" outlineLevel="0" collapsed="false">
      <c r="A122" s="114"/>
      <c r="B122" s="141" t="s">
        <v>62</v>
      </c>
      <c r="C122" s="89"/>
      <c r="D122" s="96"/>
      <c r="E122" s="89"/>
      <c r="F122" s="96"/>
      <c r="G122" s="89"/>
      <c r="H122" s="96"/>
      <c r="I122" s="89"/>
      <c r="J122" s="96"/>
      <c r="K122" s="89"/>
      <c r="L122" s="96"/>
      <c r="M122" s="89"/>
      <c r="N122" s="96"/>
      <c r="O122" s="89"/>
      <c r="P122" s="90"/>
    </row>
    <row r="123" customFormat="false" ht="15" hidden="false" customHeight="true" outlineLevel="0" collapsed="false">
      <c r="A123" s="114"/>
      <c r="B123" s="141" t="s">
        <v>63</v>
      </c>
      <c r="C123" s="89"/>
      <c r="D123" s="96"/>
      <c r="E123" s="89"/>
      <c r="F123" s="96"/>
      <c r="G123" s="89"/>
      <c r="H123" s="96"/>
      <c r="I123" s="89"/>
      <c r="J123" s="96"/>
      <c r="K123" s="89"/>
      <c r="L123" s="96"/>
      <c r="M123" s="89"/>
      <c r="N123" s="96"/>
      <c r="O123" s="89"/>
      <c r="P123" s="90"/>
    </row>
    <row r="124" customFormat="false" ht="15" hidden="false" customHeight="true" outlineLevel="0" collapsed="false">
      <c r="A124" s="94" t="s">
        <v>64</v>
      </c>
      <c r="B124" s="141" t="s">
        <v>65</v>
      </c>
      <c r="C124" s="89"/>
      <c r="D124" s="96"/>
      <c r="E124" s="89"/>
      <c r="F124" s="96"/>
      <c r="G124" s="89"/>
      <c r="H124" s="96"/>
      <c r="I124" s="89"/>
      <c r="J124" s="96"/>
      <c r="K124" s="89"/>
      <c r="L124" s="96"/>
      <c r="M124" s="89"/>
      <c r="N124" s="96"/>
      <c r="O124" s="89"/>
      <c r="P124" s="90"/>
    </row>
    <row r="125" customFormat="false" ht="15" hidden="false" customHeight="true" outlineLevel="0" collapsed="false">
      <c r="A125" s="114"/>
      <c r="B125" s="141" t="s">
        <v>66</v>
      </c>
      <c r="C125" s="89"/>
      <c r="D125" s="96"/>
      <c r="E125" s="89"/>
      <c r="F125" s="96"/>
      <c r="G125" s="89"/>
      <c r="H125" s="96"/>
      <c r="I125" s="89"/>
      <c r="J125" s="96"/>
      <c r="K125" s="89"/>
      <c r="L125" s="96"/>
      <c r="M125" s="89"/>
      <c r="N125" s="96"/>
      <c r="O125" s="89"/>
      <c r="P125" s="90"/>
    </row>
    <row r="126" customFormat="false" ht="15" hidden="false" customHeight="true" outlineLevel="0" collapsed="false">
      <c r="A126" s="114"/>
      <c r="B126" s="142" t="s">
        <v>67</v>
      </c>
      <c r="C126" s="117"/>
      <c r="D126" s="118"/>
      <c r="E126" s="117"/>
      <c r="F126" s="118"/>
      <c r="G126" s="117"/>
      <c r="H126" s="118"/>
      <c r="I126" s="117"/>
      <c r="J126" s="118"/>
      <c r="K126" s="117"/>
      <c r="L126" s="118"/>
      <c r="M126" s="117"/>
      <c r="N126" s="118"/>
      <c r="O126" s="89"/>
      <c r="P126" s="90"/>
    </row>
    <row r="127" customFormat="false" ht="15" hidden="false" customHeight="true" outlineLevel="0" collapsed="false">
      <c r="A127" s="97"/>
      <c r="B127" s="143" t="s">
        <v>55</v>
      </c>
      <c r="C127" s="99"/>
      <c r="D127" s="100"/>
      <c r="E127" s="99"/>
      <c r="F127" s="100"/>
      <c r="G127" s="99"/>
      <c r="H127" s="100"/>
      <c r="I127" s="99"/>
      <c r="J127" s="100"/>
      <c r="K127" s="99"/>
      <c r="L127" s="100"/>
      <c r="M127" s="99"/>
      <c r="N127" s="100"/>
      <c r="O127" s="99"/>
      <c r="P127" s="101"/>
    </row>
    <row r="128" customFormat="false" ht="15" hidden="false" customHeight="true" outlineLevel="0" collapsed="false">
      <c r="A128" s="102" t="s">
        <v>68</v>
      </c>
      <c r="B128" s="103"/>
      <c r="C128" s="137"/>
      <c r="D128" s="138"/>
      <c r="E128" s="137"/>
      <c r="F128" s="138"/>
      <c r="G128" s="137"/>
      <c r="H128" s="138"/>
      <c r="I128" s="137"/>
      <c r="J128" s="138"/>
      <c r="K128" s="137"/>
      <c r="L128" s="138"/>
      <c r="M128" s="137"/>
      <c r="N128" s="138"/>
      <c r="O128" s="137"/>
      <c r="P128" s="139"/>
    </row>
    <row r="129" customFormat="false" ht="15" hidden="false" customHeight="true" outlineLevel="0" collapsed="false">
      <c r="A129" s="123" t="s">
        <v>69</v>
      </c>
      <c r="B129" s="124"/>
      <c r="C129" s="78"/>
      <c r="D129" s="79"/>
      <c r="E129" s="78"/>
      <c r="F129" s="79"/>
      <c r="G129" s="78"/>
      <c r="H129" s="79"/>
      <c r="I129" s="78"/>
      <c r="J129" s="79"/>
      <c r="K129" s="78"/>
      <c r="L129" s="79"/>
      <c r="M129" s="78"/>
      <c r="N129" s="79"/>
      <c r="O129" s="78"/>
      <c r="P129" s="80"/>
    </row>
    <row r="130" customFormat="false" ht="15" hidden="false" customHeight="true" outlineLevel="0" collapsed="false">
      <c r="A130" s="125" t="s">
        <v>70</v>
      </c>
      <c r="B130" s="126"/>
      <c r="C130" s="99"/>
      <c r="D130" s="100"/>
      <c r="E130" s="99"/>
      <c r="F130" s="100"/>
      <c r="G130" s="99"/>
      <c r="H130" s="100"/>
      <c r="I130" s="99"/>
      <c r="J130" s="100"/>
      <c r="K130" s="99"/>
      <c r="L130" s="100"/>
      <c r="M130" s="99"/>
      <c r="N130" s="100"/>
      <c r="O130" s="99"/>
      <c r="P130" s="101"/>
    </row>
    <row r="131" customFormat="false" ht="15" hidden="false" customHeight="true" outlineLevel="0" collapsed="false">
      <c r="A131" s="102" t="s">
        <v>71</v>
      </c>
      <c r="B131" s="103"/>
      <c r="C131" s="137"/>
      <c r="D131" s="138"/>
      <c r="E131" s="137"/>
      <c r="F131" s="138"/>
      <c r="G131" s="137"/>
      <c r="H131" s="138"/>
      <c r="I131" s="137"/>
      <c r="J131" s="138"/>
      <c r="K131" s="137"/>
      <c r="L131" s="138"/>
      <c r="M131" s="137"/>
      <c r="N131" s="138"/>
      <c r="O131" s="144"/>
      <c r="P131" s="145"/>
    </row>
    <row r="132" customFormat="false" ht="15" hidden="false" customHeight="true" outlineLevel="0" collapsed="false"/>
    <row r="133" customFormat="false" ht="15" hidden="false" customHeight="true" outlineLevel="0" collapsed="false">
      <c r="A133" s="128" t="s">
        <v>72</v>
      </c>
    </row>
    <row r="134" customFormat="false" ht="15" hidden="false" customHeight="true" outlineLevel="0" collapsed="false">
      <c r="A134" s="129" t="s">
        <v>73</v>
      </c>
      <c r="B134" s="129"/>
      <c r="C134" s="66" t="s">
        <v>14</v>
      </c>
      <c r="D134" s="67" t="s">
        <v>15</v>
      </c>
      <c r="E134" s="66" t="s">
        <v>16</v>
      </c>
      <c r="F134" s="67" t="s">
        <v>17</v>
      </c>
      <c r="G134" s="66" t="s">
        <v>18</v>
      </c>
      <c r="H134" s="67" t="s">
        <v>19</v>
      </c>
      <c r="I134" s="66" t="s">
        <v>20</v>
      </c>
      <c r="J134" s="67" t="s">
        <v>21</v>
      </c>
      <c r="K134" s="66" t="s">
        <v>22</v>
      </c>
      <c r="L134" s="67" t="s">
        <v>23</v>
      </c>
      <c r="M134" s="66" t="s">
        <v>24</v>
      </c>
      <c r="N134" s="67" t="s">
        <v>25</v>
      </c>
      <c r="O134" s="146" t="s">
        <v>26</v>
      </c>
      <c r="P134" s="147" t="s">
        <v>27</v>
      </c>
    </row>
    <row r="135" customFormat="false" ht="15" hidden="false" customHeight="true" outlineLevel="0" collapsed="false">
      <c r="A135" s="130" t="s">
        <v>57</v>
      </c>
      <c r="B135" s="130"/>
      <c r="C135" s="78"/>
      <c r="D135" s="79"/>
      <c r="E135" s="78"/>
      <c r="F135" s="79"/>
      <c r="G135" s="78"/>
      <c r="H135" s="79"/>
      <c r="I135" s="78"/>
      <c r="J135" s="79"/>
      <c r="K135" s="78"/>
      <c r="L135" s="79"/>
      <c r="M135" s="78"/>
      <c r="N135" s="79"/>
      <c r="O135" s="78"/>
      <c r="P135" s="80"/>
    </row>
    <row r="136" customFormat="false" ht="15" hidden="false" customHeight="true" outlineLevel="0" collapsed="false">
      <c r="A136" s="131" t="s">
        <v>58</v>
      </c>
      <c r="B136" s="131"/>
      <c r="C136" s="89"/>
      <c r="D136" s="96"/>
      <c r="E136" s="89"/>
      <c r="F136" s="96"/>
      <c r="G136" s="89"/>
      <c r="H136" s="96"/>
      <c r="I136" s="89"/>
      <c r="J136" s="96"/>
      <c r="K136" s="89"/>
      <c r="L136" s="96"/>
      <c r="M136" s="89"/>
      <c r="N136" s="96"/>
      <c r="O136" s="89"/>
      <c r="P136" s="90"/>
    </row>
    <row r="137" customFormat="false" ht="15" hidden="false" customHeight="true" outlineLevel="0" collapsed="false">
      <c r="A137" s="131" t="s">
        <v>60</v>
      </c>
      <c r="B137" s="131"/>
      <c r="C137" s="89"/>
      <c r="D137" s="96"/>
      <c r="E137" s="89"/>
      <c r="F137" s="96"/>
      <c r="G137" s="89"/>
      <c r="H137" s="96"/>
      <c r="I137" s="89"/>
      <c r="J137" s="96"/>
      <c r="K137" s="89"/>
      <c r="L137" s="96"/>
      <c r="M137" s="89"/>
      <c r="N137" s="96"/>
      <c r="O137" s="89"/>
      <c r="P137" s="90"/>
    </row>
    <row r="138" customFormat="false" ht="15" hidden="false" customHeight="true" outlineLevel="0" collapsed="false">
      <c r="A138" s="131" t="s">
        <v>61</v>
      </c>
      <c r="B138" s="131"/>
      <c r="C138" s="89"/>
      <c r="D138" s="96"/>
      <c r="E138" s="89"/>
      <c r="F138" s="96"/>
      <c r="G138" s="89"/>
      <c r="H138" s="96"/>
      <c r="I138" s="89"/>
      <c r="J138" s="96"/>
      <c r="K138" s="89"/>
      <c r="L138" s="96"/>
      <c r="M138" s="89"/>
      <c r="N138" s="96"/>
      <c r="O138" s="89"/>
      <c r="P138" s="90"/>
    </row>
    <row r="139" customFormat="false" ht="15" hidden="false" customHeight="true" outlineLevel="0" collapsed="false">
      <c r="A139" s="131" t="s">
        <v>62</v>
      </c>
      <c r="B139" s="131"/>
      <c r="C139" s="89"/>
      <c r="D139" s="96"/>
      <c r="E139" s="89"/>
      <c r="F139" s="96"/>
      <c r="G139" s="89"/>
      <c r="H139" s="96"/>
      <c r="I139" s="89"/>
      <c r="J139" s="96"/>
      <c r="K139" s="89"/>
      <c r="L139" s="96"/>
      <c r="M139" s="89"/>
      <c r="N139" s="96"/>
      <c r="O139" s="89"/>
      <c r="P139" s="90"/>
    </row>
    <row r="140" customFormat="false" ht="15" hidden="false" customHeight="true" outlineLevel="0" collapsed="false">
      <c r="A140" s="131" t="s">
        <v>63</v>
      </c>
      <c r="B140" s="131"/>
      <c r="C140" s="89"/>
      <c r="D140" s="96"/>
      <c r="E140" s="89"/>
      <c r="F140" s="96"/>
      <c r="G140" s="89"/>
      <c r="H140" s="96"/>
      <c r="I140" s="89"/>
      <c r="J140" s="96"/>
      <c r="K140" s="89"/>
      <c r="L140" s="96"/>
      <c r="M140" s="89"/>
      <c r="N140" s="96"/>
      <c r="O140" s="89"/>
      <c r="P140" s="90"/>
    </row>
    <row r="141" customFormat="false" ht="15" hidden="false" customHeight="true" outlineLevel="0" collapsed="false">
      <c r="A141" s="131" t="s">
        <v>65</v>
      </c>
      <c r="B141" s="131"/>
      <c r="C141" s="89"/>
      <c r="D141" s="96"/>
      <c r="E141" s="89"/>
      <c r="F141" s="96"/>
      <c r="G141" s="89"/>
      <c r="H141" s="96"/>
      <c r="I141" s="89"/>
      <c r="J141" s="96"/>
      <c r="K141" s="89"/>
      <c r="L141" s="96"/>
      <c r="M141" s="89"/>
      <c r="N141" s="96"/>
      <c r="O141" s="89"/>
      <c r="P141" s="90"/>
    </row>
    <row r="142" customFormat="false" ht="15" hidden="false" customHeight="true" outlineLevel="0" collapsed="false">
      <c r="A142" s="131" t="s">
        <v>66</v>
      </c>
      <c r="B142" s="131"/>
      <c r="C142" s="89"/>
      <c r="D142" s="96"/>
      <c r="E142" s="89"/>
      <c r="F142" s="96"/>
      <c r="G142" s="89"/>
      <c r="H142" s="96"/>
      <c r="I142" s="89"/>
      <c r="J142" s="96"/>
      <c r="K142" s="89"/>
      <c r="L142" s="96"/>
      <c r="M142" s="89"/>
      <c r="N142" s="96"/>
      <c r="O142" s="89"/>
      <c r="P142" s="90"/>
    </row>
    <row r="143" customFormat="false" ht="15" hidden="false" customHeight="true" outlineLevel="0" collapsed="false">
      <c r="A143" s="131" t="s">
        <v>55</v>
      </c>
      <c r="B143" s="131"/>
      <c r="C143" s="89"/>
      <c r="D143" s="96"/>
      <c r="E143" s="89"/>
      <c r="F143" s="96"/>
      <c r="G143" s="99"/>
      <c r="H143" s="96"/>
      <c r="I143" s="89"/>
      <c r="J143" s="96"/>
      <c r="K143" s="89"/>
      <c r="L143" s="96"/>
      <c r="M143" s="89"/>
      <c r="N143" s="96"/>
      <c r="O143" s="99"/>
      <c r="P143" s="101"/>
    </row>
    <row r="144" customFormat="false" ht="15" hidden="false" customHeight="true" outlineLevel="0" collapsed="false">
      <c r="A144" s="129" t="s">
        <v>74</v>
      </c>
      <c r="B144" s="129"/>
      <c r="C144" s="137"/>
      <c r="D144" s="138"/>
      <c r="E144" s="137"/>
      <c r="F144" s="138"/>
      <c r="G144" s="137"/>
      <c r="H144" s="138"/>
      <c r="I144" s="137"/>
      <c r="J144" s="138"/>
      <c r="K144" s="137"/>
      <c r="L144" s="138"/>
      <c r="M144" s="137"/>
      <c r="N144" s="138"/>
      <c r="O144" s="144"/>
      <c r="P144" s="145"/>
    </row>
    <row r="151" customFormat="false" ht="15" hidden="false" customHeight="true" outlineLevel="0" collapsed="false">
      <c r="A151" s="132" t="n">
        <f aca="false">DATE(カレンダー!$C$2,2,4)</f>
        <v>39848</v>
      </c>
      <c r="B151" s="132"/>
      <c r="C151" s="133"/>
    </row>
    <row r="152" customFormat="false" ht="15" hidden="false" customHeight="true" outlineLevel="0" collapsed="false">
      <c r="A152" s="64"/>
      <c r="B152" s="65" t="s">
        <v>13</v>
      </c>
      <c r="C152" s="66" t="s">
        <v>14</v>
      </c>
      <c r="D152" s="67" t="s">
        <v>15</v>
      </c>
      <c r="E152" s="66" t="s">
        <v>16</v>
      </c>
      <c r="F152" s="67" t="s">
        <v>17</v>
      </c>
      <c r="G152" s="66" t="s">
        <v>18</v>
      </c>
      <c r="H152" s="67" t="s">
        <v>19</v>
      </c>
      <c r="I152" s="66" t="s">
        <v>20</v>
      </c>
      <c r="J152" s="67" t="s">
        <v>21</v>
      </c>
      <c r="K152" s="66" t="s">
        <v>22</v>
      </c>
      <c r="L152" s="67" t="s">
        <v>23</v>
      </c>
      <c r="M152" s="66" t="s">
        <v>24</v>
      </c>
      <c r="N152" s="67" t="s">
        <v>25</v>
      </c>
      <c r="O152" s="70" t="s">
        <v>26</v>
      </c>
      <c r="P152" s="71" t="s">
        <v>27</v>
      </c>
    </row>
    <row r="153" customFormat="false" ht="15" hidden="false" customHeight="true" outlineLevel="0" collapsed="false">
      <c r="A153" s="76"/>
      <c r="B153" s="134" t="s">
        <v>38</v>
      </c>
      <c r="C153" s="78"/>
      <c r="D153" s="79"/>
      <c r="E153" s="78"/>
      <c r="F153" s="79"/>
      <c r="G153" s="78"/>
      <c r="H153" s="79"/>
      <c r="I153" s="78"/>
      <c r="J153" s="79"/>
      <c r="K153" s="78"/>
      <c r="L153" s="79"/>
      <c r="M153" s="78"/>
      <c r="N153" s="79"/>
      <c r="O153" s="78"/>
      <c r="P153" s="80"/>
    </row>
    <row r="154" customFormat="false" ht="15" hidden="false" customHeight="true" outlineLevel="0" collapsed="false">
      <c r="A154" s="85"/>
      <c r="B154" s="135" t="s">
        <v>39</v>
      </c>
      <c r="C154" s="89"/>
      <c r="D154" s="96"/>
      <c r="E154" s="89"/>
      <c r="F154" s="96"/>
      <c r="G154" s="89"/>
      <c r="H154" s="96"/>
      <c r="I154" s="89"/>
      <c r="J154" s="96"/>
      <c r="K154" s="89"/>
      <c r="L154" s="96"/>
      <c r="M154" s="89"/>
      <c r="N154" s="96"/>
      <c r="O154" s="89"/>
      <c r="P154" s="90"/>
    </row>
    <row r="155" customFormat="false" ht="15" hidden="false" customHeight="true" outlineLevel="0" collapsed="false">
      <c r="A155" s="94" t="s">
        <v>40</v>
      </c>
      <c r="B155" s="135" t="s">
        <v>41</v>
      </c>
      <c r="C155" s="89"/>
      <c r="D155" s="96"/>
      <c r="E155" s="89"/>
      <c r="F155" s="96"/>
      <c r="G155" s="89"/>
      <c r="H155" s="96"/>
      <c r="I155" s="89"/>
      <c r="J155" s="96"/>
      <c r="K155" s="89"/>
      <c r="L155" s="96"/>
      <c r="M155" s="89"/>
      <c r="N155" s="96"/>
      <c r="O155" s="89"/>
      <c r="P155" s="90"/>
    </row>
    <row r="156" customFormat="false" ht="15" hidden="false" customHeight="true" outlineLevel="0" collapsed="false">
      <c r="A156" s="85"/>
      <c r="B156" s="135" t="s">
        <v>42</v>
      </c>
      <c r="C156" s="89"/>
      <c r="D156" s="96"/>
      <c r="E156" s="89"/>
      <c r="F156" s="96"/>
      <c r="G156" s="89"/>
      <c r="H156" s="96"/>
      <c r="I156" s="89"/>
      <c r="J156" s="96"/>
      <c r="K156" s="89"/>
      <c r="L156" s="96"/>
      <c r="M156" s="89"/>
      <c r="N156" s="96"/>
      <c r="O156" s="89"/>
      <c r="P156" s="90"/>
    </row>
    <row r="157" customFormat="false" ht="15" hidden="false" customHeight="true" outlineLevel="0" collapsed="false">
      <c r="A157" s="114"/>
      <c r="B157" s="135" t="s">
        <v>44</v>
      </c>
      <c r="C157" s="89"/>
      <c r="D157" s="96"/>
      <c r="E157" s="89"/>
      <c r="F157" s="96"/>
      <c r="G157" s="89"/>
      <c r="H157" s="96"/>
      <c r="I157" s="89"/>
      <c r="J157" s="96"/>
      <c r="K157" s="89"/>
      <c r="L157" s="96"/>
      <c r="M157" s="89"/>
      <c r="N157" s="96"/>
      <c r="O157" s="89"/>
      <c r="P157" s="90"/>
    </row>
    <row r="158" customFormat="false" ht="15" hidden="false" customHeight="true" outlineLevel="0" collapsed="false">
      <c r="A158" s="94" t="s">
        <v>43</v>
      </c>
      <c r="B158" s="135" t="s">
        <v>45</v>
      </c>
      <c r="C158" s="89"/>
      <c r="D158" s="96"/>
      <c r="E158" s="89"/>
      <c r="F158" s="96"/>
      <c r="G158" s="89"/>
      <c r="H158" s="96"/>
      <c r="I158" s="89"/>
      <c r="J158" s="96"/>
      <c r="K158" s="89"/>
      <c r="L158" s="96"/>
      <c r="M158" s="89"/>
      <c r="N158" s="96"/>
      <c r="O158" s="89"/>
      <c r="P158" s="90"/>
    </row>
    <row r="159" customFormat="false" ht="15" hidden="false" customHeight="true" outlineLevel="0" collapsed="false">
      <c r="A159" s="85"/>
      <c r="B159" s="135" t="s">
        <v>47</v>
      </c>
      <c r="C159" s="89"/>
      <c r="D159" s="96"/>
      <c r="E159" s="89"/>
      <c r="F159" s="96"/>
      <c r="G159" s="89"/>
      <c r="H159" s="96"/>
      <c r="I159" s="89"/>
      <c r="J159" s="96"/>
      <c r="K159" s="89"/>
      <c r="L159" s="96"/>
      <c r="M159" s="89"/>
      <c r="N159" s="96"/>
      <c r="O159" s="89"/>
      <c r="P159" s="90"/>
    </row>
    <row r="160" customFormat="false" ht="15" hidden="false" customHeight="true" outlineLevel="0" collapsed="false">
      <c r="A160" s="85"/>
      <c r="B160" s="135" t="s">
        <v>48</v>
      </c>
      <c r="C160" s="89"/>
      <c r="D160" s="96"/>
      <c r="E160" s="89"/>
      <c r="F160" s="96"/>
      <c r="G160" s="89"/>
      <c r="H160" s="96"/>
      <c r="I160" s="89"/>
      <c r="J160" s="96"/>
      <c r="K160" s="89"/>
      <c r="L160" s="96"/>
      <c r="M160" s="89"/>
      <c r="N160" s="96"/>
      <c r="O160" s="89"/>
      <c r="P160" s="90"/>
    </row>
    <row r="161" customFormat="false" ht="15" hidden="false" customHeight="true" outlineLevel="0" collapsed="false">
      <c r="A161" s="94" t="s">
        <v>46</v>
      </c>
      <c r="B161" s="135" t="s">
        <v>50</v>
      </c>
      <c r="C161" s="89"/>
      <c r="D161" s="96"/>
      <c r="E161" s="89"/>
      <c r="F161" s="96"/>
      <c r="G161" s="89"/>
      <c r="H161" s="96"/>
      <c r="I161" s="89"/>
      <c r="J161" s="96"/>
      <c r="K161" s="89"/>
      <c r="L161" s="96"/>
      <c r="M161" s="89"/>
      <c r="N161" s="96"/>
      <c r="O161" s="89"/>
      <c r="P161" s="90"/>
    </row>
    <row r="162" customFormat="false" ht="15" hidden="false" customHeight="true" outlineLevel="0" collapsed="false">
      <c r="A162" s="114"/>
      <c r="B162" s="135" t="s">
        <v>51</v>
      </c>
      <c r="C162" s="89"/>
      <c r="D162" s="96"/>
      <c r="E162" s="89"/>
      <c r="F162" s="96"/>
      <c r="G162" s="89"/>
      <c r="H162" s="96"/>
      <c r="I162" s="89"/>
      <c r="J162" s="96"/>
      <c r="K162" s="89"/>
      <c r="L162" s="96"/>
      <c r="M162" s="89"/>
      <c r="N162" s="96"/>
      <c r="O162" s="89"/>
      <c r="P162" s="90"/>
    </row>
    <row r="163" customFormat="false" ht="15" hidden="false" customHeight="true" outlineLevel="0" collapsed="false">
      <c r="A163" s="85"/>
      <c r="B163" s="135" t="s">
        <v>52</v>
      </c>
      <c r="C163" s="89"/>
      <c r="D163" s="96"/>
      <c r="E163" s="89"/>
      <c r="F163" s="96"/>
      <c r="G163" s="89"/>
      <c r="H163" s="96"/>
      <c r="I163" s="89"/>
      <c r="J163" s="96"/>
      <c r="K163" s="89"/>
      <c r="L163" s="96"/>
      <c r="M163" s="89"/>
      <c r="N163" s="96"/>
      <c r="O163" s="89"/>
      <c r="P163" s="90"/>
    </row>
    <row r="164" customFormat="false" ht="15" hidden="false" customHeight="true" outlineLevel="0" collapsed="false">
      <c r="A164" s="94" t="s">
        <v>49</v>
      </c>
      <c r="B164" s="135" t="s">
        <v>53</v>
      </c>
      <c r="C164" s="89"/>
      <c r="D164" s="96"/>
      <c r="E164" s="89"/>
      <c r="F164" s="96"/>
      <c r="G164" s="89"/>
      <c r="H164" s="96"/>
      <c r="I164" s="89"/>
      <c r="J164" s="96"/>
      <c r="K164" s="89"/>
      <c r="L164" s="96"/>
      <c r="M164" s="89"/>
      <c r="N164" s="96"/>
      <c r="O164" s="89"/>
      <c r="P164" s="90"/>
    </row>
    <row r="165" customFormat="false" ht="15" hidden="false" customHeight="true" outlineLevel="0" collapsed="false">
      <c r="A165" s="85"/>
      <c r="B165" s="135" t="s">
        <v>54</v>
      </c>
      <c r="C165" s="89"/>
      <c r="D165" s="96"/>
      <c r="E165" s="89"/>
      <c r="F165" s="96"/>
      <c r="G165" s="89"/>
      <c r="H165" s="96"/>
      <c r="I165" s="89"/>
      <c r="J165" s="96"/>
      <c r="K165" s="89"/>
      <c r="L165" s="96"/>
      <c r="M165" s="89"/>
      <c r="N165" s="96"/>
      <c r="O165" s="89"/>
      <c r="P165" s="90"/>
    </row>
    <row r="166" customFormat="false" ht="15" hidden="false" customHeight="true" outlineLevel="0" collapsed="false">
      <c r="A166" s="97"/>
      <c r="B166" s="136" t="s">
        <v>55</v>
      </c>
      <c r="C166" s="99"/>
      <c r="D166" s="100"/>
      <c r="E166" s="99"/>
      <c r="F166" s="100"/>
      <c r="G166" s="99"/>
      <c r="H166" s="100"/>
      <c r="I166" s="99"/>
      <c r="J166" s="100"/>
      <c r="K166" s="99"/>
      <c r="L166" s="100"/>
      <c r="M166" s="99"/>
      <c r="N166" s="100"/>
      <c r="O166" s="99"/>
      <c r="P166" s="101"/>
    </row>
    <row r="167" customFormat="false" ht="15" hidden="false" customHeight="true" outlineLevel="0" collapsed="false">
      <c r="A167" s="102" t="s">
        <v>56</v>
      </c>
      <c r="B167" s="103"/>
      <c r="C167" s="137"/>
      <c r="D167" s="138"/>
      <c r="E167" s="137"/>
      <c r="F167" s="138"/>
      <c r="G167" s="137"/>
      <c r="H167" s="138"/>
      <c r="I167" s="137"/>
      <c r="J167" s="138"/>
      <c r="K167" s="137"/>
      <c r="L167" s="138"/>
      <c r="M167" s="137"/>
      <c r="N167" s="138"/>
      <c r="O167" s="137"/>
      <c r="P167" s="139"/>
    </row>
    <row r="168" customFormat="false" ht="15" hidden="false" customHeight="true" outlineLevel="0" collapsed="false">
      <c r="A168" s="112"/>
      <c r="B168" s="140" t="s">
        <v>57</v>
      </c>
      <c r="C168" s="78"/>
      <c r="D168" s="79"/>
      <c r="E168" s="78"/>
      <c r="F168" s="79"/>
      <c r="G168" s="78"/>
      <c r="H168" s="79"/>
      <c r="I168" s="78"/>
      <c r="J168" s="79"/>
      <c r="K168" s="78"/>
      <c r="L168" s="79"/>
      <c r="M168" s="78"/>
      <c r="N168" s="79"/>
      <c r="O168" s="78"/>
      <c r="P168" s="80"/>
    </row>
    <row r="169" customFormat="false" ht="15" hidden="false" customHeight="true" outlineLevel="0" collapsed="false">
      <c r="A169" s="114"/>
      <c r="B169" s="141" t="s">
        <v>58</v>
      </c>
      <c r="C169" s="89"/>
      <c r="D169" s="96"/>
      <c r="E169" s="89"/>
      <c r="F169" s="96"/>
      <c r="G169" s="89"/>
      <c r="H169" s="96"/>
      <c r="I169" s="89"/>
      <c r="J169" s="96"/>
      <c r="K169" s="89"/>
      <c r="L169" s="96"/>
      <c r="M169" s="89"/>
      <c r="N169" s="96"/>
      <c r="O169" s="89"/>
      <c r="P169" s="90"/>
    </row>
    <row r="170" customFormat="false" ht="15" hidden="false" customHeight="true" outlineLevel="0" collapsed="false">
      <c r="A170" s="94" t="s">
        <v>59</v>
      </c>
      <c r="B170" s="141" t="s">
        <v>60</v>
      </c>
      <c r="C170" s="89"/>
      <c r="D170" s="96"/>
      <c r="E170" s="89"/>
      <c r="F170" s="96"/>
      <c r="G170" s="89"/>
      <c r="H170" s="96"/>
      <c r="I170" s="89"/>
      <c r="J170" s="96"/>
      <c r="K170" s="89"/>
      <c r="L170" s="96"/>
      <c r="M170" s="89"/>
      <c r="N170" s="96"/>
      <c r="O170" s="89"/>
      <c r="P170" s="90"/>
    </row>
    <row r="171" customFormat="false" ht="15" hidden="false" customHeight="true" outlineLevel="0" collapsed="false">
      <c r="A171" s="114"/>
      <c r="B171" s="141" t="s">
        <v>61</v>
      </c>
      <c r="C171" s="89"/>
      <c r="D171" s="96"/>
      <c r="E171" s="89"/>
      <c r="F171" s="96"/>
      <c r="G171" s="89"/>
      <c r="H171" s="96"/>
      <c r="I171" s="89"/>
      <c r="J171" s="96"/>
      <c r="K171" s="89"/>
      <c r="L171" s="96"/>
      <c r="M171" s="89"/>
      <c r="N171" s="96"/>
      <c r="O171" s="89"/>
      <c r="P171" s="90"/>
    </row>
    <row r="172" customFormat="false" ht="15" hidden="false" customHeight="true" outlineLevel="0" collapsed="false">
      <c r="A172" s="114"/>
      <c r="B172" s="141" t="s">
        <v>62</v>
      </c>
      <c r="C172" s="89"/>
      <c r="D172" s="96"/>
      <c r="E172" s="89"/>
      <c r="F172" s="96"/>
      <c r="G172" s="89"/>
      <c r="H172" s="96"/>
      <c r="I172" s="89"/>
      <c r="J172" s="96"/>
      <c r="K172" s="89"/>
      <c r="L172" s="96"/>
      <c r="M172" s="89"/>
      <c r="N172" s="96"/>
      <c r="O172" s="89"/>
      <c r="P172" s="90"/>
    </row>
    <row r="173" customFormat="false" ht="15" hidden="false" customHeight="true" outlineLevel="0" collapsed="false">
      <c r="A173" s="114"/>
      <c r="B173" s="141" t="s">
        <v>63</v>
      </c>
      <c r="C173" s="89"/>
      <c r="D173" s="96"/>
      <c r="E173" s="89"/>
      <c r="F173" s="96"/>
      <c r="G173" s="89"/>
      <c r="H173" s="96"/>
      <c r="I173" s="89"/>
      <c r="J173" s="96"/>
      <c r="K173" s="89"/>
      <c r="L173" s="96"/>
      <c r="M173" s="89"/>
      <c r="N173" s="96"/>
      <c r="O173" s="89"/>
      <c r="P173" s="90"/>
    </row>
    <row r="174" customFormat="false" ht="15" hidden="false" customHeight="true" outlineLevel="0" collapsed="false">
      <c r="A174" s="94" t="s">
        <v>64</v>
      </c>
      <c r="B174" s="141" t="s">
        <v>65</v>
      </c>
      <c r="C174" s="89"/>
      <c r="D174" s="96"/>
      <c r="E174" s="89"/>
      <c r="F174" s="96"/>
      <c r="G174" s="89"/>
      <c r="H174" s="96"/>
      <c r="I174" s="89"/>
      <c r="J174" s="96"/>
      <c r="K174" s="89"/>
      <c r="L174" s="96"/>
      <c r="M174" s="89"/>
      <c r="N174" s="96"/>
      <c r="O174" s="89"/>
      <c r="P174" s="90"/>
    </row>
    <row r="175" customFormat="false" ht="15" hidden="false" customHeight="true" outlineLevel="0" collapsed="false">
      <c r="A175" s="114"/>
      <c r="B175" s="141" t="s">
        <v>66</v>
      </c>
      <c r="C175" s="89"/>
      <c r="D175" s="96"/>
      <c r="E175" s="89"/>
      <c r="F175" s="96"/>
      <c r="G175" s="89"/>
      <c r="H175" s="96"/>
      <c r="I175" s="89"/>
      <c r="J175" s="96"/>
      <c r="K175" s="89"/>
      <c r="L175" s="96"/>
      <c r="M175" s="89"/>
      <c r="N175" s="96"/>
      <c r="O175" s="89"/>
      <c r="P175" s="90"/>
    </row>
    <row r="176" customFormat="false" ht="15" hidden="false" customHeight="true" outlineLevel="0" collapsed="false">
      <c r="A176" s="114"/>
      <c r="B176" s="142" t="s">
        <v>67</v>
      </c>
      <c r="C176" s="117"/>
      <c r="D176" s="118"/>
      <c r="E176" s="117"/>
      <c r="F176" s="118"/>
      <c r="G176" s="117"/>
      <c r="H176" s="118"/>
      <c r="I176" s="117"/>
      <c r="J176" s="118"/>
      <c r="K176" s="117"/>
      <c r="L176" s="118"/>
      <c r="M176" s="117"/>
      <c r="N176" s="118"/>
      <c r="O176" s="89"/>
      <c r="P176" s="90"/>
    </row>
    <row r="177" customFormat="false" ht="15" hidden="false" customHeight="true" outlineLevel="0" collapsed="false">
      <c r="A177" s="97"/>
      <c r="B177" s="143" t="s">
        <v>55</v>
      </c>
      <c r="C177" s="99"/>
      <c r="D177" s="100"/>
      <c r="E177" s="99"/>
      <c r="F177" s="100"/>
      <c r="G177" s="99"/>
      <c r="H177" s="100"/>
      <c r="I177" s="99"/>
      <c r="J177" s="100"/>
      <c r="K177" s="99"/>
      <c r="L177" s="100"/>
      <c r="M177" s="99"/>
      <c r="N177" s="100"/>
      <c r="O177" s="99"/>
      <c r="P177" s="101"/>
    </row>
    <row r="178" customFormat="false" ht="15" hidden="false" customHeight="true" outlineLevel="0" collapsed="false">
      <c r="A178" s="102" t="s">
        <v>68</v>
      </c>
      <c r="B178" s="103"/>
      <c r="C178" s="137"/>
      <c r="D178" s="138"/>
      <c r="E178" s="137"/>
      <c r="F178" s="138"/>
      <c r="G178" s="137"/>
      <c r="H178" s="138"/>
      <c r="I178" s="137"/>
      <c r="J178" s="138"/>
      <c r="K178" s="137"/>
      <c r="L178" s="138"/>
      <c r="M178" s="137"/>
      <c r="N178" s="138"/>
      <c r="O178" s="137"/>
      <c r="P178" s="139"/>
    </row>
    <row r="179" customFormat="false" ht="15" hidden="false" customHeight="true" outlineLevel="0" collapsed="false">
      <c r="A179" s="123" t="s">
        <v>69</v>
      </c>
      <c r="B179" s="124"/>
      <c r="C179" s="78"/>
      <c r="D179" s="79"/>
      <c r="E179" s="78"/>
      <c r="F179" s="79"/>
      <c r="G179" s="78"/>
      <c r="H179" s="79"/>
      <c r="I179" s="78"/>
      <c r="J179" s="79"/>
      <c r="K179" s="78"/>
      <c r="L179" s="79"/>
      <c r="M179" s="78"/>
      <c r="N179" s="79"/>
      <c r="O179" s="78"/>
      <c r="P179" s="80"/>
    </row>
    <row r="180" customFormat="false" ht="15" hidden="false" customHeight="true" outlineLevel="0" collapsed="false">
      <c r="A180" s="125" t="s">
        <v>70</v>
      </c>
      <c r="B180" s="126"/>
      <c r="C180" s="99"/>
      <c r="D180" s="100"/>
      <c r="E180" s="99"/>
      <c r="F180" s="100"/>
      <c r="G180" s="99"/>
      <c r="H180" s="100"/>
      <c r="I180" s="99"/>
      <c r="J180" s="100"/>
      <c r="K180" s="99"/>
      <c r="L180" s="100"/>
      <c r="M180" s="99"/>
      <c r="N180" s="100"/>
      <c r="O180" s="99"/>
      <c r="P180" s="101"/>
    </row>
    <row r="181" customFormat="false" ht="15" hidden="false" customHeight="true" outlineLevel="0" collapsed="false">
      <c r="A181" s="102" t="s">
        <v>71</v>
      </c>
      <c r="B181" s="103"/>
      <c r="C181" s="137"/>
      <c r="D181" s="138"/>
      <c r="E181" s="137"/>
      <c r="F181" s="138"/>
      <c r="G181" s="137"/>
      <c r="H181" s="138"/>
      <c r="I181" s="137"/>
      <c r="J181" s="138"/>
      <c r="K181" s="137"/>
      <c r="L181" s="138"/>
      <c r="M181" s="137"/>
      <c r="N181" s="138"/>
      <c r="O181" s="144"/>
      <c r="P181" s="145"/>
    </row>
    <row r="182" customFormat="false" ht="15" hidden="false" customHeight="true" outlineLevel="0" collapsed="false"/>
    <row r="183" customFormat="false" ht="15" hidden="false" customHeight="true" outlineLevel="0" collapsed="false">
      <c r="A183" s="128" t="s">
        <v>72</v>
      </c>
    </row>
    <row r="184" customFormat="false" ht="15" hidden="false" customHeight="true" outlineLevel="0" collapsed="false">
      <c r="A184" s="129" t="s">
        <v>73</v>
      </c>
      <c r="B184" s="129"/>
      <c r="C184" s="66" t="s">
        <v>14</v>
      </c>
      <c r="D184" s="67" t="s">
        <v>15</v>
      </c>
      <c r="E184" s="66" t="s">
        <v>16</v>
      </c>
      <c r="F184" s="67" t="s">
        <v>17</v>
      </c>
      <c r="G184" s="66" t="s">
        <v>18</v>
      </c>
      <c r="H184" s="67" t="s">
        <v>19</v>
      </c>
      <c r="I184" s="66" t="s">
        <v>20</v>
      </c>
      <c r="J184" s="67" t="s">
        <v>21</v>
      </c>
      <c r="K184" s="66" t="s">
        <v>22</v>
      </c>
      <c r="L184" s="67" t="s">
        <v>23</v>
      </c>
      <c r="M184" s="66" t="s">
        <v>24</v>
      </c>
      <c r="N184" s="67" t="s">
        <v>25</v>
      </c>
      <c r="O184" s="146" t="s">
        <v>26</v>
      </c>
      <c r="P184" s="147" t="s">
        <v>27</v>
      </c>
    </row>
    <row r="185" customFormat="false" ht="15" hidden="false" customHeight="true" outlineLevel="0" collapsed="false">
      <c r="A185" s="130" t="s">
        <v>57</v>
      </c>
      <c r="B185" s="130"/>
      <c r="C185" s="78"/>
      <c r="D185" s="79"/>
      <c r="E185" s="78"/>
      <c r="F185" s="79"/>
      <c r="G185" s="78"/>
      <c r="H185" s="79"/>
      <c r="I185" s="78"/>
      <c r="J185" s="79"/>
      <c r="K185" s="78"/>
      <c r="L185" s="79"/>
      <c r="M185" s="78"/>
      <c r="N185" s="79"/>
      <c r="O185" s="78"/>
      <c r="P185" s="80"/>
    </row>
    <row r="186" customFormat="false" ht="15" hidden="false" customHeight="true" outlineLevel="0" collapsed="false">
      <c r="A186" s="131" t="s">
        <v>58</v>
      </c>
      <c r="B186" s="131"/>
      <c r="C186" s="89"/>
      <c r="D186" s="96"/>
      <c r="E186" s="89"/>
      <c r="F186" s="96"/>
      <c r="G186" s="89"/>
      <c r="H186" s="96"/>
      <c r="I186" s="89"/>
      <c r="J186" s="96"/>
      <c r="K186" s="89"/>
      <c r="L186" s="96"/>
      <c r="M186" s="89"/>
      <c r="N186" s="96"/>
      <c r="O186" s="89"/>
      <c r="P186" s="90"/>
    </row>
    <row r="187" customFormat="false" ht="15" hidden="false" customHeight="true" outlineLevel="0" collapsed="false">
      <c r="A187" s="131" t="s">
        <v>60</v>
      </c>
      <c r="B187" s="131"/>
      <c r="C187" s="89"/>
      <c r="D187" s="96"/>
      <c r="E187" s="89"/>
      <c r="F187" s="96"/>
      <c r="G187" s="89"/>
      <c r="H187" s="96"/>
      <c r="I187" s="89"/>
      <c r="J187" s="96"/>
      <c r="K187" s="89"/>
      <c r="L187" s="96"/>
      <c r="M187" s="89"/>
      <c r="N187" s="96"/>
      <c r="O187" s="89"/>
      <c r="P187" s="90"/>
    </row>
    <row r="188" customFormat="false" ht="15" hidden="false" customHeight="true" outlineLevel="0" collapsed="false">
      <c r="A188" s="131" t="s">
        <v>61</v>
      </c>
      <c r="B188" s="131"/>
      <c r="C188" s="89"/>
      <c r="D188" s="96"/>
      <c r="E188" s="89"/>
      <c r="F188" s="96"/>
      <c r="G188" s="89"/>
      <c r="H188" s="96"/>
      <c r="I188" s="89"/>
      <c r="J188" s="96"/>
      <c r="K188" s="89"/>
      <c r="L188" s="96"/>
      <c r="M188" s="89"/>
      <c r="N188" s="96"/>
      <c r="O188" s="89"/>
      <c r="P188" s="90"/>
    </row>
    <row r="189" customFormat="false" ht="15" hidden="false" customHeight="true" outlineLevel="0" collapsed="false">
      <c r="A189" s="131" t="s">
        <v>62</v>
      </c>
      <c r="B189" s="131"/>
      <c r="C189" s="89"/>
      <c r="D189" s="96"/>
      <c r="E189" s="89"/>
      <c r="F189" s="96"/>
      <c r="G189" s="89"/>
      <c r="H189" s="96"/>
      <c r="I189" s="89"/>
      <c r="J189" s="96"/>
      <c r="K189" s="89"/>
      <c r="L189" s="96"/>
      <c r="M189" s="89"/>
      <c r="N189" s="96"/>
      <c r="O189" s="89"/>
      <c r="P189" s="90"/>
    </row>
    <row r="190" customFormat="false" ht="15" hidden="false" customHeight="true" outlineLevel="0" collapsed="false">
      <c r="A190" s="131" t="s">
        <v>63</v>
      </c>
      <c r="B190" s="131"/>
      <c r="C190" s="89"/>
      <c r="D190" s="96"/>
      <c r="E190" s="89"/>
      <c r="F190" s="96"/>
      <c r="G190" s="89"/>
      <c r="H190" s="96"/>
      <c r="I190" s="89"/>
      <c r="J190" s="96"/>
      <c r="K190" s="89"/>
      <c r="L190" s="96"/>
      <c r="M190" s="89"/>
      <c r="N190" s="96"/>
      <c r="O190" s="89"/>
      <c r="P190" s="90"/>
    </row>
    <row r="191" customFormat="false" ht="15" hidden="false" customHeight="true" outlineLevel="0" collapsed="false">
      <c r="A191" s="131" t="s">
        <v>65</v>
      </c>
      <c r="B191" s="131"/>
      <c r="C191" s="89"/>
      <c r="D191" s="96"/>
      <c r="E191" s="89"/>
      <c r="F191" s="96"/>
      <c r="G191" s="89"/>
      <c r="H191" s="96"/>
      <c r="I191" s="89"/>
      <c r="J191" s="96"/>
      <c r="K191" s="89"/>
      <c r="L191" s="96"/>
      <c r="M191" s="89"/>
      <c r="N191" s="96"/>
      <c r="O191" s="89"/>
      <c r="P191" s="90"/>
    </row>
    <row r="192" customFormat="false" ht="15" hidden="false" customHeight="true" outlineLevel="0" collapsed="false">
      <c r="A192" s="131" t="s">
        <v>66</v>
      </c>
      <c r="B192" s="131"/>
      <c r="C192" s="89"/>
      <c r="D192" s="96"/>
      <c r="E192" s="89"/>
      <c r="F192" s="96"/>
      <c r="G192" s="89"/>
      <c r="H192" s="96"/>
      <c r="I192" s="89"/>
      <c r="J192" s="96"/>
      <c r="K192" s="89"/>
      <c r="L192" s="96"/>
      <c r="M192" s="89"/>
      <c r="N192" s="96"/>
      <c r="O192" s="89"/>
      <c r="P192" s="90"/>
    </row>
    <row r="193" customFormat="false" ht="15" hidden="false" customHeight="true" outlineLevel="0" collapsed="false">
      <c r="A193" s="131" t="s">
        <v>55</v>
      </c>
      <c r="B193" s="131"/>
      <c r="C193" s="89"/>
      <c r="D193" s="96"/>
      <c r="E193" s="89"/>
      <c r="F193" s="96"/>
      <c r="G193" s="99"/>
      <c r="H193" s="96"/>
      <c r="I193" s="89"/>
      <c r="J193" s="96"/>
      <c r="K193" s="89"/>
      <c r="L193" s="96"/>
      <c r="M193" s="89"/>
      <c r="N193" s="96"/>
      <c r="O193" s="99"/>
      <c r="P193" s="101"/>
    </row>
    <row r="194" customFormat="false" ht="15" hidden="false" customHeight="true" outlineLevel="0" collapsed="false">
      <c r="A194" s="129" t="s">
        <v>74</v>
      </c>
      <c r="B194" s="129"/>
      <c r="C194" s="137"/>
      <c r="D194" s="138"/>
      <c r="E194" s="137"/>
      <c r="F194" s="138"/>
      <c r="G194" s="137"/>
      <c r="H194" s="138"/>
      <c r="I194" s="137"/>
      <c r="J194" s="138"/>
      <c r="K194" s="137"/>
      <c r="L194" s="138"/>
      <c r="M194" s="137"/>
      <c r="N194" s="138"/>
      <c r="O194" s="144"/>
      <c r="P194" s="145"/>
    </row>
    <row r="201" customFormat="false" ht="15" hidden="false" customHeight="true" outlineLevel="0" collapsed="false">
      <c r="A201" s="132" t="n">
        <f aca="false">DATE(カレンダー!$C$2,2,5)</f>
        <v>39849</v>
      </c>
      <c r="B201" s="132"/>
      <c r="C201" s="133"/>
    </row>
    <row r="202" customFormat="false" ht="15" hidden="false" customHeight="true" outlineLevel="0" collapsed="false">
      <c r="A202" s="64"/>
      <c r="B202" s="65" t="s">
        <v>13</v>
      </c>
      <c r="C202" s="66" t="s">
        <v>14</v>
      </c>
      <c r="D202" s="67" t="s">
        <v>15</v>
      </c>
      <c r="E202" s="66" t="s">
        <v>16</v>
      </c>
      <c r="F202" s="67" t="s">
        <v>17</v>
      </c>
      <c r="G202" s="66" t="s">
        <v>18</v>
      </c>
      <c r="H202" s="67" t="s">
        <v>19</v>
      </c>
      <c r="I202" s="66" t="s">
        <v>20</v>
      </c>
      <c r="J202" s="67" t="s">
        <v>21</v>
      </c>
      <c r="K202" s="66" t="s">
        <v>22</v>
      </c>
      <c r="L202" s="67" t="s">
        <v>23</v>
      </c>
      <c r="M202" s="66" t="s">
        <v>24</v>
      </c>
      <c r="N202" s="67" t="s">
        <v>25</v>
      </c>
      <c r="O202" s="70" t="s">
        <v>26</v>
      </c>
      <c r="P202" s="71" t="s">
        <v>27</v>
      </c>
    </row>
    <row r="203" customFormat="false" ht="15" hidden="false" customHeight="true" outlineLevel="0" collapsed="false">
      <c r="A203" s="76"/>
      <c r="B203" s="134" t="s">
        <v>38</v>
      </c>
      <c r="C203" s="78"/>
      <c r="D203" s="79"/>
      <c r="E203" s="78"/>
      <c r="F203" s="79"/>
      <c r="G203" s="78"/>
      <c r="H203" s="79"/>
      <c r="I203" s="78"/>
      <c r="J203" s="79"/>
      <c r="K203" s="78"/>
      <c r="L203" s="79"/>
      <c r="M203" s="78"/>
      <c r="N203" s="79"/>
      <c r="O203" s="78"/>
      <c r="P203" s="80"/>
    </row>
    <row r="204" customFormat="false" ht="15" hidden="false" customHeight="true" outlineLevel="0" collapsed="false">
      <c r="A204" s="85"/>
      <c r="B204" s="135" t="s">
        <v>39</v>
      </c>
      <c r="C204" s="89"/>
      <c r="D204" s="96"/>
      <c r="E204" s="89"/>
      <c r="F204" s="96"/>
      <c r="G204" s="89"/>
      <c r="H204" s="96"/>
      <c r="I204" s="89"/>
      <c r="J204" s="96"/>
      <c r="K204" s="89"/>
      <c r="L204" s="96"/>
      <c r="M204" s="89"/>
      <c r="N204" s="96"/>
      <c r="O204" s="89"/>
      <c r="P204" s="90"/>
    </row>
    <row r="205" customFormat="false" ht="15" hidden="false" customHeight="true" outlineLevel="0" collapsed="false">
      <c r="A205" s="94" t="s">
        <v>40</v>
      </c>
      <c r="B205" s="135" t="s">
        <v>41</v>
      </c>
      <c r="C205" s="89"/>
      <c r="D205" s="96"/>
      <c r="E205" s="89"/>
      <c r="F205" s="96"/>
      <c r="G205" s="89"/>
      <c r="H205" s="96"/>
      <c r="I205" s="89"/>
      <c r="J205" s="96"/>
      <c r="K205" s="89"/>
      <c r="L205" s="96"/>
      <c r="M205" s="89"/>
      <c r="N205" s="96"/>
      <c r="O205" s="89"/>
      <c r="P205" s="90"/>
    </row>
    <row r="206" customFormat="false" ht="15" hidden="false" customHeight="true" outlineLevel="0" collapsed="false">
      <c r="A206" s="85"/>
      <c r="B206" s="135" t="s">
        <v>42</v>
      </c>
      <c r="C206" s="89"/>
      <c r="D206" s="96"/>
      <c r="E206" s="89"/>
      <c r="F206" s="96"/>
      <c r="G206" s="89"/>
      <c r="H206" s="96"/>
      <c r="I206" s="89"/>
      <c r="J206" s="96"/>
      <c r="K206" s="89"/>
      <c r="L206" s="96"/>
      <c r="M206" s="89"/>
      <c r="N206" s="96"/>
      <c r="O206" s="89"/>
      <c r="P206" s="90"/>
    </row>
    <row r="207" customFormat="false" ht="15" hidden="false" customHeight="true" outlineLevel="0" collapsed="false">
      <c r="A207" s="114"/>
      <c r="B207" s="135" t="s">
        <v>44</v>
      </c>
      <c r="C207" s="89"/>
      <c r="D207" s="96"/>
      <c r="E207" s="89"/>
      <c r="F207" s="96"/>
      <c r="G207" s="89"/>
      <c r="H207" s="96"/>
      <c r="I207" s="89"/>
      <c r="J207" s="96"/>
      <c r="K207" s="89"/>
      <c r="L207" s="96"/>
      <c r="M207" s="89"/>
      <c r="N207" s="96"/>
      <c r="O207" s="89"/>
      <c r="P207" s="90"/>
    </row>
    <row r="208" customFormat="false" ht="15" hidden="false" customHeight="true" outlineLevel="0" collapsed="false">
      <c r="A208" s="94" t="s">
        <v>43</v>
      </c>
      <c r="B208" s="135" t="s">
        <v>45</v>
      </c>
      <c r="C208" s="89"/>
      <c r="D208" s="96"/>
      <c r="E208" s="89"/>
      <c r="F208" s="96"/>
      <c r="G208" s="89"/>
      <c r="H208" s="96"/>
      <c r="I208" s="89"/>
      <c r="J208" s="96"/>
      <c r="K208" s="89"/>
      <c r="L208" s="96"/>
      <c r="M208" s="89"/>
      <c r="N208" s="96"/>
      <c r="O208" s="89"/>
      <c r="P208" s="90"/>
    </row>
    <row r="209" customFormat="false" ht="15" hidden="false" customHeight="true" outlineLevel="0" collapsed="false">
      <c r="A209" s="85"/>
      <c r="B209" s="135" t="s">
        <v>47</v>
      </c>
      <c r="C209" s="89"/>
      <c r="D209" s="96"/>
      <c r="E209" s="89"/>
      <c r="F209" s="96"/>
      <c r="G209" s="89"/>
      <c r="H209" s="96"/>
      <c r="I209" s="89"/>
      <c r="J209" s="96"/>
      <c r="K209" s="89"/>
      <c r="L209" s="96"/>
      <c r="M209" s="89"/>
      <c r="N209" s="96"/>
      <c r="O209" s="89"/>
      <c r="P209" s="90"/>
    </row>
    <row r="210" customFormat="false" ht="15" hidden="false" customHeight="true" outlineLevel="0" collapsed="false">
      <c r="A210" s="85"/>
      <c r="B210" s="135" t="s">
        <v>48</v>
      </c>
      <c r="C210" s="89"/>
      <c r="D210" s="96"/>
      <c r="E210" s="89"/>
      <c r="F210" s="96"/>
      <c r="G210" s="89"/>
      <c r="H210" s="96"/>
      <c r="I210" s="89"/>
      <c r="J210" s="96"/>
      <c r="K210" s="89"/>
      <c r="L210" s="96"/>
      <c r="M210" s="89"/>
      <c r="N210" s="96"/>
      <c r="O210" s="89"/>
      <c r="P210" s="90"/>
    </row>
    <row r="211" customFormat="false" ht="15" hidden="false" customHeight="true" outlineLevel="0" collapsed="false">
      <c r="A211" s="94" t="s">
        <v>46</v>
      </c>
      <c r="B211" s="135" t="s">
        <v>50</v>
      </c>
      <c r="C211" s="89"/>
      <c r="D211" s="96"/>
      <c r="E211" s="89"/>
      <c r="F211" s="96"/>
      <c r="G211" s="89"/>
      <c r="H211" s="96"/>
      <c r="I211" s="89"/>
      <c r="J211" s="96"/>
      <c r="K211" s="89"/>
      <c r="L211" s="96"/>
      <c r="M211" s="89"/>
      <c r="N211" s="96"/>
      <c r="O211" s="89"/>
      <c r="P211" s="90"/>
    </row>
    <row r="212" customFormat="false" ht="15" hidden="false" customHeight="true" outlineLevel="0" collapsed="false">
      <c r="A212" s="114"/>
      <c r="B212" s="135" t="s">
        <v>51</v>
      </c>
      <c r="C212" s="89"/>
      <c r="D212" s="96"/>
      <c r="E212" s="89"/>
      <c r="F212" s="96"/>
      <c r="G212" s="89"/>
      <c r="H212" s="96"/>
      <c r="I212" s="89"/>
      <c r="J212" s="96"/>
      <c r="K212" s="89"/>
      <c r="L212" s="96"/>
      <c r="M212" s="89"/>
      <c r="N212" s="96"/>
      <c r="O212" s="89"/>
      <c r="P212" s="90"/>
    </row>
    <row r="213" customFormat="false" ht="15" hidden="false" customHeight="true" outlineLevel="0" collapsed="false">
      <c r="A213" s="85"/>
      <c r="B213" s="135" t="s">
        <v>52</v>
      </c>
      <c r="C213" s="89"/>
      <c r="D213" s="96"/>
      <c r="E213" s="89"/>
      <c r="F213" s="96"/>
      <c r="G213" s="89"/>
      <c r="H213" s="96"/>
      <c r="I213" s="89"/>
      <c r="J213" s="96"/>
      <c r="K213" s="89"/>
      <c r="L213" s="96"/>
      <c r="M213" s="89"/>
      <c r="N213" s="96"/>
      <c r="O213" s="89"/>
      <c r="P213" s="90"/>
    </row>
    <row r="214" customFormat="false" ht="15" hidden="false" customHeight="true" outlineLevel="0" collapsed="false">
      <c r="A214" s="94" t="s">
        <v>49</v>
      </c>
      <c r="B214" s="135" t="s">
        <v>53</v>
      </c>
      <c r="C214" s="89"/>
      <c r="D214" s="96"/>
      <c r="E214" s="89"/>
      <c r="F214" s="96"/>
      <c r="G214" s="89"/>
      <c r="H214" s="96"/>
      <c r="I214" s="89"/>
      <c r="J214" s="96"/>
      <c r="K214" s="89"/>
      <c r="L214" s="96"/>
      <c r="M214" s="89"/>
      <c r="N214" s="96"/>
      <c r="O214" s="89"/>
      <c r="P214" s="90"/>
    </row>
    <row r="215" customFormat="false" ht="15" hidden="false" customHeight="true" outlineLevel="0" collapsed="false">
      <c r="A215" s="85"/>
      <c r="B215" s="135" t="s">
        <v>54</v>
      </c>
      <c r="C215" s="89"/>
      <c r="D215" s="96"/>
      <c r="E215" s="89"/>
      <c r="F215" s="96"/>
      <c r="G215" s="89"/>
      <c r="H215" s="96"/>
      <c r="I215" s="89"/>
      <c r="J215" s="96"/>
      <c r="K215" s="89"/>
      <c r="L215" s="96"/>
      <c r="M215" s="89"/>
      <c r="N215" s="96"/>
      <c r="O215" s="89"/>
      <c r="P215" s="90"/>
    </row>
    <row r="216" customFormat="false" ht="15" hidden="false" customHeight="true" outlineLevel="0" collapsed="false">
      <c r="A216" s="97"/>
      <c r="B216" s="136" t="s">
        <v>55</v>
      </c>
      <c r="C216" s="99"/>
      <c r="D216" s="100"/>
      <c r="E216" s="99"/>
      <c r="F216" s="100"/>
      <c r="G216" s="99"/>
      <c r="H216" s="100"/>
      <c r="I216" s="99"/>
      <c r="J216" s="100"/>
      <c r="K216" s="99"/>
      <c r="L216" s="100"/>
      <c r="M216" s="99"/>
      <c r="N216" s="100"/>
      <c r="O216" s="99"/>
      <c r="P216" s="101"/>
    </row>
    <row r="217" customFormat="false" ht="15" hidden="false" customHeight="true" outlineLevel="0" collapsed="false">
      <c r="A217" s="102" t="s">
        <v>56</v>
      </c>
      <c r="B217" s="103"/>
      <c r="C217" s="137"/>
      <c r="D217" s="138"/>
      <c r="E217" s="137"/>
      <c r="F217" s="138"/>
      <c r="G217" s="137"/>
      <c r="H217" s="138"/>
      <c r="I217" s="137"/>
      <c r="J217" s="138"/>
      <c r="K217" s="137"/>
      <c r="L217" s="138"/>
      <c r="M217" s="137"/>
      <c r="N217" s="138"/>
      <c r="O217" s="137"/>
      <c r="P217" s="139"/>
    </row>
    <row r="218" customFormat="false" ht="15" hidden="false" customHeight="true" outlineLevel="0" collapsed="false">
      <c r="A218" s="112"/>
      <c r="B218" s="140" t="s">
        <v>57</v>
      </c>
      <c r="C218" s="78"/>
      <c r="D218" s="79"/>
      <c r="E218" s="78"/>
      <c r="F218" s="79"/>
      <c r="G218" s="78"/>
      <c r="H218" s="79"/>
      <c r="I218" s="78"/>
      <c r="J218" s="79"/>
      <c r="K218" s="78"/>
      <c r="L218" s="79"/>
      <c r="M218" s="78"/>
      <c r="N218" s="79"/>
      <c r="O218" s="78"/>
      <c r="P218" s="80"/>
    </row>
    <row r="219" customFormat="false" ht="15" hidden="false" customHeight="true" outlineLevel="0" collapsed="false">
      <c r="A219" s="114"/>
      <c r="B219" s="141" t="s">
        <v>58</v>
      </c>
      <c r="C219" s="89"/>
      <c r="D219" s="96"/>
      <c r="E219" s="89"/>
      <c r="F219" s="96"/>
      <c r="G219" s="89"/>
      <c r="H219" s="96"/>
      <c r="I219" s="89"/>
      <c r="J219" s="96"/>
      <c r="K219" s="89"/>
      <c r="L219" s="96"/>
      <c r="M219" s="89"/>
      <c r="N219" s="96"/>
      <c r="O219" s="89"/>
      <c r="P219" s="90"/>
    </row>
    <row r="220" customFormat="false" ht="15" hidden="false" customHeight="true" outlineLevel="0" collapsed="false">
      <c r="A220" s="94" t="s">
        <v>59</v>
      </c>
      <c r="B220" s="141" t="s">
        <v>60</v>
      </c>
      <c r="C220" s="89"/>
      <c r="D220" s="96"/>
      <c r="E220" s="89"/>
      <c r="F220" s="96"/>
      <c r="G220" s="89"/>
      <c r="H220" s="96"/>
      <c r="I220" s="89"/>
      <c r="J220" s="96"/>
      <c r="K220" s="89"/>
      <c r="L220" s="96"/>
      <c r="M220" s="89"/>
      <c r="N220" s="96"/>
      <c r="O220" s="89"/>
      <c r="P220" s="90"/>
    </row>
    <row r="221" customFormat="false" ht="15" hidden="false" customHeight="true" outlineLevel="0" collapsed="false">
      <c r="A221" s="114"/>
      <c r="B221" s="141" t="s">
        <v>61</v>
      </c>
      <c r="C221" s="89"/>
      <c r="D221" s="96"/>
      <c r="E221" s="89"/>
      <c r="F221" s="96"/>
      <c r="G221" s="89"/>
      <c r="H221" s="96"/>
      <c r="I221" s="89"/>
      <c r="J221" s="96"/>
      <c r="K221" s="89"/>
      <c r="L221" s="96"/>
      <c r="M221" s="89"/>
      <c r="N221" s="96"/>
      <c r="O221" s="89"/>
      <c r="P221" s="90"/>
    </row>
    <row r="222" customFormat="false" ht="15" hidden="false" customHeight="true" outlineLevel="0" collapsed="false">
      <c r="A222" s="114"/>
      <c r="B222" s="141" t="s">
        <v>62</v>
      </c>
      <c r="C222" s="89"/>
      <c r="D222" s="96"/>
      <c r="E222" s="89"/>
      <c r="F222" s="96"/>
      <c r="G222" s="89"/>
      <c r="H222" s="96"/>
      <c r="I222" s="89"/>
      <c r="J222" s="96"/>
      <c r="K222" s="89"/>
      <c r="L222" s="96"/>
      <c r="M222" s="89"/>
      <c r="N222" s="96"/>
      <c r="O222" s="89"/>
      <c r="P222" s="90"/>
    </row>
    <row r="223" customFormat="false" ht="15" hidden="false" customHeight="true" outlineLevel="0" collapsed="false">
      <c r="A223" s="114"/>
      <c r="B223" s="141" t="s">
        <v>63</v>
      </c>
      <c r="C223" s="89"/>
      <c r="D223" s="96"/>
      <c r="E223" s="89"/>
      <c r="F223" s="96"/>
      <c r="G223" s="89"/>
      <c r="H223" s="96"/>
      <c r="I223" s="89"/>
      <c r="J223" s="96"/>
      <c r="K223" s="89"/>
      <c r="L223" s="96"/>
      <c r="M223" s="89"/>
      <c r="N223" s="96"/>
      <c r="O223" s="89"/>
      <c r="P223" s="90"/>
    </row>
    <row r="224" customFormat="false" ht="15" hidden="false" customHeight="true" outlineLevel="0" collapsed="false">
      <c r="A224" s="94" t="s">
        <v>64</v>
      </c>
      <c r="B224" s="141" t="s">
        <v>65</v>
      </c>
      <c r="C224" s="89"/>
      <c r="D224" s="96"/>
      <c r="E224" s="89"/>
      <c r="F224" s="96"/>
      <c r="G224" s="89"/>
      <c r="H224" s="96"/>
      <c r="I224" s="89"/>
      <c r="J224" s="96"/>
      <c r="K224" s="89"/>
      <c r="L224" s="96"/>
      <c r="M224" s="89"/>
      <c r="N224" s="96"/>
      <c r="O224" s="89"/>
      <c r="P224" s="90"/>
    </row>
    <row r="225" customFormat="false" ht="15" hidden="false" customHeight="true" outlineLevel="0" collapsed="false">
      <c r="A225" s="114"/>
      <c r="B225" s="141" t="s">
        <v>66</v>
      </c>
      <c r="C225" s="89"/>
      <c r="D225" s="96"/>
      <c r="E225" s="89"/>
      <c r="F225" s="96"/>
      <c r="G225" s="89"/>
      <c r="H225" s="96"/>
      <c r="I225" s="89"/>
      <c r="J225" s="96"/>
      <c r="K225" s="89"/>
      <c r="L225" s="96"/>
      <c r="M225" s="89"/>
      <c r="N225" s="96"/>
      <c r="O225" s="89"/>
      <c r="P225" s="90"/>
    </row>
    <row r="226" customFormat="false" ht="15" hidden="false" customHeight="true" outlineLevel="0" collapsed="false">
      <c r="A226" s="114"/>
      <c r="B226" s="142" t="s">
        <v>67</v>
      </c>
      <c r="C226" s="117"/>
      <c r="D226" s="118"/>
      <c r="E226" s="117"/>
      <c r="F226" s="118"/>
      <c r="G226" s="117"/>
      <c r="H226" s="118"/>
      <c r="I226" s="117"/>
      <c r="J226" s="118"/>
      <c r="K226" s="117"/>
      <c r="L226" s="118"/>
      <c r="M226" s="117"/>
      <c r="N226" s="118"/>
      <c r="O226" s="89"/>
      <c r="P226" s="90"/>
    </row>
    <row r="227" customFormat="false" ht="15" hidden="false" customHeight="true" outlineLevel="0" collapsed="false">
      <c r="A227" s="97"/>
      <c r="B227" s="143" t="s">
        <v>55</v>
      </c>
      <c r="C227" s="99"/>
      <c r="D227" s="100"/>
      <c r="E227" s="99"/>
      <c r="F227" s="100"/>
      <c r="G227" s="99"/>
      <c r="H227" s="100"/>
      <c r="I227" s="99"/>
      <c r="J227" s="100"/>
      <c r="K227" s="99"/>
      <c r="L227" s="100"/>
      <c r="M227" s="99"/>
      <c r="N227" s="100"/>
      <c r="O227" s="99"/>
      <c r="P227" s="101"/>
    </row>
    <row r="228" customFormat="false" ht="15" hidden="false" customHeight="true" outlineLevel="0" collapsed="false">
      <c r="A228" s="102" t="s">
        <v>68</v>
      </c>
      <c r="B228" s="103"/>
      <c r="C228" s="137"/>
      <c r="D228" s="138"/>
      <c r="E228" s="137"/>
      <c r="F228" s="138"/>
      <c r="G228" s="137"/>
      <c r="H228" s="138"/>
      <c r="I228" s="137"/>
      <c r="J228" s="138"/>
      <c r="K228" s="137"/>
      <c r="L228" s="138"/>
      <c r="M228" s="137"/>
      <c r="N228" s="138"/>
      <c r="O228" s="137"/>
      <c r="P228" s="139"/>
    </row>
    <row r="229" customFormat="false" ht="15" hidden="false" customHeight="true" outlineLevel="0" collapsed="false">
      <c r="A229" s="123" t="s">
        <v>69</v>
      </c>
      <c r="B229" s="124"/>
      <c r="C229" s="78"/>
      <c r="D229" s="79"/>
      <c r="E229" s="78"/>
      <c r="F229" s="79"/>
      <c r="G229" s="78"/>
      <c r="H229" s="79"/>
      <c r="I229" s="78"/>
      <c r="J229" s="79"/>
      <c r="K229" s="78"/>
      <c r="L229" s="79"/>
      <c r="M229" s="78"/>
      <c r="N229" s="79"/>
      <c r="O229" s="78"/>
      <c r="P229" s="80"/>
    </row>
    <row r="230" customFormat="false" ht="15" hidden="false" customHeight="true" outlineLevel="0" collapsed="false">
      <c r="A230" s="125" t="s">
        <v>70</v>
      </c>
      <c r="B230" s="126"/>
      <c r="C230" s="99"/>
      <c r="D230" s="100"/>
      <c r="E230" s="99"/>
      <c r="F230" s="100"/>
      <c r="G230" s="99"/>
      <c r="H230" s="100"/>
      <c r="I230" s="99"/>
      <c r="J230" s="100"/>
      <c r="K230" s="99"/>
      <c r="L230" s="100"/>
      <c r="M230" s="99"/>
      <c r="N230" s="100"/>
      <c r="O230" s="99"/>
      <c r="P230" s="101"/>
    </row>
    <row r="231" customFormat="false" ht="15" hidden="false" customHeight="true" outlineLevel="0" collapsed="false">
      <c r="A231" s="102" t="s">
        <v>71</v>
      </c>
      <c r="B231" s="103"/>
      <c r="C231" s="137"/>
      <c r="D231" s="138"/>
      <c r="E231" s="137"/>
      <c r="F231" s="138"/>
      <c r="G231" s="137"/>
      <c r="H231" s="138"/>
      <c r="I231" s="137"/>
      <c r="J231" s="138"/>
      <c r="K231" s="137"/>
      <c r="L231" s="138"/>
      <c r="M231" s="137"/>
      <c r="N231" s="138"/>
      <c r="O231" s="144"/>
      <c r="P231" s="145"/>
    </row>
    <row r="232" customFormat="false" ht="15" hidden="false" customHeight="true" outlineLevel="0" collapsed="false"/>
    <row r="233" customFormat="false" ht="15" hidden="false" customHeight="true" outlineLevel="0" collapsed="false">
      <c r="A233" s="128" t="s">
        <v>72</v>
      </c>
    </row>
    <row r="234" customFormat="false" ht="15" hidden="false" customHeight="true" outlineLevel="0" collapsed="false">
      <c r="A234" s="129" t="s">
        <v>73</v>
      </c>
      <c r="B234" s="129"/>
      <c r="C234" s="66" t="s">
        <v>14</v>
      </c>
      <c r="D234" s="67" t="s">
        <v>15</v>
      </c>
      <c r="E234" s="66" t="s">
        <v>16</v>
      </c>
      <c r="F234" s="67" t="s">
        <v>17</v>
      </c>
      <c r="G234" s="66" t="s">
        <v>18</v>
      </c>
      <c r="H234" s="67" t="s">
        <v>19</v>
      </c>
      <c r="I234" s="66" t="s">
        <v>20</v>
      </c>
      <c r="J234" s="67" t="s">
        <v>21</v>
      </c>
      <c r="K234" s="66" t="s">
        <v>22</v>
      </c>
      <c r="L234" s="67" t="s">
        <v>23</v>
      </c>
      <c r="M234" s="66" t="s">
        <v>24</v>
      </c>
      <c r="N234" s="67" t="s">
        <v>25</v>
      </c>
      <c r="O234" s="146" t="s">
        <v>26</v>
      </c>
      <c r="P234" s="147" t="s">
        <v>27</v>
      </c>
    </row>
    <row r="235" customFormat="false" ht="15" hidden="false" customHeight="true" outlineLevel="0" collapsed="false">
      <c r="A235" s="130" t="s">
        <v>57</v>
      </c>
      <c r="B235" s="130"/>
      <c r="C235" s="78"/>
      <c r="D235" s="79"/>
      <c r="E235" s="78"/>
      <c r="F235" s="79"/>
      <c r="G235" s="78"/>
      <c r="H235" s="79"/>
      <c r="I235" s="78"/>
      <c r="J235" s="79"/>
      <c r="K235" s="78"/>
      <c r="L235" s="79"/>
      <c r="M235" s="78"/>
      <c r="N235" s="79"/>
      <c r="O235" s="78"/>
      <c r="P235" s="80"/>
    </row>
    <row r="236" customFormat="false" ht="15" hidden="false" customHeight="true" outlineLevel="0" collapsed="false">
      <c r="A236" s="131" t="s">
        <v>58</v>
      </c>
      <c r="B236" s="131"/>
      <c r="C236" s="89"/>
      <c r="D236" s="96"/>
      <c r="E236" s="89"/>
      <c r="F236" s="96"/>
      <c r="G236" s="89"/>
      <c r="H236" s="96"/>
      <c r="I236" s="89"/>
      <c r="J236" s="96"/>
      <c r="K236" s="89"/>
      <c r="L236" s="96"/>
      <c r="M236" s="89"/>
      <c r="N236" s="96"/>
      <c r="O236" s="89"/>
      <c r="P236" s="90"/>
    </row>
    <row r="237" customFormat="false" ht="15" hidden="false" customHeight="true" outlineLevel="0" collapsed="false">
      <c r="A237" s="131" t="s">
        <v>60</v>
      </c>
      <c r="B237" s="131"/>
      <c r="C237" s="89"/>
      <c r="D237" s="96"/>
      <c r="E237" s="89"/>
      <c r="F237" s="96"/>
      <c r="G237" s="89"/>
      <c r="H237" s="96"/>
      <c r="I237" s="89"/>
      <c r="J237" s="96"/>
      <c r="K237" s="89"/>
      <c r="L237" s="96"/>
      <c r="M237" s="89"/>
      <c r="N237" s="96"/>
      <c r="O237" s="89"/>
      <c r="P237" s="90"/>
    </row>
    <row r="238" customFormat="false" ht="15" hidden="false" customHeight="true" outlineLevel="0" collapsed="false">
      <c r="A238" s="131" t="s">
        <v>61</v>
      </c>
      <c r="B238" s="131"/>
      <c r="C238" s="89"/>
      <c r="D238" s="96"/>
      <c r="E238" s="89"/>
      <c r="F238" s="96"/>
      <c r="G238" s="89"/>
      <c r="H238" s="96"/>
      <c r="I238" s="89"/>
      <c r="J238" s="96"/>
      <c r="K238" s="89"/>
      <c r="L238" s="96"/>
      <c r="M238" s="89"/>
      <c r="N238" s="96"/>
      <c r="O238" s="89"/>
      <c r="P238" s="90"/>
    </row>
    <row r="239" customFormat="false" ht="15" hidden="false" customHeight="true" outlineLevel="0" collapsed="false">
      <c r="A239" s="131" t="s">
        <v>62</v>
      </c>
      <c r="B239" s="131"/>
      <c r="C239" s="89"/>
      <c r="D239" s="96"/>
      <c r="E239" s="89"/>
      <c r="F239" s="96"/>
      <c r="G239" s="89"/>
      <c r="H239" s="96"/>
      <c r="I239" s="89"/>
      <c r="J239" s="96"/>
      <c r="K239" s="89"/>
      <c r="L239" s="96"/>
      <c r="M239" s="89"/>
      <c r="N239" s="96"/>
      <c r="O239" s="89"/>
      <c r="P239" s="90"/>
    </row>
    <row r="240" customFormat="false" ht="15" hidden="false" customHeight="true" outlineLevel="0" collapsed="false">
      <c r="A240" s="131" t="s">
        <v>63</v>
      </c>
      <c r="B240" s="131"/>
      <c r="C240" s="89"/>
      <c r="D240" s="96"/>
      <c r="E240" s="89"/>
      <c r="F240" s="96"/>
      <c r="G240" s="89"/>
      <c r="H240" s="96"/>
      <c r="I240" s="89"/>
      <c r="J240" s="96"/>
      <c r="K240" s="89"/>
      <c r="L240" s="96"/>
      <c r="M240" s="89"/>
      <c r="N240" s="96"/>
      <c r="O240" s="89"/>
      <c r="P240" s="90"/>
    </row>
    <row r="241" customFormat="false" ht="15" hidden="false" customHeight="true" outlineLevel="0" collapsed="false">
      <c r="A241" s="131" t="s">
        <v>65</v>
      </c>
      <c r="B241" s="131"/>
      <c r="C241" s="89"/>
      <c r="D241" s="96"/>
      <c r="E241" s="89"/>
      <c r="F241" s="96"/>
      <c r="G241" s="89"/>
      <c r="H241" s="96"/>
      <c r="I241" s="89"/>
      <c r="J241" s="96"/>
      <c r="K241" s="89"/>
      <c r="L241" s="96"/>
      <c r="M241" s="89"/>
      <c r="N241" s="96"/>
      <c r="O241" s="89"/>
      <c r="P241" s="90"/>
    </row>
    <row r="242" customFormat="false" ht="15" hidden="false" customHeight="true" outlineLevel="0" collapsed="false">
      <c r="A242" s="131" t="s">
        <v>66</v>
      </c>
      <c r="B242" s="131"/>
      <c r="C242" s="89"/>
      <c r="D242" s="96"/>
      <c r="E242" s="89"/>
      <c r="F242" s="96"/>
      <c r="G242" s="89"/>
      <c r="H242" s="96"/>
      <c r="I242" s="89"/>
      <c r="J242" s="96"/>
      <c r="K242" s="89"/>
      <c r="L242" s="96"/>
      <c r="M242" s="89"/>
      <c r="N242" s="96"/>
      <c r="O242" s="89"/>
      <c r="P242" s="90"/>
    </row>
    <row r="243" customFormat="false" ht="15" hidden="false" customHeight="true" outlineLevel="0" collapsed="false">
      <c r="A243" s="131" t="s">
        <v>55</v>
      </c>
      <c r="B243" s="131"/>
      <c r="C243" s="89"/>
      <c r="D243" s="96"/>
      <c r="E243" s="89"/>
      <c r="F243" s="96"/>
      <c r="G243" s="99"/>
      <c r="H243" s="96"/>
      <c r="I243" s="89"/>
      <c r="J243" s="96"/>
      <c r="K243" s="89"/>
      <c r="L243" s="96"/>
      <c r="M243" s="89"/>
      <c r="N243" s="96"/>
      <c r="O243" s="99"/>
      <c r="P243" s="101"/>
    </row>
    <row r="244" customFormat="false" ht="15" hidden="false" customHeight="true" outlineLevel="0" collapsed="false">
      <c r="A244" s="129" t="s">
        <v>74</v>
      </c>
      <c r="B244" s="129"/>
      <c r="C244" s="137"/>
      <c r="D244" s="138"/>
      <c r="E244" s="137"/>
      <c r="F244" s="138"/>
      <c r="G244" s="137"/>
      <c r="H244" s="138"/>
      <c r="I244" s="137"/>
      <c r="J244" s="138"/>
      <c r="K244" s="137"/>
      <c r="L244" s="138"/>
      <c r="M244" s="137"/>
      <c r="N244" s="138"/>
      <c r="O244" s="144"/>
      <c r="P244" s="145"/>
    </row>
    <row r="251" customFormat="false" ht="15" hidden="false" customHeight="true" outlineLevel="0" collapsed="false">
      <c r="A251" s="132" t="n">
        <f aca="false">DATE(カレンダー!$C$2,2,6)</f>
        <v>39850</v>
      </c>
      <c r="B251" s="132"/>
      <c r="C251" s="133"/>
    </row>
    <row r="252" customFormat="false" ht="15" hidden="false" customHeight="true" outlineLevel="0" collapsed="false">
      <c r="A252" s="64"/>
      <c r="B252" s="65" t="s">
        <v>13</v>
      </c>
      <c r="C252" s="66" t="s">
        <v>14</v>
      </c>
      <c r="D252" s="67" t="s">
        <v>15</v>
      </c>
      <c r="E252" s="66" t="s">
        <v>16</v>
      </c>
      <c r="F252" s="67" t="s">
        <v>17</v>
      </c>
      <c r="G252" s="66" t="s">
        <v>18</v>
      </c>
      <c r="H252" s="67" t="s">
        <v>19</v>
      </c>
      <c r="I252" s="66" t="s">
        <v>20</v>
      </c>
      <c r="J252" s="67" t="s">
        <v>21</v>
      </c>
      <c r="K252" s="66" t="s">
        <v>22</v>
      </c>
      <c r="L252" s="67" t="s">
        <v>23</v>
      </c>
      <c r="M252" s="66" t="s">
        <v>24</v>
      </c>
      <c r="N252" s="67" t="s">
        <v>25</v>
      </c>
      <c r="O252" s="70" t="s">
        <v>26</v>
      </c>
      <c r="P252" s="71" t="s">
        <v>27</v>
      </c>
    </row>
    <row r="253" customFormat="false" ht="15" hidden="false" customHeight="true" outlineLevel="0" collapsed="false">
      <c r="A253" s="76"/>
      <c r="B253" s="134" t="s">
        <v>38</v>
      </c>
      <c r="C253" s="78"/>
      <c r="D253" s="79"/>
      <c r="E253" s="78"/>
      <c r="F253" s="79"/>
      <c r="G253" s="78"/>
      <c r="H253" s="79"/>
      <c r="I253" s="78"/>
      <c r="J253" s="79"/>
      <c r="K253" s="78"/>
      <c r="L253" s="79"/>
      <c r="M253" s="78"/>
      <c r="N253" s="79"/>
      <c r="O253" s="78"/>
      <c r="P253" s="80"/>
    </row>
    <row r="254" customFormat="false" ht="15" hidden="false" customHeight="true" outlineLevel="0" collapsed="false">
      <c r="A254" s="85"/>
      <c r="B254" s="135" t="s">
        <v>39</v>
      </c>
      <c r="C254" s="89"/>
      <c r="D254" s="96"/>
      <c r="E254" s="89"/>
      <c r="F254" s="96"/>
      <c r="G254" s="89"/>
      <c r="H254" s="96"/>
      <c r="I254" s="89"/>
      <c r="J254" s="96"/>
      <c r="K254" s="89"/>
      <c r="L254" s="96"/>
      <c r="M254" s="89"/>
      <c r="N254" s="96"/>
      <c r="O254" s="89"/>
      <c r="P254" s="90"/>
    </row>
    <row r="255" customFormat="false" ht="15" hidden="false" customHeight="true" outlineLevel="0" collapsed="false">
      <c r="A255" s="94" t="s">
        <v>40</v>
      </c>
      <c r="B255" s="135" t="s">
        <v>41</v>
      </c>
      <c r="C255" s="89"/>
      <c r="D255" s="96"/>
      <c r="E255" s="89"/>
      <c r="F255" s="96"/>
      <c r="G255" s="89"/>
      <c r="H255" s="96"/>
      <c r="I255" s="89"/>
      <c r="J255" s="96"/>
      <c r="K255" s="89"/>
      <c r="L255" s="96"/>
      <c r="M255" s="89"/>
      <c r="N255" s="96"/>
      <c r="O255" s="89"/>
      <c r="P255" s="90"/>
    </row>
    <row r="256" customFormat="false" ht="15" hidden="false" customHeight="true" outlineLevel="0" collapsed="false">
      <c r="A256" s="85"/>
      <c r="B256" s="135" t="s">
        <v>42</v>
      </c>
      <c r="C256" s="89"/>
      <c r="D256" s="96"/>
      <c r="E256" s="89"/>
      <c r="F256" s="96"/>
      <c r="G256" s="89"/>
      <c r="H256" s="96"/>
      <c r="I256" s="89"/>
      <c r="J256" s="96"/>
      <c r="K256" s="89"/>
      <c r="L256" s="96"/>
      <c r="M256" s="89"/>
      <c r="N256" s="96"/>
      <c r="O256" s="89"/>
      <c r="P256" s="90"/>
    </row>
    <row r="257" customFormat="false" ht="15" hidden="false" customHeight="true" outlineLevel="0" collapsed="false">
      <c r="A257" s="114"/>
      <c r="B257" s="135" t="s">
        <v>44</v>
      </c>
      <c r="C257" s="89"/>
      <c r="D257" s="96"/>
      <c r="E257" s="89"/>
      <c r="F257" s="96"/>
      <c r="G257" s="89"/>
      <c r="H257" s="96"/>
      <c r="I257" s="89"/>
      <c r="J257" s="96"/>
      <c r="K257" s="89"/>
      <c r="L257" s="96"/>
      <c r="M257" s="89"/>
      <c r="N257" s="96"/>
      <c r="O257" s="89"/>
      <c r="P257" s="90"/>
    </row>
    <row r="258" customFormat="false" ht="15" hidden="false" customHeight="true" outlineLevel="0" collapsed="false">
      <c r="A258" s="94" t="s">
        <v>43</v>
      </c>
      <c r="B258" s="135" t="s">
        <v>45</v>
      </c>
      <c r="C258" s="89"/>
      <c r="D258" s="96"/>
      <c r="E258" s="89"/>
      <c r="F258" s="96"/>
      <c r="G258" s="89"/>
      <c r="H258" s="96"/>
      <c r="I258" s="89"/>
      <c r="J258" s="96"/>
      <c r="K258" s="89"/>
      <c r="L258" s="96"/>
      <c r="M258" s="89"/>
      <c r="N258" s="96"/>
      <c r="O258" s="89"/>
      <c r="P258" s="90"/>
    </row>
    <row r="259" customFormat="false" ht="15" hidden="false" customHeight="true" outlineLevel="0" collapsed="false">
      <c r="A259" s="85"/>
      <c r="B259" s="135" t="s">
        <v>47</v>
      </c>
      <c r="C259" s="89"/>
      <c r="D259" s="96"/>
      <c r="E259" s="89"/>
      <c r="F259" s="96"/>
      <c r="G259" s="89"/>
      <c r="H259" s="96"/>
      <c r="I259" s="89"/>
      <c r="J259" s="96"/>
      <c r="K259" s="89"/>
      <c r="L259" s="96"/>
      <c r="M259" s="89"/>
      <c r="N259" s="96"/>
      <c r="O259" s="89"/>
      <c r="P259" s="90"/>
    </row>
    <row r="260" customFormat="false" ht="15" hidden="false" customHeight="true" outlineLevel="0" collapsed="false">
      <c r="A260" s="85"/>
      <c r="B260" s="135" t="s">
        <v>48</v>
      </c>
      <c r="C260" s="89"/>
      <c r="D260" s="96"/>
      <c r="E260" s="89"/>
      <c r="F260" s="96"/>
      <c r="G260" s="89"/>
      <c r="H260" s="96"/>
      <c r="I260" s="89"/>
      <c r="J260" s="96"/>
      <c r="K260" s="89"/>
      <c r="L260" s="96"/>
      <c r="M260" s="89"/>
      <c r="N260" s="96"/>
      <c r="O260" s="89"/>
      <c r="P260" s="90"/>
    </row>
    <row r="261" customFormat="false" ht="15" hidden="false" customHeight="true" outlineLevel="0" collapsed="false">
      <c r="A261" s="94" t="s">
        <v>46</v>
      </c>
      <c r="B261" s="135" t="s">
        <v>50</v>
      </c>
      <c r="C261" s="89"/>
      <c r="D261" s="96"/>
      <c r="E261" s="89"/>
      <c r="F261" s="96"/>
      <c r="G261" s="89"/>
      <c r="H261" s="96"/>
      <c r="I261" s="89"/>
      <c r="J261" s="96"/>
      <c r="K261" s="89"/>
      <c r="L261" s="96"/>
      <c r="M261" s="89"/>
      <c r="N261" s="96"/>
      <c r="O261" s="89"/>
      <c r="P261" s="90"/>
    </row>
    <row r="262" customFormat="false" ht="15" hidden="false" customHeight="true" outlineLevel="0" collapsed="false">
      <c r="A262" s="114"/>
      <c r="B262" s="135" t="s">
        <v>51</v>
      </c>
      <c r="C262" s="89"/>
      <c r="D262" s="96"/>
      <c r="E262" s="89"/>
      <c r="F262" s="96"/>
      <c r="G262" s="89"/>
      <c r="H262" s="96"/>
      <c r="I262" s="89"/>
      <c r="J262" s="96"/>
      <c r="K262" s="89"/>
      <c r="L262" s="96"/>
      <c r="M262" s="89"/>
      <c r="N262" s="96"/>
      <c r="O262" s="89"/>
      <c r="P262" s="90"/>
    </row>
    <row r="263" customFormat="false" ht="15" hidden="false" customHeight="true" outlineLevel="0" collapsed="false">
      <c r="A263" s="85"/>
      <c r="B263" s="135" t="s">
        <v>52</v>
      </c>
      <c r="C263" s="89"/>
      <c r="D263" s="96"/>
      <c r="E263" s="89"/>
      <c r="F263" s="96"/>
      <c r="G263" s="89"/>
      <c r="H263" s="96"/>
      <c r="I263" s="89"/>
      <c r="J263" s="96"/>
      <c r="K263" s="89"/>
      <c r="L263" s="96"/>
      <c r="M263" s="89"/>
      <c r="N263" s="96"/>
      <c r="O263" s="89"/>
      <c r="P263" s="90"/>
    </row>
    <row r="264" customFormat="false" ht="15" hidden="false" customHeight="true" outlineLevel="0" collapsed="false">
      <c r="A264" s="94" t="s">
        <v>49</v>
      </c>
      <c r="B264" s="135" t="s">
        <v>53</v>
      </c>
      <c r="C264" s="89"/>
      <c r="D264" s="96"/>
      <c r="E264" s="89"/>
      <c r="F264" s="96"/>
      <c r="G264" s="89"/>
      <c r="H264" s="96"/>
      <c r="I264" s="89"/>
      <c r="J264" s="96"/>
      <c r="K264" s="89"/>
      <c r="L264" s="96"/>
      <c r="M264" s="89"/>
      <c r="N264" s="96"/>
      <c r="O264" s="89"/>
      <c r="P264" s="90"/>
    </row>
    <row r="265" customFormat="false" ht="15" hidden="false" customHeight="true" outlineLevel="0" collapsed="false">
      <c r="A265" s="85"/>
      <c r="B265" s="135" t="s">
        <v>54</v>
      </c>
      <c r="C265" s="89"/>
      <c r="D265" s="96"/>
      <c r="E265" s="89"/>
      <c r="F265" s="96"/>
      <c r="G265" s="89"/>
      <c r="H265" s="96"/>
      <c r="I265" s="89"/>
      <c r="J265" s="96"/>
      <c r="K265" s="89"/>
      <c r="L265" s="96"/>
      <c r="M265" s="89"/>
      <c r="N265" s="96"/>
      <c r="O265" s="89"/>
      <c r="P265" s="90"/>
    </row>
    <row r="266" customFormat="false" ht="15" hidden="false" customHeight="true" outlineLevel="0" collapsed="false">
      <c r="A266" s="97"/>
      <c r="B266" s="136" t="s">
        <v>55</v>
      </c>
      <c r="C266" s="99"/>
      <c r="D266" s="100"/>
      <c r="E266" s="99"/>
      <c r="F266" s="100"/>
      <c r="G266" s="99"/>
      <c r="H266" s="100"/>
      <c r="I266" s="99"/>
      <c r="J266" s="100"/>
      <c r="K266" s="99"/>
      <c r="L266" s="100"/>
      <c r="M266" s="99"/>
      <c r="N266" s="100"/>
      <c r="O266" s="99"/>
      <c r="P266" s="101"/>
    </row>
    <row r="267" customFormat="false" ht="15" hidden="false" customHeight="true" outlineLevel="0" collapsed="false">
      <c r="A267" s="102" t="s">
        <v>56</v>
      </c>
      <c r="B267" s="103"/>
      <c r="C267" s="137"/>
      <c r="D267" s="138"/>
      <c r="E267" s="137"/>
      <c r="F267" s="138"/>
      <c r="G267" s="137"/>
      <c r="H267" s="138"/>
      <c r="I267" s="137"/>
      <c r="J267" s="138"/>
      <c r="K267" s="137"/>
      <c r="L267" s="138"/>
      <c r="M267" s="137"/>
      <c r="N267" s="138"/>
      <c r="O267" s="137"/>
      <c r="P267" s="139"/>
    </row>
    <row r="268" customFormat="false" ht="15" hidden="false" customHeight="true" outlineLevel="0" collapsed="false">
      <c r="A268" s="112"/>
      <c r="B268" s="140" t="s">
        <v>57</v>
      </c>
      <c r="C268" s="78"/>
      <c r="D268" s="79"/>
      <c r="E268" s="78"/>
      <c r="F268" s="79"/>
      <c r="G268" s="78"/>
      <c r="H268" s="79"/>
      <c r="I268" s="78"/>
      <c r="J268" s="79"/>
      <c r="K268" s="78"/>
      <c r="L268" s="79"/>
      <c r="M268" s="78"/>
      <c r="N268" s="79"/>
      <c r="O268" s="78"/>
      <c r="P268" s="80"/>
    </row>
    <row r="269" customFormat="false" ht="15" hidden="false" customHeight="true" outlineLevel="0" collapsed="false">
      <c r="A269" s="114"/>
      <c r="B269" s="141" t="s">
        <v>58</v>
      </c>
      <c r="C269" s="89"/>
      <c r="D269" s="96"/>
      <c r="E269" s="89"/>
      <c r="F269" s="96"/>
      <c r="G269" s="89"/>
      <c r="H269" s="96"/>
      <c r="I269" s="89"/>
      <c r="J269" s="96"/>
      <c r="K269" s="89"/>
      <c r="L269" s="96"/>
      <c r="M269" s="89"/>
      <c r="N269" s="96"/>
      <c r="O269" s="89"/>
      <c r="P269" s="90"/>
    </row>
    <row r="270" customFormat="false" ht="15" hidden="false" customHeight="true" outlineLevel="0" collapsed="false">
      <c r="A270" s="94" t="s">
        <v>59</v>
      </c>
      <c r="B270" s="141" t="s">
        <v>60</v>
      </c>
      <c r="C270" s="89"/>
      <c r="D270" s="96"/>
      <c r="E270" s="89"/>
      <c r="F270" s="96"/>
      <c r="G270" s="89"/>
      <c r="H270" s="96"/>
      <c r="I270" s="89"/>
      <c r="J270" s="96"/>
      <c r="K270" s="89"/>
      <c r="L270" s="96"/>
      <c r="M270" s="89"/>
      <c r="N270" s="96"/>
      <c r="O270" s="89"/>
      <c r="P270" s="90"/>
    </row>
    <row r="271" customFormat="false" ht="15" hidden="false" customHeight="true" outlineLevel="0" collapsed="false">
      <c r="A271" s="114"/>
      <c r="B271" s="141" t="s">
        <v>61</v>
      </c>
      <c r="C271" s="89"/>
      <c r="D271" s="96"/>
      <c r="E271" s="89"/>
      <c r="F271" s="96"/>
      <c r="G271" s="89"/>
      <c r="H271" s="96"/>
      <c r="I271" s="89"/>
      <c r="J271" s="96"/>
      <c r="K271" s="89"/>
      <c r="L271" s="96"/>
      <c r="M271" s="89"/>
      <c r="N271" s="96"/>
      <c r="O271" s="89"/>
      <c r="P271" s="90"/>
    </row>
    <row r="272" customFormat="false" ht="15" hidden="false" customHeight="true" outlineLevel="0" collapsed="false">
      <c r="A272" s="114"/>
      <c r="B272" s="141" t="s">
        <v>62</v>
      </c>
      <c r="C272" s="89"/>
      <c r="D272" s="96"/>
      <c r="E272" s="89"/>
      <c r="F272" s="96"/>
      <c r="G272" s="89"/>
      <c r="H272" s="96"/>
      <c r="I272" s="89"/>
      <c r="J272" s="96"/>
      <c r="K272" s="89"/>
      <c r="L272" s="96"/>
      <c r="M272" s="89"/>
      <c r="N272" s="96"/>
      <c r="O272" s="89"/>
      <c r="P272" s="90"/>
    </row>
    <row r="273" customFormat="false" ht="15" hidden="false" customHeight="true" outlineLevel="0" collapsed="false">
      <c r="A273" s="114"/>
      <c r="B273" s="141" t="s">
        <v>63</v>
      </c>
      <c r="C273" s="89"/>
      <c r="D273" s="96"/>
      <c r="E273" s="89"/>
      <c r="F273" s="96"/>
      <c r="G273" s="89"/>
      <c r="H273" s="96"/>
      <c r="I273" s="89"/>
      <c r="J273" s="96"/>
      <c r="K273" s="89"/>
      <c r="L273" s="96"/>
      <c r="M273" s="89"/>
      <c r="N273" s="96"/>
      <c r="O273" s="89"/>
      <c r="P273" s="90"/>
    </row>
    <row r="274" customFormat="false" ht="15" hidden="false" customHeight="true" outlineLevel="0" collapsed="false">
      <c r="A274" s="94" t="s">
        <v>64</v>
      </c>
      <c r="B274" s="141" t="s">
        <v>65</v>
      </c>
      <c r="C274" s="89"/>
      <c r="D274" s="96"/>
      <c r="E274" s="89"/>
      <c r="F274" s="96"/>
      <c r="G274" s="89"/>
      <c r="H274" s="96"/>
      <c r="I274" s="89"/>
      <c r="J274" s="96"/>
      <c r="K274" s="89"/>
      <c r="L274" s="96"/>
      <c r="M274" s="89"/>
      <c r="N274" s="96"/>
      <c r="O274" s="89"/>
      <c r="P274" s="90"/>
    </row>
    <row r="275" customFormat="false" ht="15" hidden="false" customHeight="true" outlineLevel="0" collapsed="false">
      <c r="A275" s="114"/>
      <c r="B275" s="141" t="s">
        <v>66</v>
      </c>
      <c r="C275" s="89"/>
      <c r="D275" s="96"/>
      <c r="E275" s="89"/>
      <c r="F275" s="96"/>
      <c r="G275" s="89"/>
      <c r="H275" s="96"/>
      <c r="I275" s="89"/>
      <c r="J275" s="96"/>
      <c r="K275" s="89"/>
      <c r="L275" s="96"/>
      <c r="M275" s="89"/>
      <c r="N275" s="96"/>
      <c r="O275" s="89"/>
      <c r="P275" s="90"/>
    </row>
    <row r="276" customFormat="false" ht="15" hidden="false" customHeight="true" outlineLevel="0" collapsed="false">
      <c r="A276" s="114"/>
      <c r="B276" s="142" t="s">
        <v>67</v>
      </c>
      <c r="C276" s="117"/>
      <c r="D276" s="118"/>
      <c r="E276" s="117"/>
      <c r="F276" s="118"/>
      <c r="G276" s="117"/>
      <c r="H276" s="118"/>
      <c r="I276" s="117"/>
      <c r="J276" s="118"/>
      <c r="K276" s="117"/>
      <c r="L276" s="118"/>
      <c r="M276" s="117"/>
      <c r="N276" s="118"/>
      <c r="O276" s="89"/>
      <c r="P276" s="90"/>
    </row>
    <row r="277" customFormat="false" ht="15" hidden="false" customHeight="true" outlineLevel="0" collapsed="false">
      <c r="A277" s="97"/>
      <c r="B277" s="143" t="s">
        <v>55</v>
      </c>
      <c r="C277" s="99"/>
      <c r="D277" s="100"/>
      <c r="E277" s="99"/>
      <c r="F277" s="100"/>
      <c r="G277" s="99"/>
      <c r="H277" s="100"/>
      <c r="I277" s="99"/>
      <c r="J277" s="100"/>
      <c r="K277" s="99"/>
      <c r="L277" s="100"/>
      <c r="M277" s="99"/>
      <c r="N277" s="100"/>
      <c r="O277" s="99"/>
      <c r="P277" s="101"/>
    </row>
    <row r="278" customFormat="false" ht="15" hidden="false" customHeight="true" outlineLevel="0" collapsed="false">
      <c r="A278" s="102" t="s">
        <v>68</v>
      </c>
      <c r="B278" s="103"/>
      <c r="C278" s="137"/>
      <c r="D278" s="138"/>
      <c r="E278" s="137"/>
      <c r="F278" s="138"/>
      <c r="G278" s="137"/>
      <c r="H278" s="138"/>
      <c r="I278" s="137"/>
      <c r="J278" s="138"/>
      <c r="K278" s="137"/>
      <c r="L278" s="138"/>
      <c r="M278" s="137"/>
      <c r="N278" s="138"/>
      <c r="O278" s="137"/>
      <c r="P278" s="139"/>
    </row>
    <row r="279" customFormat="false" ht="15" hidden="false" customHeight="true" outlineLevel="0" collapsed="false">
      <c r="A279" s="123" t="s">
        <v>69</v>
      </c>
      <c r="B279" s="124"/>
      <c r="C279" s="78"/>
      <c r="D279" s="79"/>
      <c r="E279" s="78"/>
      <c r="F279" s="79"/>
      <c r="G279" s="78"/>
      <c r="H279" s="79"/>
      <c r="I279" s="78"/>
      <c r="J279" s="79"/>
      <c r="K279" s="78"/>
      <c r="L279" s="79"/>
      <c r="M279" s="78"/>
      <c r="N279" s="79"/>
      <c r="O279" s="78"/>
      <c r="P279" s="80"/>
    </row>
    <row r="280" customFormat="false" ht="15" hidden="false" customHeight="true" outlineLevel="0" collapsed="false">
      <c r="A280" s="125" t="s">
        <v>70</v>
      </c>
      <c r="B280" s="126"/>
      <c r="C280" s="99"/>
      <c r="D280" s="100"/>
      <c r="E280" s="99"/>
      <c r="F280" s="100"/>
      <c r="G280" s="99"/>
      <c r="H280" s="100"/>
      <c r="I280" s="99"/>
      <c r="J280" s="100"/>
      <c r="K280" s="99"/>
      <c r="L280" s="100"/>
      <c r="M280" s="99"/>
      <c r="N280" s="100"/>
      <c r="O280" s="99"/>
      <c r="P280" s="101"/>
    </row>
    <row r="281" customFormat="false" ht="15" hidden="false" customHeight="true" outlineLevel="0" collapsed="false">
      <c r="A281" s="102" t="s">
        <v>71</v>
      </c>
      <c r="B281" s="103"/>
      <c r="C281" s="137"/>
      <c r="D281" s="138"/>
      <c r="E281" s="137"/>
      <c r="F281" s="138"/>
      <c r="G281" s="137"/>
      <c r="H281" s="138"/>
      <c r="I281" s="137"/>
      <c r="J281" s="138"/>
      <c r="K281" s="137"/>
      <c r="L281" s="138"/>
      <c r="M281" s="137"/>
      <c r="N281" s="138"/>
      <c r="O281" s="144"/>
      <c r="P281" s="145"/>
    </row>
    <row r="282" customFormat="false" ht="15" hidden="false" customHeight="true" outlineLevel="0" collapsed="false"/>
    <row r="283" customFormat="false" ht="15" hidden="false" customHeight="true" outlineLevel="0" collapsed="false">
      <c r="A283" s="128" t="s">
        <v>72</v>
      </c>
    </row>
    <row r="284" customFormat="false" ht="15" hidden="false" customHeight="true" outlineLevel="0" collapsed="false">
      <c r="A284" s="129" t="s">
        <v>73</v>
      </c>
      <c r="B284" s="129"/>
      <c r="C284" s="66" t="s">
        <v>14</v>
      </c>
      <c r="D284" s="67" t="s">
        <v>15</v>
      </c>
      <c r="E284" s="66" t="s">
        <v>16</v>
      </c>
      <c r="F284" s="67" t="s">
        <v>17</v>
      </c>
      <c r="G284" s="66" t="s">
        <v>18</v>
      </c>
      <c r="H284" s="67" t="s">
        <v>19</v>
      </c>
      <c r="I284" s="66" t="s">
        <v>20</v>
      </c>
      <c r="J284" s="67" t="s">
        <v>21</v>
      </c>
      <c r="K284" s="66" t="s">
        <v>22</v>
      </c>
      <c r="L284" s="67" t="s">
        <v>23</v>
      </c>
      <c r="M284" s="66" t="s">
        <v>24</v>
      </c>
      <c r="N284" s="67" t="s">
        <v>25</v>
      </c>
      <c r="O284" s="146" t="s">
        <v>26</v>
      </c>
      <c r="P284" s="147" t="s">
        <v>27</v>
      </c>
    </row>
    <row r="285" customFormat="false" ht="15" hidden="false" customHeight="true" outlineLevel="0" collapsed="false">
      <c r="A285" s="130" t="s">
        <v>57</v>
      </c>
      <c r="B285" s="130"/>
      <c r="C285" s="78"/>
      <c r="D285" s="79"/>
      <c r="E285" s="78"/>
      <c r="F285" s="79"/>
      <c r="G285" s="78"/>
      <c r="H285" s="79"/>
      <c r="I285" s="78"/>
      <c r="J285" s="79"/>
      <c r="K285" s="78"/>
      <c r="L285" s="79"/>
      <c r="M285" s="78"/>
      <c r="N285" s="79"/>
      <c r="O285" s="78"/>
      <c r="P285" s="80"/>
    </row>
    <row r="286" customFormat="false" ht="15" hidden="false" customHeight="true" outlineLevel="0" collapsed="false">
      <c r="A286" s="131" t="s">
        <v>58</v>
      </c>
      <c r="B286" s="131"/>
      <c r="C286" s="89"/>
      <c r="D286" s="96"/>
      <c r="E286" s="89"/>
      <c r="F286" s="96"/>
      <c r="G286" s="89"/>
      <c r="H286" s="96"/>
      <c r="I286" s="89"/>
      <c r="J286" s="96"/>
      <c r="K286" s="89"/>
      <c r="L286" s="96"/>
      <c r="M286" s="89"/>
      <c r="N286" s="96"/>
      <c r="O286" s="89"/>
      <c r="P286" s="90"/>
    </row>
    <row r="287" customFormat="false" ht="15" hidden="false" customHeight="true" outlineLevel="0" collapsed="false">
      <c r="A287" s="131" t="s">
        <v>60</v>
      </c>
      <c r="B287" s="131"/>
      <c r="C287" s="89"/>
      <c r="D287" s="96"/>
      <c r="E287" s="89"/>
      <c r="F287" s="96"/>
      <c r="G287" s="89"/>
      <c r="H287" s="96"/>
      <c r="I287" s="89"/>
      <c r="J287" s="96"/>
      <c r="K287" s="89"/>
      <c r="L287" s="96"/>
      <c r="M287" s="89"/>
      <c r="N287" s="96"/>
      <c r="O287" s="89"/>
      <c r="P287" s="90"/>
    </row>
    <row r="288" customFormat="false" ht="15" hidden="false" customHeight="true" outlineLevel="0" collapsed="false">
      <c r="A288" s="131" t="s">
        <v>61</v>
      </c>
      <c r="B288" s="131"/>
      <c r="C288" s="89"/>
      <c r="D288" s="96"/>
      <c r="E288" s="89"/>
      <c r="F288" s="96"/>
      <c r="G288" s="89"/>
      <c r="H288" s="96"/>
      <c r="I288" s="89"/>
      <c r="J288" s="96"/>
      <c r="K288" s="89"/>
      <c r="L288" s="96"/>
      <c r="M288" s="89"/>
      <c r="N288" s="96"/>
      <c r="O288" s="89"/>
      <c r="P288" s="90"/>
    </row>
    <row r="289" customFormat="false" ht="15" hidden="false" customHeight="true" outlineLevel="0" collapsed="false">
      <c r="A289" s="131" t="s">
        <v>62</v>
      </c>
      <c r="B289" s="131"/>
      <c r="C289" s="89"/>
      <c r="D289" s="96"/>
      <c r="E289" s="89"/>
      <c r="F289" s="96"/>
      <c r="G289" s="89"/>
      <c r="H289" s="96"/>
      <c r="I289" s="89"/>
      <c r="J289" s="96"/>
      <c r="K289" s="89"/>
      <c r="L289" s="96"/>
      <c r="M289" s="89"/>
      <c r="N289" s="96"/>
      <c r="O289" s="89"/>
      <c r="P289" s="90"/>
    </row>
    <row r="290" customFormat="false" ht="15" hidden="false" customHeight="true" outlineLevel="0" collapsed="false">
      <c r="A290" s="131" t="s">
        <v>63</v>
      </c>
      <c r="B290" s="131"/>
      <c r="C290" s="89"/>
      <c r="D290" s="96"/>
      <c r="E290" s="89"/>
      <c r="F290" s="96"/>
      <c r="G290" s="89"/>
      <c r="H290" s="96"/>
      <c r="I290" s="89"/>
      <c r="J290" s="96"/>
      <c r="K290" s="89"/>
      <c r="L290" s="96"/>
      <c r="M290" s="89"/>
      <c r="N290" s="96"/>
      <c r="O290" s="89"/>
      <c r="P290" s="90"/>
    </row>
    <row r="291" customFormat="false" ht="15" hidden="false" customHeight="true" outlineLevel="0" collapsed="false">
      <c r="A291" s="131" t="s">
        <v>65</v>
      </c>
      <c r="B291" s="131"/>
      <c r="C291" s="89"/>
      <c r="D291" s="96"/>
      <c r="E291" s="89"/>
      <c r="F291" s="96"/>
      <c r="G291" s="89"/>
      <c r="H291" s="96"/>
      <c r="I291" s="89"/>
      <c r="J291" s="96"/>
      <c r="K291" s="89"/>
      <c r="L291" s="96"/>
      <c r="M291" s="89"/>
      <c r="N291" s="96"/>
      <c r="O291" s="89"/>
      <c r="P291" s="90"/>
    </row>
    <row r="292" customFormat="false" ht="15" hidden="false" customHeight="true" outlineLevel="0" collapsed="false">
      <c r="A292" s="131" t="s">
        <v>66</v>
      </c>
      <c r="B292" s="131"/>
      <c r="C292" s="89"/>
      <c r="D292" s="96"/>
      <c r="E292" s="89"/>
      <c r="F292" s="96"/>
      <c r="G292" s="89"/>
      <c r="H292" s="96"/>
      <c r="I292" s="89"/>
      <c r="J292" s="96"/>
      <c r="K292" s="89"/>
      <c r="L292" s="96"/>
      <c r="M292" s="89"/>
      <c r="N292" s="96"/>
      <c r="O292" s="89"/>
      <c r="P292" s="90"/>
    </row>
    <row r="293" customFormat="false" ht="15" hidden="false" customHeight="true" outlineLevel="0" collapsed="false">
      <c r="A293" s="131" t="s">
        <v>55</v>
      </c>
      <c r="B293" s="131"/>
      <c r="C293" s="89"/>
      <c r="D293" s="96"/>
      <c r="E293" s="89"/>
      <c r="F293" s="96"/>
      <c r="G293" s="99"/>
      <c r="H293" s="96"/>
      <c r="I293" s="89"/>
      <c r="J293" s="96"/>
      <c r="K293" s="89"/>
      <c r="L293" s="96"/>
      <c r="M293" s="89"/>
      <c r="N293" s="96"/>
      <c r="O293" s="99"/>
      <c r="P293" s="101"/>
    </row>
    <row r="294" customFormat="false" ht="15" hidden="false" customHeight="true" outlineLevel="0" collapsed="false">
      <c r="A294" s="129" t="s">
        <v>74</v>
      </c>
      <c r="B294" s="129"/>
      <c r="C294" s="137"/>
      <c r="D294" s="138"/>
      <c r="E294" s="137"/>
      <c r="F294" s="138"/>
      <c r="G294" s="137"/>
      <c r="H294" s="138"/>
      <c r="I294" s="137"/>
      <c r="J294" s="138"/>
      <c r="K294" s="137"/>
      <c r="L294" s="138"/>
      <c r="M294" s="137"/>
      <c r="N294" s="138"/>
      <c r="O294" s="144"/>
      <c r="P294" s="145"/>
    </row>
    <row r="301" customFormat="false" ht="15" hidden="false" customHeight="true" outlineLevel="0" collapsed="false">
      <c r="A301" s="132" t="n">
        <f aca="false">DATE(カレンダー!$C$2,2,7)</f>
        <v>39851</v>
      </c>
      <c r="B301" s="132"/>
      <c r="C301" s="133"/>
    </row>
    <row r="302" customFormat="false" ht="15" hidden="false" customHeight="true" outlineLevel="0" collapsed="false">
      <c r="A302" s="64"/>
      <c r="B302" s="65" t="s">
        <v>13</v>
      </c>
      <c r="C302" s="66" t="s">
        <v>14</v>
      </c>
      <c r="D302" s="67" t="s">
        <v>15</v>
      </c>
      <c r="E302" s="66" t="s">
        <v>16</v>
      </c>
      <c r="F302" s="67" t="s">
        <v>17</v>
      </c>
      <c r="G302" s="66" t="s">
        <v>18</v>
      </c>
      <c r="H302" s="67" t="s">
        <v>19</v>
      </c>
      <c r="I302" s="66" t="s">
        <v>20</v>
      </c>
      <c r="J302" s="67" t="s">
        <v>21</v>
      </c>
      <c r="K302" s="66" t="s">
        <v>22</v>
      </c>
      <c r="L302" s="67" t="s">
        <v>23</v>
      </c>
      <c r="M302" s="66" t="s">
        <v>24</v>
      </c>
      <c r="N302" s="67" t="s">
        <v>25</v>
      </c>
      <c r="O302" s="70" t="s">
        <v>26</v>
      </c>
      <c r="P302" s="71" t="s">
        <v>27</v>
      </c>
    </row>
    <row r="303" customFormat="false" ht="15" hidden="false" customHeight="true" outlineLevel="0" collapsed="false">
      <c r="A303" s="76"/>
      <c r="B303" s="134" t="s">
        <v>38</v>
      </c>
      <c r="C303" s="78"/>
      <c r="D303" s="79"/>
      <c r="E303" s="78"/>
      <c r="F303" s="79"/>
      <c r="G303" s="78"/>
      <c r="H303" s="79"/>
      <c r="I303" s="78"/>
      <c r="J303" s="79"/>
      <c r="K303" s="78"/>
      <c r="L303" s="79"/>
      <c r="M303" s="78"/>
      <c r="N303" s="79"/>
      <c r="O303" s="78"/>
      <c r="P303" s="80"/>
    </row>
    <row r="304" customFormat="false" ht="15" hidden="false" customHeight="true" outlineLevel="0" collapsed="false">
      <c r="A304" s="85"/>
      <c r="B304" s="135" t="s">
        <v>39</v>
      </c>
      <c r="C304" s="89"/>
      <c r="D304" s="96"/>
      <c r="E304" s="89"/>
      <c r="F304" s="96"/>
      <c r="G304" s="89"/>
      <c r="H304" s="96"/>
      <c r="I304" s="89"/>
      <c r="J304" s="96"/>
      <c r="K304" s="89"/>
      <c r="L304" s="96"/>
      <c r="M304" s="89"/>
      <c r="N304" s="96"/>
      <c r="O304" s="89"/>
      <c r="P304" s="90"/>
    </row>
    <row r="305" customFormat="false" ht="15" hidden="false" customHeight="true" outlineLevel="0" collapsed="false">
      <c r="A305" s="94" t="s">
        <v>40</v>
      </c>
      <c r="B305" s="135" t="s">
        <v>41</v>
      </c>
      <c r="C305" s="89"/>
      <c r="D305" s="96"/>
      <c r="E305" s="89"/>
      <c r="F305" s="96"/>
      <c r="G305" s="89"/>
      <c r="H305" s="96"/>
      <c r="I305" s="89"/>
      <c r="J305" s="96"/>
      <c r="K305" s="89"/>
      <c r="L305" s="96"/>
      <c r="M305" s="89"/>
      <c r="N305" s="96"/>
      <c r="O305" s="89"/>
      <c r="P305" s="90"/>
    </row>
    <row r="306" customFormat="false" ht="15" hidden="false" customHeight="true" outlineLevel="0" collapsed="false">
      <c r="A306" s="85"/>
      <c r="B306" s="135" t="s">
        <v>42</v>
      </c>
      <c r="C306" s="89"/>
      <c r="D306" s="96"/>
      <c r="E306" s="89"/>
      <c r="F306" s="96"/>
      <c r="G306" s="89"/>
      <c r="H306" s="96"/>
      <c r="I306" s="89"/>
      <c r="J306" s="96"/>
      <c r="K306" s="89"/>
      <c r="L306" s="96"/>
      <c r="M306" s="89"/>
      <c r="N306" s="96"/>
      <c r="O306" s="89"/>
      <c r="P306" s="90"/>
    </row>
    <row r="307" customFormat="false" ht="15" hidden="false" customHeight="true" outlineLevel="0" collapsed="false">
      <c r="A307" s="114"/>
      <c r="B307" s="135" t="s">
        <v>44</v>
      </c>
      <c r="C307" s="89"/>
      <c r="D307" s="96"/>
      <c r="E307" s="89"/>
      <c r="F307" s="96"/>
      <c r="G307" s="89"/>
      <c r="H307" s="96"/>
      <c r="I307" s="89"/>
      <c r="J307" s="96"/>
      <c r="K307" s="89"/>
      <c r="L307" s="96"/>
      <c r="M307" s="89"/>
      <c r="N307" s="96"/>
      <c r="O307" s="89"/>
      <c r="P307" s="90"/>
    </row>
    <row r="308" customFormat="false" ht="15" hidden="false" customHeight="true" outlineLevel="0" collapsed="false">
      <c r="A308" s="94" t="s">
        <v>43</v>
      </c>
      <c r="B308" s="135" t="s">
        <v>45</v>
      </c>
      <c r="C308" s="89"/>
      <c r="D308" s="96"/>
      <c r="E308" s="89"/>
      <c r="F308" s="96"/>
      <c r="G308" s="89"/>
      <c r="H308" s="96"/>
      <c r="I308" s="89"/>
      <c r="J308" s="96"/>
      <c r="K308" s="89"/>
      <c r="L308" s="96"/>
      <c r="M308" s="89"/>
      <c r="N308" s="96"/>
      <c r="O308" s="89"/>
      <c r="P308" s="90"/>
    </row>
    <row r="309" customFormat="false" ht="15" hidden="false" customHeight="true" outlineLevel="0" collapsed="false">
      <c r="A309" s="85"/>
      <c r="B309" s="135" t="s">
        <v>47</v>
      </c>
      <c r="C309" s="89"/>
      <c r="D309" s="96"/>
      <c r="E309" s="89"/>
      <c r="F309" s="96"/>
      <c r="G309" s="89"/>
      <c r="H309" s="96"/>
      <c r="I309" s="89"/>
      <c r="J309" s="96"/>
      <c r="K309" s="89"/>
      <c r="L309" s="96"/>
      <c r="M309" s="89"/>
      <c r="N309" s="96"/>
      <c r="O309" s="89"/>
      <c r="P309" s="90"/>
    </row>
    <row r="310" customFormat="false" ht="15" hidden="false" customHeight="true" outlineLevel="0" collapsed="false">
      <c r="A310" s="85"/>
      <c r="B310" s="135" t="s">
        <v>48</v>
      </c>
      <c r="C310" s="89"/>
      <c r="D310" s="96"/>
      <c r="E310" s="89"/>
      <c r="F310" s="96"/>
      <c r="G310" s="89"/>
      <c r="H310" s="96"/>
      <c r="I310" s="89"/>
      <c r="J310" s="96"/>
      <c r="K310" s="89"/>
      <c r="L310" s="96"/>
      <c r="M310" s="89"/>
      <c r="N310" s="96"/>
      <c r="O310" s="89"/>
      <c r="P310" s="90"/>
    </row>
    <row r="311" customFormat="false" ht="15" hidden="false" customHeight="true" outlineLevel="0" collapsed="false">
      <c r="A311" s="94" t="s">
        <v>46</v>
      </c>
      <c r="B311" s="135" t="s">
        <v>50</v>
      </c>
      <c r="C311" s="89"/>
      <c r="D311" s="96"/>
      <c r="E311" s="89"/>
      <c r="F311" s="96"/>
      <c r="G311" s="89"/>
      <c r="H311" s="96"/>
      <c r="I311" s="89"/>
      <c r="J311" s="96"/>
      <c r="K311" s="89"/>
      <c r="L311" s="96"/>
      <c r="M311" s="89"/>
      <c r="N311" s="96"/>
      <c r="O311" s="89"/>
      <c r="P311" s="90"/>
    </row>
    <row r="312" customFormat="false" ht="15" hidden="false" customHeight="true" outlineLevel="0" collapsed="false">
      <c r="A312" s="114"/>
      <c r="B312" s="135" t="s">
        <v>51</v>
      </c>
      <c r="C312" s="89"/>
      <c r="D312" s="96"/>
      <c r="E312" s="89"/>
      <c r="F312" s="96"/>
      <c r="G312" s="89"/>
      <c r="H312" s="96"/>
      <c r="I312" s="89"/>
      <c r="J312" s="96"/>
      <c r="K312" s="89"/>
      <c r="L312" s="96"/>
      <c r="M312" s="89"/>
      <c r="N312" s="96"/>
      <c r="O312" s="89"/>
      <c r="P312" s="90"/>
    </row>
    <row r="313" customFormat="false" ht="15" hidden="false" customHeight="true" outlineLevel="0" collapsed="false">
      <c r="A313" s="85"/>
      <c r="B313" s="135" t="s">
        <v>52</v>
      </c>
      <c r="C313" s="89"/>
      <c r="D313" s="96"/>
      <c r="E313" s="89"/>
      <c r="F313" s="96"/>
      <c r="G313" s="89"/>
      <c r="H313" s="96"/>
      <c r="I313" s="89"/>
      <c r="J313" s="96"/>
      <c r="K313" s="89"/>
      <c r="L313" s="96"/>
      <c r="M313" s="89"/>
      <c r="N313" s="96"/>
      <c r="O313" s="89"/>
      <c r="P313" s="90"/>
    </row>
    <row r="314" customFormat="false" ht="15" hidden="false" customHeight="true" outlineLevel="0" collapsed="false">
      <c r="A314" s="94" t="s">
        <v>49</v>
      </c>
      <c r="B314" s="135" t="s">
        <v>53</v>
      </c>
      <c r="C314" s="89"/>
      <c r="D314" s="96"/>
      <c r="E314" s="89"/>
      <c r="F314" s="96"/>
      <c r="G314" s="89"/>
      <c r="H314" s="96"/>
      <c r="I314" s="89"/>
      <c r="J314" s="96"/>
      <c r="K314" s="89"/>
      <c r="L314" s="96"/>
      <c r="M314" s="89"/>
      <c r="N314" s="96"/>
      <c r="O314" s="89"/>
      <c r="P314" s="90"/>
    </row>
    <row r="315" customFormat="false" ht="15" hidden="false" customHeight="true" outlineLevel="0" collapsed="false">
      <c r="A315" s="85"/>
      <c r="B315" s="135" t="s">
        <v>54</v>
      </c>
      <c r="C315" s="89"/>
      <c r="D315" s="96"/>
      <c r="E315" s="89"/>
      <c r="F315" s="96"/>
      <c r="G315" s="89"/>
      <c r="H315" s="96"/>
      <c r="I315" s="89"/>
      <c r="J315" s="96"/>
      <c r="K315" s="89"/>
      <c r="L315" s="96"/>
      <c r="M315" s="89"/>
      <c r="N315" s="96"/>
      <c r="O315" s="89"/>
      <c r="P315" s="90"/>
    </row>
    <row r="316" customFormat="false" ht="15" hidden="false" customHeight="true" outlineLevel="0" collapsed="false">
      <c r="A316" s="97"/>
      <c r="B316" s="136" t="s">
        <v>55</v>
      </c>
      <c r="C316" s="99"/>
      <c r="D316" s="100"/>
      <c r="E316" s="99"/>
      <c r="F316" s="100"/>
      <c r="G316" s="99"/>
      <c r="H316" s="100"/>
      <c r="I316" s="99"/>
      <c r="J316" s="100"/>
      <c r="K316" s="99"/>
      <c r="L316" s="100"/>
      <c r="M316" s="99"/>
      <c r="N316" s="100"/>
      <c r="O316" s="99"/>
      <c r="P316" s="101"/>
    </row>
    <row r="317" customFormat="false" ht="15" hidden="false" customHeight="true" outlineLevel="0" collapsed="false">
      <c r="A317" s="102" t="s">
        <v>56</v>
      </c>
      <c r="B317" s="103"/>
      <c r="C317" s="137"/>
      <c r="D317" s="138"/>
      <c r="E317" s="137"/>
      <c r="F317" s="138"/>
      <c r="G317" s="137"/>
      <c r="H317" s="138"/>
      <c r="I317" s="137"/>
      <c r="J317" s="138"/>
      <c r="K317" s="137"/>
      <c r="L317" s="138"/>
      <c r="M317" s="137"/>
      <c r="N317" s="138"/>
      <c r="O317" s="137"/>
      <c r="P317" s="139"/>
    </row>
    <row r="318" customFormat="false" ht="15" hidden="false" customHeight="true" outlineLevel="0" collapsed="false">
      <c r="A318" s="112"/>
      <c r="B318" s="140" t="s">
        <v>57</v>
      </c>
      <c r="C318" s="78"/>
      <c r="D318" s="79"/>
      <c r="E318" s="78"/>
      <c r="F318" s="79"/>
      <c r="G318" s="78"/>
      <c r="H318" s="79"/>
      <c r="I318" s="78"/>
      <c r="J318" s="79"/>
      <c r="K318" s="78"/>
      <c r="L318" s="79"/>
      <c r="M318" s="78"/>
      <c r="N318" s="79"/>
      <c r="O318" s="78"/>
      <c r="P318" s="80"/>
    </row>
    <row r="319" customFormat="false" ht="15" hidden="false" customHeight="true" outlineLevel="0" collapsed="false">
      <c r="A319" s="114"/>
      <c r="B319" s="141" t="s">
        <v>58</v>
      </c>
      <c r="C319" s="89"/>
      <c r="D319" s="96"/>
      <c r="E319" s="89"/>
      <c r="F319" s="96"/>
      <c r="G319" s="89"/>
      <c r="H319" s="96"/>
      <c r="I319" s="89"/>
      <c r="J319" s="96"/>
      <c r="K319" s="89"/>
      <c r="L319" s="96"/>
      <c r="M319" s="89"/>
      <c r="N319" s="96"/>
      <c r="O319" s="89"/>
      <c r="P319" s="90"/>
    </row>
    <row r="320" customFormat="false" ht="15" hidden="false" customHeight="true" outlineLevel="0" collapsed="false">
      <c r="A320" s="94" t="s">
        <v>59</v>
      </c>
      <c r="B320" s="141" t="s">
        <v>60</v>
      </c>
      <c r="C320" s="89"/>
      <c r="D320" s="96"/>
      <c r="E320" s="89"/>
      <c r="F320" s="96"/>
      <c r="G320" s="89"/>
      <c r="H320" s="96"/>
      <c r="I320" s="89"/>
      <c r="J320" s="96"/>
      <c r="K320" s="89"/>
      <c r="L320" s="96"/>
      <c r="M320" s="89"/>
      <c r="N320" s="96"/>
      <c r="O320" s="89"/>
      <c r="P320" s="90"/>
    </row>
    <row r="321" customFormat="false" ht="15" hidden="false" customHeight="true" outlineLevel="0" collapsed="false">
      <c r="A321" s="114"/>
      <c r="B321" s="141" t="s">
        <v>61</v>
      </c>
      <c r="C321" s="89"/>
      <c r="D321" s="96"/>
      <c r="E321" s="89"/>
      <c r="F321" s="96"/>
      <c r="G321" s="89"/>
      <c r="H321" s="96"/>
      <c r="I321" s="89"/>
      <c r="J321" s="96"/>
      <c r="K321" s="89"/>
      <c r="L321" s="96"/>
      <c r="M321" s="89"/>
      <c r="N321" s="96"/>
      <c r="O321" s="89"/>
      <c r="P321" s="90"/>
    </row>
    <row r="322" customFormat="false" ht="15" hidden="false" customHeight="true" outlineLevel="0" collapsed="false">
      <c r="A322" s="114"/>
      <c r="B322" s="141" t="s">
        <v>62</v>
      </c>
      <c r="C322" s="89"/>
      <c r="D322" s="96"/>
      <c r="E322" s="89"/>
      <c r="F322" s="96"/>
      <c r="G322" s="89"/>
      <c r="H322" s="96"/>
      <c r="I322" s="89"/>
      <c r="J322" s="96"/>
      <c r="K322" s="89"/>
      <c r="L322" s="96"/>
      <c r="M322" s="89"/>
      <c r="N322" s="96"/>
      <c r="O322" s="89"/>
      <c r="P322" s="90"/>
    </row>
    <row r="323" customFormat="false" ht="15" hidden="false" customHeight="true" outlineLevel="0" collapsed="false">
      <c r="A323" s="114"/>
      <c r="B323" s="141" t="s">
        <v>63</v>
      </c>
      <c r="C323" s="89"/>
      <c r="D323" s="96"/>
      <c r="E323" s="89"/>
      <c r="F323" s="96"/>
      <c r="G323" s="89"/>
      <c r="H323" s="96"/>
      <c r="I323" s="89"/>
      <c r="J323" s="96"/>
      <c r="K323" s="89"/>
      <c r="L323" s="96"/>
      <c r="M323" s="89"/>
      <c r="N323" s="96"/>
      <c r="O323" s="89"/>
      <c r="P323" s="90"/>
    </row>
    <row r="324" customFormat="false" ht="15" hidden="false" customHeight="true" outlineLevel="0" collapsed="false">
      <c r="A324" s="94" t="s">
        <v>64</v>
      </c>
      <c r="B324" s="141" t="s">
        <v>65</v>
      </c>
      <c r="C324" s="89"/>
      <c r="D324" s="96"/>
      <c r="E324" s="89"/>
      <c r="F324" s="96"/>
      <c r="G324" s="89"/>
      <c r="H324" s="96"/>
      <c r="I324" s="89"/>
      <c r="J324" s="96"/>
      <c r="K324" s="89"/>
      <c r="L324" s="96"/>
      <c r="M324" s="89"/>
      <c r="N324" s="96"/>
      <c r="O324" s="89"/>
      <c r="P324" s="90"/>
    </row>
    <row r="325" customFormat="false" ht="15" hidden="false" customHeight="true" outlineLevel="0" collapsed="false">
      <c r="A325" s="114"/>
      <c r="B325" s="141" t="s">
        <v>66</v>
      </c>
      <c r="C325" s="89"/>
      <c r="D325" s="96"/>
      <c r="E325" s="89"/>
      <c r="F325" s="96"/>
      <c r="G325" s="89"/>
      <c r="H325" s="96"/>
      <c r="I325" s="89"/>
      <c r="J325" s="96"/>
      <c r="K325" s="89"/>
      <c r="L325" s="96"/>
      <c r="M325" s="89"/>
      <c r="N325" s="96"/>
      <c r="O325" s="89"/>
      <c r="P325" s="90"/>
    </row>
    <row r="326" customFormat="false" ht="15" hidden="false" customHeight="true" outlineLevel="0" collapsed="false">
      <c r="A326" s="114"/>
      <c r="B326" s="142" t="s">
        <v>67</v>
      </c>
      <c r="C326" s="117"/>
      <c r="D326" s="118"/>
      <c r="E326" s="117"/>
      <c r="F326" s="118"/>
      <c r="G326" s="117"/>
      <c r="H326" s="118"/>
      <c r="I326" s="117"/>
      <c r="J326" s="118"/>
      <c r="K326" s="117"/>
      <c r="L326" s="118"/>
      <c r="M326" s="117"/>
      <c r="N326" s="118"/>
      <c r="O326" s="89"/>
      <c r="P326" s="90"/>
    </row>
    <row r="327" customFormat="false" ht="15" hidden="false" customHeight="true" outlineLevel="0" collapsed="false">
      <c r="A327" s="97"/>
      <c r="B327" s="143" t="s">
        <v>55</v>
      </c>
      <c r="C327" s="99"/>
      <c r="D327" s="100"/>
      <c r="E327" s="99"/>
      <c r="F327" s="100"/>
      <c r="G327" s="99"/>
      <c r="H327" s="100"/>
      <c r="I327" s="99"/>
      <c r="J327" s="100"/>
      <c r="K327" s="99"/>
      <c r="L327" s="100"/>
      <c r="M327" s="99"/>
      <c r="N327" s="100"/>
      <c r="O327" s="99"/>
      <c r="P327" s="101"/>
    </row>
    <row r="328" customFormat="false" ht="15" hidden="false" customHeight="true" outlineLevel="0" collapsed="false">
      <c r="A328" s="102" t="s">
        <v>68</v>
      </c>
      <c r="B328" s="103"/>
      <c r="C328" s="137"/>
      <c r="D328" s="138"/>
      <c r="E328" s="137"/>
      <c r="F328" s="138"/>
      <c r="G328" s="137"/>
      <c r="H328" s="138"/>
      <c r="I328" s="137"/>
      <c r="J328" s="138"/>
      <c r="K328" s="137"/>
      <c r="L328" s="138"/>
      <c r="M328" s="137"/>
      <c r="N328" s="138"/>
      <c r="O328" s="137"/>
      <c r="P328" s="139"/>
    </row>
    <row r="329" customFormat="false" ht="15" hidden="false" customHeight="true" outlineLevel="0" collapsed="false">
      <c r="A329" s="123" t="s">
        <v>69</v>
      </c>
      <c r="B329" s="124"/>
      <c r="C329" s="78"/>
      <c r="D329" s="79"/>
      <c r="E329" s="78"/>
      <c r="F329" s="79"/>
      <c r="G329" s="78"/>
      <c r="H329" s="79"/>
      <c r="I329" s="78"/>
      <c r="J329" s="79"/>
      <c r="K329" s="78"/>
      <c r="L329" s="79"/>
      <c r="M329" s="78"/>
      <c r="N329" s="79"/>
      <c r="O329" s="78"/>
      <c r="P329" s="80"/>
    </row>
    <row r="330" customFormat="false" ht="15" hidden="false" customHeight="true" outlineLevel="0" collapsed="false">
      <c r="A330" s="125" t="s">
        <v>70</v>
      </c>
      <c r="B330" s="126"/>
      <c r="C330" s="99"/>
      <c r="D330" s="100"/>
      <c r="E330" s="99"/>
      <c r="F330" s="100"/>
      <c r="G330" s="99"/>
      <c r="H330" s="100"/>
      <c r="I330" s="99"/>
      <c r="J330" s="100"/>
      <c r="K330" s="99"/>
      <c r="L330" s="100"/>
      <c r="M330" s="99"/>
      <c r="N330" s="100"/>
      <c r="O330" s="99"/>
      <c r="P330" s="101"/>
    </row>
    <row r="331" customFormat="false" ht="15" hidden="false" customHeight="true" outlineLevel="0" collapsed="false">
      <c r="A331" s="102" t="s">
        <v>71</v>
      </c>
      <c r="B331" s="103"/>
      <c r="C331" s="137"/>
      <c r="D331" s="138"/>
      <c r="E331" s="137"/>
      <c r="F331" s="138"/>
      <c r="G331" s="137"/>
      <c r="H331" s="138"/>
      <c r="I331" s="137"/>
      <c r="J331" s="138"/>
      <c r="K331" s="137"/>
      <c r="L331" s="138"/>
      <c r="M331" s="137"/>
      <c r="N331" s="138"/>
      <c r="O331" s="144"/>
      <c r="P331" s="145"/>
    </row>
    <row r="332" customFormat="false" ht="15" hidden="false" customHeight="true" outlineLevel="0" collapsed="false"/>
    <row r="333" customFormat="false" ht="15" hidden="false" customHeight="true" outlineLevel="0" collapsed="false">
      <c r="A333" s="128" t="s">
        <v>72</v>
      </c>
    </row>
    <row r="334" customFormat="false" ht="15" hidden="false" customHeight="true" outlineLevel="0" collapsed="false">
      <c r="A334" s="129" t="s">
        <v>73</v>
      </c>
      <c r="B334" s="129"/>
      <c r="C334" s="66" t="s">
        <v>14</v>
      </c>
      <c r="D334" s="67" t="s">
        <v>15</v>
      </c>
      <c r="E334" s="66" t="s">
        <v>16</v>
      </c>
      <c r="F334" s="67" t="s">
        <v>17</v>
      </c>
      <c r="G334" s="66" t="s">
        <v>18</v>
      </c>
      <c r="H334" s="67" t="s">
        <v>19</v>
      </c>
      <c r="I334" s="66" t="s">
        <v>20</v>
      </c>
      <c r="J334" s="67" t="s">
        <v>21</v>
      </c>
      <c r="K334" s="66" t="s">
        <v>22</v>
      </c>
      <c r="L334" s="67" t="s">
        <v>23</v>
      </c>
      <c r="M334" s="66" t="s">
        <v>24</v>
      </c>
      <c r="N334" s="67" t="s">
        <v>25</v>
      </c>
      <c r="O334" s="146" t="s">
        <v>26</v>
      </c>
      <c r="P334" s="147" t="s">
        <v>27</v>
      </c>
    </row>
    <row r="335" customFormat="false" ht="15" hidden="false" customHeight="true" outlineLevel="0" collapsed="false">
      <c r="A335" s="130" t="s">
        <v>57</v>
      </c>
      <c r="B335" s="130"/>
      <c r="C335" s="78"/>
      <c r="D335" s="79"/>
      <c r="E335" s="78"/>
      <c r="F335" s="79"/>
      <c r="G335" s="78"/>
      <c r="H335" s="79"/>
      <c r="I335" s="78"/>
      <c r="J335" s="79"/>
      <c r="K335" s="78"/>
      <c r="L335" s="79"/>
      <c r="M335" s="78"/>
      <c r="N335" s="79"/>
      <c r="O335" s="78"/>
      <c r="P335" s="80"/>
    </row>
    <row r="336" customFormat="false" ht="15" hidden="false" customHeight="true" outlineLevel="0" collapsed="false">
      <c r="A336" s="131" t="s">
        <v>58</v>
      </c>
      <c r="B336" s="131"/>
      <c r="C336" s="89"/>
      <c r="D336" s="96"/>
      <c r="E336" s="89"/>
      <c r="F336" s="96"/>
      <c r="G336" s="89"/>
      <c r="H336" s="96"/>
      <c r="I336" s="89"/>
      <c r="J336" s="96"/>
      <c r="K336" s="89"/>
      <c r="L336" s="96"/>
      <c r="M336" s="89"/>
      <c r="N336" s="96"/>
      <c r="O336" s="89"/>
      <c r="P336" s="90"/>
    </row>
    <row r="337" customFormat="false" ht="15" hidden="false" customHeight="true" outlineLevel="0" collapsed="false">
      <c r="A337" s="131" t="s">
        <v>60</v>
      </c>
      <c r="B337" s="131"/>
      <c r="C337" s="89"/>
      <c r="D337" s="96"/>
      <c r="E337" s="89"/>
      <c r="F337" s="96"/>
      <c r="G337" s="89"/>
      <c r="H337" s="96"/>
      <c r="I337" s="89"/>
      <c r="J337" s="96"/>
      <c r="K337" s="89"/>
      <c r="L337" s="96"/>
      <c r="M337" s="89"/>
      <c r="N337" s="96"/>
      <c r="O337" s="89"/>
      <c r="P337" s="90"/>
    </row>
    <row r="338" customFormat="false" ht="15" hidden="false" customHeight="true" outlineLevel="0" collapsed="false">
      <c r="A338" s="131" t="s">
        <v>61</v>
      </c>
      <c r="B338" s="131"/>
      <c r="C338" s="89"/>
      <c r="D338" s="96"/>
      <c r="E338" s="89"/>
      <c r="F338" s="96"/>
      <c r="G338" s="89"/>
      <c r="H338" s="96"/>
      <c r="I338" s="89"/>
      <c r="J338" s="96"/>
      <c r="K338" s="89"/>
      <c r="L338" s="96"/>
      <c r="M338" s="89"/>
      <c r="N338" s="96"/>
      <c r="O338" s="89"/>
      <c r="P338" s="90"/>
    </row>
    <row r="339" customFormat="false" ht="15" hidden="false" customHeight="true" outlineLevel="0" collapsed="false">
      <c r="A339" s="131" t="s">
        <v>62</v>
      </c>
      <c r="B339" s="131"/>
      <c r="C339" s="89"/>
      <c r="D339" s="96"/>
      <c r="E339" s="89"/>
      <c r="F339" s="96"/>
      <c r="G339" s="89"/>
      <c r="H339" s="96"/>
      <c r="I339" s="89"/>
      <c r="J339" s="96"/>
      <c r="K339" s="89"/>
      <c r="L339" s="96"/>
      <c r="M339" s="89"/>
      <c r="N339" s="96"/>
      <c r="O339" s="89"/>
      <c r="P339" s="90"/>
    </row>
    <row r="340" customFormat="false" ht="15" hidden="false" customHeight="true" outlineLevel="0" collapsed="false">
      <c r="A340" s="131" t="s">
        <v>63</v>
      </c>
      <c r="B340" s="131"/>
      <c r="C340" s="89"/>
      <c r="D340" s="96"/>
      <c r="E340" s="89"/>
      <c r="F340" s="96"/>
      <c r="G340" s="89"/>
      <c r="H340" s="96"/>
      <c r="I340" s="89"/>
      <c r="J340" s="96"/>
      <c r="K340" s="89"/>
      <c r="L340" s="96"/>
      <c r="M340" s="89"/>
      <c r="N340" s="96"/>
      <c r="O340" s="89"/>
      <c r="P340" s="90"/>
    </row>
    <row r="341" customFormat="false" ht="15" hidden="false" customHeight="true" outlineLevel="0" collapsed="false">
      <c r="A341" s="131" t="s">
        <v>65</v>
      </c>
      <c r="B341" s="131"/>
      <c r="C341" s="89"/>
      <c r="D341" s="96"/>
      <c r="E341" s="89"/>
      <c r="F341" s="96"/>
      <c r="G341" s="89"/>
      <c r="H341" s="96"/>
      <c r="I341" s="89"/>
      <c r="J341" s="96"/>
      <c r="K341" s="89"/>
      <c r="L341" s="96"/>
      <c r="M341" s="89"/>
      <c r="N341" s="96"/>
      <c r="O341" s="89"/>
      <c r="P341" s="90"/>
    </row>
    <row r="342" customFormat="false" ht="15" hidden="false" customHeight="true" outlineLevel="0" collapsed="false">
      <c r="A342" s="131" t="s">
        <v>66</v>
      </c>
      <c r="B342" s="131"/>
      <c r="C342" s="89"/>
      <c r="D342" s="96"/>
      <c r="E342" s="89"/>
      <c r="F342" s="96"/>
      <c r="G342" s="89"/>
      <c r="H342" s="96"/>
      <c r="I342" s="89"/>
      <c r="J342" s="96"/>
      <c r="K342" s="89"/>
      <c r="L342" s="96"/>
      <c r="M342" s="89"/>
      <c r="N342" s="96"/>
      <c r="O342" s="89"/>
      <c r="P342" s="90"/>
    </row>
    <row r="343" customFormat="false" ht="15" hidden="false" customHeight="true" outlineLevel="0" collapsed="false">
      <c r="A343" s="131" t="s">
        <v>55</v>
      </c>
      <c r="B343" s="131"/>
      <c r="C343" s="89"/>
      <c r="D343" s="96"/>
      <c r="E343" s="89"/>
      <c r="F343" s="96"/>
      <c r="G343" s="99"/>
      <c r="H343" s="96"/>
      <c r="I343" s="89"/>
      <c r="J343" s="96"/>
      <c r="K343" s="89"/>
      <c r="L343" s="96"/>
      <c r="M343" s="89"/>
      <c r="N343" s="96"/>
      <c r="O343" s="99"/>
      <c r="P343" s="101"/>
    </row>
    <row r="344" customFormat="false" ht="15" hidden="false" customHeight="true" outlineLevel="0" collapsed="false">
      <c r="A344" s="129" t="s">
        <v>74</v>
      </c>
      <c r="B344" s="129"/>
      <c r="C344" s="137"/>
      <c r="D344" s="138"/>
      <c r="E344" s="137"/>
      <c r="F344" s="138"/>
      <c r="G344" s="137"/>
      <c r="H344" s="138"/>
      <c r="I344" s="137"/>
      <c r="J344" s="138"/>
      <c r="K344" s="137"/>
      <c r="L344" s="138"/>
      <c r="M344" s="137"/>
      <c r="N344" s="138"/>
      <c r="O344" s="144"/>
      <c r="P344" s="145"/>
    </row>
    <row r="351" customFormat="false" ht="15" hidden="false" customHeight="true" outlineLevel="0" collapsed="false">
      <c r="A351" s="132" t="n">
        <f aca="false">DATE(カレンダー!$C$2,2,8)</f>
        <v>39852</v>
      </c>
      <c r="B351" s="132"/>
      <c r="C351" s="133"/>
    </row>
    <row r="352" customFormat="false" ht="15" hidden="false" customHeight="true" outlineLevel="0" collapsed="false">
      <c r="A352" s="64"/>
      <c r="B352" s="65" t="s">
        <v>13</v>
      </c>
      <c r="C352" s="66" t="s">
        <v>14</v>
      </c>
      <c r="D352" s="67" t="s">
        <v>15</v>
      </c>
      <c r="E352" s="66" t="s">
        <v>16</v>
      </c>
      <c r="F352" s="67" t="s">
        <v>17</v>
      </c>
      <c r="G352" s="66" t="s">
        <v>18</v>
      </c>
      <c r="H352" s="67" t="s">
        <v>19</v>
      </c>
      <c r="I352" s="66" t="s">
        <v>20</v>
      </c>
      <c r="J352" s="67" t="s">
        <v>21</v>
      </c>
      <c r="K352" s="66" t="s">
        <v>22</v>
      </c>
      <c r="L352" s="67" t="s">
        <v>23</v>
      </c>
      <c r="M352" s="66" t="s">
        <v>24</v>
      </c>
      <c r="N352" s="67" t="s">
        <v>25</v>
      </c>
      <c r="O352" s="70" t="s">
        <v>26</v>
      </c>
      <c r="P352" s="71" t="s">
        <v>27</v>
      </c>
    </row>
    <row r="353" customFormat="false" ht="15" hidden="false" customHeight="true" outlineLevel="0" collapsed="false">
      <c r="A353" s="76"/>
      <c r="B353" s="134" t="s">
        <v>38</v>
      </c>
      <c r="C353" s="78"/>
      <c r="D353" s="79"/>
      <c r="E353" s="78"/>
      <c r="F353" s="79"/>
      <c r="G353" s="78"/>
      <c r="H353" s="79"/>
      <c r="I353" s="78"/>
      <c r="J353" s="79"/>
      <c r="K353" s="78"/>
      <c r="L353" s="79"/>
      <c r="M353" s="78"/>
      <c r="N353" s="79"/>
      <c r="O353" s="78"/>
      <c r="P353" s="80"/>
    </row>
    <row r="354" customFormat="false" ht="15" hidden="false" customHeight="true" outlineLevel="0" collapsed="false">
      <c r="A354" s="85"/>
      <c r="B354" s="135" t="s">
        <v>39</v>
      </c>
      <c r="C354" s="89"/>
      <c r="D354" s="96"/>
      <c r="E354" s="89"/>
      <c r="F354" s="96"/>
      <c r="G354" s="89"/>
      <c r="H354" s="96"/>
      <c r="I354" s="89"/>
      <c r="J354" s="96"/>
      <c r="K354" s="89"/>
      <c r="L354" s="96"/>
      <c r="M354" s="89"/>
      <c r="N354" s="96"/>
      <c r="O354" s="89"/>
      <c r="P354" s="90"/>
    </row>
    <row r="355" customFormat="false" ht="15" hidden="false" customHeight="true" outlineLevel="0" collapsed="false">
      <c r="A355" s="94" t="s">
        <v>40</v>
      </c>
      <c r="B355" s="135" t="s">
        <v>41</v>
      </c>
      <c r="C355" s="89"/>
      <c r="D355" s="96"/>
      <c r="E355" s="89"/>
      <c r="F355" s="96"/>
      <c r="G355" s="89"/>
      <c r="H355" s="96"/>
      <c r="I355" s="89"/>
      <c r="J355" s="96"/>
      <c r="K355" s="89"/>
      <c r="L355" s="96"/>
      <c r="M355" s="89"/>
      <c r="N355" s="96"/>
      <c r="O355" s="89"/>
      <c r="P355" s="90"/>
    </row>
    <row r="356" customFormat="false" ht="15" hidden="false" customHeight="true" outlineLevel="0" collapsed="false">
      <c r="A356" s="85"/>
      <c r="B356" s="135" t="s">
        <v>42</v>
      </c>
      <c r="C356" s="89"/>
      <c r="D356" s="96"/>
      <c r="E356" s="89"/>
      <c r="F356" s="96"/>
      <c r="G356" s="89"/>
      <c r="H356" s="96"/>
      <c r="I356" s="89"/>
      <c r="J356" s="96"/>
      <c r="K356" s="89"/>
      <c r="L356" s="96"/>
      <c r="M356" s="89"/>
      <c r="N356" s="96"/>
      <c r="O356" s="89"/>
      <c r="P356" s="90"/>
    </row>
    <row r="357" customFormat="false" ht="15" hidden="false" customHeight="true" outlineLevel="0" collapsed="false">
      <c r="A357" s="114"/>
      <c r="B357" s="135" t="s">
        <v>44</v>
      </c>
      <c r="C357" s="89"/>
      <c r="D357" s="96"/>
      <c r="E357" s="89"/>
      <c r="F357" s="96"/>
      <c r="G357" s="89"/>
      <c r="H357" s="96"/>
      <c r="I357" s="89"/>
      <c r="J357" s="96"/>
      <c r="K357" s="89"/>
      <c r="L357" s="96"/>
      <c r="M357" s="89"/>
      <c r="N357" s="96"/>
      <c r="O357" s="89"/>
      <c r="P357" s="90"/>
    </row>
    <row r="358" customFormat="false" ht="15" hidden="false" customHeight="true" outlineLevel="0" collapsed="false">
      <c r="A358" s="94" t="s">
        <v>43</v>
      </c>
      <c r="B358" s="135" t="s">
        <v>45</v>
      </c>
      <c r="C358" s="89"/>
      <c r="D358" s="96"/>
      <c r="E358" s="89"/>
      <c r="F358" s="96"/>
      <c r="G358" s="89"/>
      <c r="H358" s="96"/>
      <c r="I358" s="89"/>
      <c r="J358" s="96"/>
      <c r="K358" s="89"/>
      <c r="L358" s="96"/>
      <c r="M358" s="89"/>
      <c r="N358" s="96"/>
      <c r="O358" s="89"/>
      <c r="P358" s="90"/>
    </row>
    <row r="359" customFormat="false" ht="15" hidden="false" customHeight="true" outlineLevel="0" collapsed="false">
      <c r="A359" s="85"/>
      <c r="B359" s="135" t="s">
        <v>47</v>
      </c>
      <c r="C359" s="89"/>
      <c r="D359" s="96"/>
      <c r="E359" s="89"/>
      <c r="F359" s="96"/>
      <c r="G359" s="89"/>
      <c r="H359" s="96"/>
      <c r="I359" s="89"/>
      <c r="J359" s="96"/>
      <c r="K359" s="89"/>
      <c r="L359" s="96"/>
      <c r="M359" s="89"/>
      <c r="N359" s="96"/>
      <c r="O359" s="89"/>
      <c r="P359" s="90"/>
    </row>
    <row r="360" customFormat="false" ht="15" hidden="false" customHeight="true" outlineLevel="0" collapsed="false">
      <c r="A360" s="85"/>
      <c r="B360" s="135" t="s">
        <v>48</v>
      </c>
      <c r="C360" s="89"/>
      <c r="D360" s="96"/>
      <c r="E360" s="89"/>
      <c r="F360" s="96"/>
      <c r="G360" s="89"/>
      <c r="H360" s="96"/>
      <c r="I360" s="89"/>
      <c r="J360" s="96"/>
      <c r="K360" s="89"/>
      <c r="L360" s="96"/>
      <c r="M360" s="89"/>
      <c r="N360" s="96"/>
      <c r="O360" s="89"/>
      <c r="P360" s="90"/>
    </row>
    <row r="361" customFormat="false" ht="15" hidden="false" customHeight="true" outlineLevel="0" collapsed="false">
      <c r="A361" s="94" t="s">
        <v>46</v>
      </c>
      <c r="B361" s="135" t="s">
        <v>50</v>
      </c>
      <c r="C361" s="89"/>
      <c r="D361" s="96"/>
      <c r="E361" s="89"/>
      <c r="F361" s="96"/>
      <c r="G361" s="89"/>
      <c r="H361" s="96"/>
      <c r="I361" s="89"/>
      <c r="J361" s="96"/>
      <c r="K361" s="89"/>
      <c r="L361" s="96"/>
      <c r="M361" s="89"/>
      <c r="N361" s="96"/>
      <c r="O361" s="89"/>
      <c r="P361" s="90"/>
    </row>
    <row r="362" customFormat="false" ht="15" hidden="false" customHeight="true" outlineLevel="0" collapsed="false">
      <c r="A362" s="114"/>
      <c r="B362" s="135" t="s">
        <v>51</v>
      </c>
      <c r="C362" s="89"/>
      <c r="D362" s="96"/>
      <c r="E362" s="89"/>
      <c r="F362" s="96"/>
      <c r="G362" s="89"/>
      <c r="H362" s="96"/>
      <c r="I362" s="89"/>
      <c r="J362" s="96"/>
      <c r="K362" s="89"/>
      <c r="L362" s="96"/>
      <c r="M362" s="89"/>
      <c r="N362" s="96"/>
      <c r="O362" s="89"/>
      <c r="P362" s="90"/>
    </row>
    <row r="363" customFormat="false" ht="15" hidden="false" customHeight="true" outlineLevel="0" collapsed="false">
      <c r="A363" s="85"/>
      <c r="B363" s="135" t="s">
        <v>52</v>
      </c>
      <c r="C363" s="89"/>
      <c r="D363" s="96"/>
      <c r="E363" s="89"/>
      <c r="F363" s="96"/>
      <c r="G363" s="89"/>
      <c r="H363" s="96"/>
      <c r="I363" s="89"/>
      <c r="J363" s="96"/>
      <c r="K363" s="89"/>
      <c r="L363" s="96"/>
      <c r="M363" s="89"/>
      <c r="N363" s="96"/>
      <c r="O363" s="89"/>
      <c r="P363" s="90"/>
    </row>
    <row r="364" customFormat="false" ht="15" hidden="false" customHeight="true" outlineLevel="0" collapsed="false">
      <c r="A364" s="94" t="s">
        <v>49</v>
      </c>
      <c r="B364" s="135" t="s">
        <v>53</v>
      </c>
      <c r="C364" s="89"/>
      <c r="D364" s="96"/>
      <c r="E364" s="89"/>
      <c r="F364" s="96"/>
      <c r="G364" s="89"/>
      <c r="H364" s="96"/>
      <c r="I364" s="89"/>
      <c r="J364" s="96"/>
      <c r="K364" s="89"/>
      <c r="L364" s="96"/>
      <c r="M364" s="89"/>
      <c r="N364" s="96"/>
      <c r="O364" s="89"/>
      <c r="P364" s="90"/>
    </row>
    <row r="365" customFormat="false" ht="15" hidden="false" customHeight="true" outlineLevel="0" collapsed="false">
      <c r="A365" s="85"/>
      <c r="B365" s="135" t="s">
        <v>54</v>
      </c>
      <c r="C365" s="89"/>
      <c r="D365" s="96"/>
      <c r="E365" s="89"/>
      <c r="F365" s="96"/>
      <c r="G365" s="89"/>
      <c r="H365" s="96"/>
      <c r="I365" s="89"/>
      <c r="J365" s="96"/>
      <c r="K365" s="89"/>
      <c r="L365" s="96"/>
      <c r="M365" s="89"/>
      <c r="N365" s="96"/>
      <c r="O365" s="89"/>
      <c r="P365" s="90"/>
    </row>
    <row r="366" customFormat="false" ht="15" hidden="false" customHeight="true" outlineLevel="0" collapsed="false">
      <c r="A366" s="97"/>
      <c r="B366" s="136" t="s">
        <v>55</v>
      </c>
      <c r="C366" s="99"/>
      <c r="D366" s="100"/>
      <c r="E366" s="99"/>
      <c r="F366" s="100"/>
      <c r="G366" s="99"/>
      <c r="H366" s="100"/>
      <c r="I366" s="99"/>
      <c r="J366" s="100"/>
      <c r="K366" s="99"/>
      <c r="L366" s="100"/>
      <c r="M366" s="99"/>
      <c r="N366" s="100"/>
      <c r="O366" s="99"/>
      <c r="P366" s="101"/>
    </row>
    <row r="367" customFormat="false" ht="15" hidden="false" customHeight="true" outlineLevel="0" collapsed="false">
      <c r="A367" s="102" t="s">
        <v>56</v>
      </c>
      <c r="B367" s="103"/>
      <c r="C367" s="137"/>
      <c r="D367" s="138"/>
      <c r="E367" s="137"/>
      <c r="F367" s="138"/>
      <c r="G367" s="137"/>
      <c r="H367" s="138"/>
      <c r="I367" s="137"/>
      <c r="J367" s="138"/>
      <c r="K367" s="137"/>
      <c r="L367" s="138"/>
      <c r="M367" s="137"/>
      <c r="N367" s="138"/>
      <c r="O367" s="137"/>
      <c r="P367" s="139"/>
    </row>
    <row r="368" customFormat="false" ht="15" hidden="false" customHeight="true" outlineLevel="0" collapsed="false">
      <c r="A368" s="112"/>
      <c r="B368" s="140" t="s">
        <v>57</v>
      </c>
      <c r="C368" s="78"/>
      <c r="D368" s="79"/>
      <c r="E368" s="78"/>
      <c r="F368" s="79"/>
      <c r="G368" s="78"/>
      <c r="H368" s="79"/>
      <c r="I368" s="78"/>
      <c r="J368" s="79"/>
      <c r="K368" s="78"/>
      <c r="L368" s="79"/>
      <c r="M368" s="78"/>
      <c r="N368" s="79"/>
      <c r="O368" s="78"/>
      <c r="P368" s="80"/>
    </row>
    <row r="369" customFormat="false" ht="15" hidden="false" customHeight="true" outlineLevel="0" collapsed="false">
      <c r="A369" s="114"/>
      <c r="B369" s="141" t="s">
        <v>58</v>
      </c>
      <c r="C369" s="89"/>
      <c r="D369" s="96"/>
      <c r="E369" s="89"/>
      <c r="F369" s="96"/>
      <c r="G369" s="89"/>
      <c r="H369" s="96"/>
      <c r="I369" s="89"/>
      <c r="J369" s="96"/>
      <c r="K369" s="89"/>
      <c r="L369" s="96"/>
      <c r="M369" s="89"/>
      <c r="N369" s="96"/>
      <c r="O369" s="89"/>
      <c r="P369" s="90"/>
    </row>
    <row r="370" customFormat="false" ht="15" hidden="false" customHeight="true" outlineLevel="0" collapsed="false">
      <c r="A370" s="94" t="s">
        <v>59</v>
      </c>
      <c r="B370" s="141" t="s">
        <v>60</v>
      </c>
      <c r="C370" s="89"/>
      <c r="D370" s="96"/>
      <c r="E370" s="89"/>
      <c r="F370" s="96"/>
      <c r="G370" s="89"/>
      <c r="H370" s="96"/>
      <c r="I370" s="89"/>
      <c r="J370" s="96"/>
      <c r="K370" s="89"/>
      <c r="L370" s="96"/>
      <c r="M370" s="89"/>
      <c r="N370" s="96"/>
      <c r="O370" s="89"/>
      <c r="P370" s="90"/>
    </row>
    <row r="371" customFormat="false" ht="15" hidden="false" customHeight="true" outlineLevel="0" collapsed="false">
      <c r="A371" s="114"/>
      <c r="B371" s="141" t="s">
        <v>61</v>
      </c>
      <c r="C371" s="89"/>
      <c r="D371" s="96"/>
      <c r="E371" s="89"/>
      <c r="F371" s="96"/>
      <c r="G371" s="89"/>
      <c r="H371" s="96"/>
      <c r="I371" s="89"/>
      <c r="J371" s="96"/>
      <c r="K371" s="89"/>
      <c r="L371" s="96"/>
      <c r="M371" s="89"/>
      <c r="N371" s="96"/>
      <c r="O371" s="89"/>
      <c r="P371" s="90"/>
    </row>
    <row r="372" customFormat="false" ht="15" hidden="false" customHeight="true" outlineLevel="0" collapsed="false">
      <c r="A372" s="114"/>
      <c r="B372" s="141" t="s">
        <v>62</v>
      </c>
      <c r="C372" s="89"/>
      <c r="D372" s="96"/>
      <c r="E372" s="89"/>
      <c r="F372" s="96"/>
      <c r="G372" s="89"/>
      <c r="H372" s="96"/>
      <c r="I372" s="89"/>
      <c r="J372" s="96"/>
      <c r="K372" s="89"/>
      <c r="L372" s="96"/>
      <c r="M372" s="89"/>
      <c r="N372" s="96"/>
      <c r="O372" s="89"/>
      <c r="P372" s="90"/>
    </row>
    <row r="373" customFormat="false" ht="15" hidden="false" customHeight="true" outlineLevel="0" collapsed="false">
      <c r="A373" s="114"/>
      <c r="B373" s="141" t="s">
        <v>63</v>
      </c>
      <c r="C373" s="89"/>
      <c r="D373" s="96"/>
      <c r="E373" s="89"/>
      <c r="F373" s="96"/>
      <c r="G373" s="89"/>
      <c r="H373" s="96"/>
      <c r="I373" s="89"/>
      <c r="J373" s="96"/>
      <c r="K373" s="89"/>
      <c r="L373" s="96"/>
      <c r="M373" s="89"/>
      <c r="N373" s="96"/>
      <c r="O373" s="89"/>
      <c r="P373" s="90"/>
    </row>
    <row r="374" customFormat="false" ht="15" hidden="false" customHeight="true" outlineLevel="0" collapsed="false">
      <c r="A374" s="94" t="s">
        <v>64</v>
      </c>
      <c r="B374" s="141" t="s">
        <v>65</v>
      </c>
      <c r="C374" s="89"/>
      <c r="D374" s="96"/>
      <c r="E374" s="89"/>
      <c r="F374" s="96"/>
      <c r="G374" s="89"/>
      <c r="H374" s="96"/>
      <c r="I374" s="89"/>
      <c r="J374" s="96"/>
      <c r="K374" s="89"/>
      <c r="L374" s="96"/>
      <c r="M374" s="89"/>
      <c r="N374" s="96"/>
      <c r="O374" s="89"/>
      <c r="P374" s="90"/>
    </row>
    <row r="375" customFormat="false" ht="15" hidden="false" customHeight="true" outlineLevel="0" collapsed="false">
      <c r="A375" s="114"/>
      <c r="B375" s="141" t="s">
        <v>66</v>
      </c>
      <c r="C375" s="89"/>
      <c r="D375" s="96"/>
      <c r="E375" s="89"/>
      <c r="F375" s="96"/>
      <c r="G375" s="89"/>
      <c r="H375" s="96"/>
      <c r="I375" s="89"/>
      <c r="J375" s="96"/>
      <c r="K375" s="89"/>
      <c r="L375" s="96"/>
      <c r="M375" s="89"/>
      <c r="N375" s="96"/>
      <c r="O375" s="89"/>
      <c r="P375" s="90"/>
    </row>
    <row r="376" customFormat="false" ht="15" hidden="false" customHeight="true" outlineLevel="0" collapsed="false">
      <c r="A376" s="114"/>
      <c r="B376" s="142" t="s">
        <v>67</v>
      </c>
      <c r="C376" s="117"/>
      <c r="D376" s="118"/>
      <c r="E376" s="117"/>
      <c r="F376" s="118"/>
      <c r="G376" s="117"/>
      <c r="H376" s="118"/>
      <c r="I376" s="117"/>
      <c r="J376" s="118"/>
      <c r="K376" s="117"/>
      <c r="L376" s="118"/>
      <c r="M376" s="117"/>
      <c r="N376" s="118"/>
      <c r="O376" s="89"/>
      <c r="P376" s="90"/>
    </row>
    <row r="377" customFormat="false" ht="15" hidden="false" customHeight="true" outlineLevel="0" collapsed="false">
      <c r="A377" s="97"/>
      <c r="B377" s="143" t="s">
        <v>55</v>
      </c>
      <c r="C377" s="99"/>
      <c r="D377" s="100"/>
      <c r="E377" s="99"/>
      <c r="F377" s="100"/>
      <c r="G377" s="99"/>
      <c r="H377" s="100"/>
      <c r="I377" s="99"/>
      <c r="J377" s="100"/>
      <c r="K377" s="99"/>
      <c r="L377" s="100"/>
      <c r="M377" s="99"/>
      <c r="N377" s="100"/>
      <c r="O377" s="99"/>
      <c r="P377" s="101"/>
    </row>
    <row r="378" customFormat="false" ht="15" hidden="false" customHeight="true" outlineLevel="0" collapsed="false">
      <c r="A378" s="102" t="s">
        <v>68</v>
      </c>
      <c r="B378" s="103"/>
      <c r="C378" s="137"/>
      <c r="D378" s="138"/>
      <c r="E378" s="137"/>
      <c r="F378" s="138"/>
      <c r="G378" s="137"/>
      <c r="H378" s="138"/>
      <c r="I378" s="137"/>
      <c r="J378" s="138"/>
      <c r="K378" s="137"/>
      <c r="L378" s="138"/>
      <c r="M378" s="137"/>
      <c r="N378" s="138"/>
      <c r="O378" s="137"/>
      <c r="P378" s="139"/>
    </row>
    <row r="379" customFormat="false" ht="15" hidden="false" customHeight="true" outlineLevel="0" collapsed="false">
      <c r="A379" s="123" t="s">
        <v>69</v>
      </c>
      <c r="B379" s="124"/>
      <c r="C379" s="78"/>
      <c r="D379" s="79"/>
      <c r="E379" s="78"/>
      <c r="F379" s="79"/>
      <c r="G379" s="78"/>
      <c r="H379" s="79"/>
      <c r="I379" s="78"/>
      <c r="J379" s="79"/>
      <c r="K379" s="78"/>
      <c r="L379" s="79"/>
      <c r="M379" s="78"/>
      <c r="N379" s="79"/>
      <c r="O379" s="78"/>
      <c r="P379" s="80"/>
    </row>
    <row r="380" customFormat="false" ht="15" hidden="false" customHeight="true" outlineLevel="0" collapsed="false">
      <c r="A380" s="125" t="s">
        <v>70</v>
      </c>
      <c r="B380" s="126"/>
      <c r="C380" s="99"/>
      <c r="D380" s="100"/>
      <c r="E380" s="99"/>
      <c r="F380" s="100"/>
      <c r="G380" s="99"/>
      <c r="H380" s="100"/>
      <c r="I380" s="99"/>
      <c r="J380" s="100"/>
      <c r="K380" s="99"/>
      <c r="L380" s="100"/>
      <c r="M380" s="99"/>
      <c r="N380" s="100"/>
      <c r="O380" s="99"/>
      <c r="P380" s="101"/>
    </row>
    <row r="381" customFormat="false" ht="15" hidden="false" customHeight="true" outlineLevel="0" collapsed="false">
      <c r="A381" s="102" t="s">
        <v>71</v>
      </c>
      <c r="B381" s="103"/>
      <c r="C381" s="137"/>
      <c r="D381" s="138"/>
      <c r="E381" s="137"/>
      <c r="F381" s="138"/>
      <c r="G381" s="137"/>
      <c r="H381" s="138"/>
      <c r="I381" s="137"/>
      <c r="J381" s="138"/>
      <c r="K381" s="137"/>
      <c r="L381" s="138"/>
      <c r="M381" s="137"/>
      <c r="N381" s="138"/>
      <c r="O381" s="144"/>
      <c r="P381" s="145"/>
    </row>
    <row r="382" customFormat="false" ht="15" hidden="false" customHeight="true" outlineLevel="0" collapsed="false"/>
    <row r="383" customFormat="false" ht="15" hidden="false" customHeight="true" outlineLevel="0" collapsed="false">
      <c r="A383" s="128" t="s">
        <v>72</v>
      </c>
    </row>
    <row r="384" customFormat="false" ht="15" hidden="false" customHeight="true" outlineLevel="0" collapsed="false">
      <c r="A384" s="129" t="s">
        <v>73</v>
      </c>
      <c r="B384" s="129"/>
      <c r="C384" s="66" t="s">
        <v>14</v>
      </c>
      <c r="D384" s="67" t="s">
        <v>15</v>
      </c>
      <c r="E384" s="66" t="s">
        <v>16</v>
      </c>
      <c r="F384" s="67" t="s">
        <v>17</v>
      </c>
      <c r="G384" s="66" t="s">
        <v>18</v>
      </c>
      <c r="H384" s="67" t="s">
        <v>19</v>
      </c>
      <c r="I384" s="66" t="s">
        <v>20</v>
      </c>
      <c r="J384" s="67" t="s">
        <v>21</v>
      </c>
      <c r="K384" s="66" t="s">
        <v>22</v>
      </c>
      <c r="L384" s="67" t="s">
        <v>23</v>
      </c>
      <c r="M384" s="66" t="s">
        <v>24</v>
      </c>
      <c r="N384" s="67" t="s">
        <v>25</v>
      </c>
      <c r="O384" s="146" t="s">
        <v>26</v>
      </c>
      <c r="P384" s="147" t="s">
        <v>27</v>
      </c>
    </row>
    <row r="385" customFormat="false" ht="15" hidden="false" customHeight="true" outlineLevel="0" collapsed="false">
      <c r="A385" s="130" t="s">
        <v>57</v>
      </c>
      <c r="B385" s="130"/>
      <c r="C385" s="78"/>
      <c r="D385" s="79"/>
      <c r="E385" s="78"/>
      <c r="F385" s="79"/>
      <c r="G385" s="78"/>
      <c r="H385" s="79"/>
      <c r="I385" s="78"/>
      <c r="J385" s="79"/>
      <c r="K385" s="78"/>
      <c r="L385" s="79"/>
      <c r="M385" s="78"/>
      <c r="N385" s="79"/>
      <c r="O385" s="78"/>
      <c r="P385" s="80"/>
    </row>
    <row r="386" customFormat="false" ht="15" hidden="false" customHeight="true" outlineLevel="0" collapsed="false">
      <c r="A386" s="131" t="s">
        <v>58</v>
      </c>
      <c r="B386" s="131"/>
      <c r="C386" s="89"/>
      <c r="D386" s="96"/>
      <c r="E386" s="89"/>
      <c r="F386" s="96"/>
      <c r="G386" s="89"/>
      <c r="H386" s="96"/>
      <c r="I386" s="89"/>
      <c r="J386" s="96"/>
      <c r="K386" s="89"/>
      <c r="L386" s="96"/>
      <c r="M386" s="89"/>
      <c r="N386" s="96"/>
      <c r="O386" s="89"/>
      <c r="P386" s="90"/>
    </row>
    <row r="387" customFormat="false" ht="15" hidden="false" customHeight="true" outlineLevel="0" collapsed="false">
      <c r="A387" s="131" t="s">
        <v>60</v>
      </c>
      <c r="B387" s="131"/>
      <c r="C387" s="89"/>
      <c r="D387" s="96"/>
      <c r="E387" s="89"/>
      <c r="F387" s="96"/>
      <c r="G387" s="89"/>
      <c r="H387" s="96"/>
      <c r="I387" s="89"/>
      <c r="J387" s="96"/>
      <c r="K387" s="89"/>
      <c r="L387" s="96"/>
      <c r="M387" s="89"/>
      <c r="N387" s="96"/>
      <c r="O387" s="89"/>
      <c r="P387" s="90"/>
    </row>
    <row r="388" customFormat="false" ht="15" hidden="false" customHeight="true" outlineLevel="0" collapsed="false">
      <c r="A388" s="131" t="s">
        <v>61</v>
      </c>
      <c r="B388" s="131"/>
      <c r="C388" s="89"/>
      <c r="D388" s="96"/>
      <c r="E388" s="89"/>
      <c r="F388" s="96"/>
      <c r="G388" s="89"/>
      <c r="H388" s="96"/>
      <c r="I388" s="89"/>
      <c r="J388" s="96"/>
      <c r="K388" s="89"/>
      <c r="L388" s="96"/>
      <c r="M388" s="89"/>
      <c r="N388" s="96"/>
      <c r="O388" s="89"/>
      <c r="P388" s="90"/>
    </row>
    <row r="389" customFormat="false" ht="15" hidden="false" customHeight="true" outlineLevel="0" collapsed="false">
      <c r="A389" s="131" t="s">
        <v>62</v>
      </c>
      <c r="B389" s="131"/>
      <c r="C389" s="89"/>
      <c r="D389" s="96"/>
      <c r="E389" s="89"/>
      <c r="F389" s="96"/>
      <c r="G389" s="89"/>
      <c r="H389" s="96"/>
      <c r="I389" s="89"/>
      <c r="J389" s="96"/>
      <c r="K389" s="89"/>
      <c r="L389" s="96"/>
      <c r="M389" s="89"/>
      <c r="N389" s="96"/>
      <c r="O389" s="89"/>
      <c r="P389" s="90"/>
    </row>
    <row r="390" customFormat="false" ht="15" hidden="false" customHeight="true" outlineLevel="0" collapsed="false">
      <c r="A390" s="131" t="s">
        <v>63</v>
      </c>
      <c r="B390" s="131"/>
      <c r="C390" s="89"/>
      <c r="D390" s="96"/>
      <c r="E390" s="89"/>
      <c r="F390" s="96"/>
      <c r="G390" s="89"/>
      <c r="H390" s="96"/>
      <c r="I390" s="89"/>
      <c r="J390" s="96"/>
      <c r="K390" s="89"/>
      <c r="L390" s="96"/>
      <c r="M390" s="89"/>
      <c r="N390" s="96"/>
      <c r="O390" s="89"/>
      <c r="P390" s="90"/>
    </row>
    <row r="391" customFormat="false" ht="15" hidden="false" customHeight="true" outlineLevel="0" collapsed="false">
      <c r="A391" s="131" t="s">
        <v>65</v>
      </c>
      <c r="B391" s="131"/>
      <c r="C391" s="89"/>
      <c r="D391" s="96"/>
      <c r="E391" s="89"/>
      <c r="F391" s="96"/>
      <c r="G391" s="89"/>
      <c r="H391" s="96"/>
      <c r="I391" s="89"/>
      <c r="J391" s="96"/>
      <c r="K391" s="89"/>
      <c r="L391" s="96"/>
      <c r="M391" s="89"/>
      <c r="N391" s="96"/>
      <c r="O391" s="89"/>
      <c r="P391" s="90"/>
    </row>
    <row r="392" customFormat="false" ht="15" hidden="false" customHeight="true" outlineLevel="0" collapsed="false">
      <c r="A392" s="131" t="s">
        <v>66</v>
      </c>
      <c r="B392" s="131"/>
      <c r="C392" s="89"/>
      <c r="D392" s="96"/>
      <c r="E392" s="89"/>
      <c r="F392" s="96"/>
      <c r="G392" s="89"/>
      <c r="H392" s="96"/>
      <c r="I392" s="89"/>
      <c r="J392" s="96"/>
      <c r="K392" s="89"/>
      <c r="L392" s="96"/>
      <c r="M392" s="89"/>
      <c r="N392" s="96"/>
      <c r="O392" s="89"/>
      <c r="P392" s="90"/>
    </row>
    <row r="393" customFormat="false" ht="15" hidden="false" customHeight="true" outlineLevel="0" collapsed="false">
      <c r="A393" s="131" t="s">
        <v>55</v>
      </c>
      <c r="B393" s="131"/>
      <c r="C393" s="89"/>
      <c r="D393" s="96"/>
      <c r="E393" s="89"/>
      <c r="F393" s="96"/>
      <c r="G393" s="99"/>
      <c r="H393" s="96"/>
      <c r="I393" s="89"/>
      <c r="J393" s="96"/>
      <c r="K393" s="89"/>
      <c r="L393" s="96"/>
      <c r="M393" s="89"/>
      <c r="N393" s="96"/>
      <c r="O393" s="99"/>
      <c r="P393" s="101"/>
    </row>
    <row r="394" customFormat="false" ht="15" hidden="false" customHeight="true" outlineLevel="0" collapsed="false">
      <c r="A394" s="129" t="s">
        <v>74</v>
      </c>
      <c r="B394" s="129"/>
      <c r="C394" s="137"/>
      <c r="D394" s="138"/>
      <c r="E394" s="137"/>
      <c r="F394" s="138"/>
      <c r="G394" s="137"/>
      <c r="H394" s="138"/>
      <c r="I394" s="137"/>
      <c r="J394" s="138"/>
      <c r="K394" s="137"/>
      <c r="L394" s="138"/>
      <c r="M394" s="137"/>
      <c r="N394" s="138"/>
      <c r="O394" s="144"/>
      <c r="P394" s="145"/>
    </row>
    <row r="401" customFormat="false" ht="15" hidden="false" customHeight="true" outlineLevel="0" collapsed="false">
      <c r="A401" s="132" t="n">
        <f aca="false">DATE(カレンダー!$C$2,2,9)</f>
        <v>39853</v>
      </c>
      <c r="B401" s="132"/>
      <c r="C401" s="133"/>
    </row>
    <row r="402" customFormat="false" ht="15" hidden="false" customHeight="true" outlineLevel="0" collapsed="false">
      <c r="A402" s="64"/>
      <c r="B402" s="65" t="s">
        <v>13</v>
      </c>
      <c r="C402" s="66" t="s">
        <v>14</v>
      </c>
      <c r="D402" s="67" t="s">
        <v>15</v>
      </c>
      <c r="E402" s="66" t="s">
        <v>16</v>
      </c>
      <c r="F402" s="67" t="s">
        <v>17</v>
      </c>
      <c r="G402" s="66" t="s">
        <v>18</v>
      </c>
      <c r="H402" s="67" t="s">
        <v>19</v>
      </c>
      <c r="I402" s="66" t="s">
        <v>20</v>
      </c>
      <c r="J402" s="67" t="s">
        <v>21</v>
      </c>
      <c r="K402" s="66" t="s">
        <v>22</v>
      </c>
      <c r="L402" s="67" t="s">
        <v>23</v>
      </c>
      <c r="M402" s="66" t="s">
        <v>24</v>
      </c>
      <c r="N402" s="67" t="s">
        <v>25</v>
      </c>
      <c r="O402" s="70" t="s">
        <v>26</v>
      </c>
      <c r="P402" s="71" t="s">
        <v>27</v>
      </c>
    </row>
    <row r="403" customFormat="false" ht="15" hidden="false" customHeight="true" outlineLevel="0" collapsed="false">
      <c r="A403" s="76"/>
      <c r="B403" s="134" t="s">
        <v>38</v>
      </c>
      <c r="C403" s="78"/>
      <c r="D403" s="79"/>
      <c r="E403" s="78"/>
      <c r="F403" s="79"/>
      <c r="G403" s="78"/>
      <c r="H403" s="79"/>
      <c r="I403" s="78"/>
      <c r="J403" s="79"/>
      <c r="K403" s="78"/>
      <c r="L403" s="79"/>
      <c r="M403" s="78"/>
      <c r="N403" s="79"/>
      <c r="O403" s="78"/>
      <c r="P403" s="80"/>
    </row>
    <row r="404" customFormat="false" ht="15" hidden="false" customHeight="true" outlineLevel="0" collapsed="false">
      <c r="A404" s="85"/>
      <c r="B404" s="135" t="s">
        <v>39</v>
      </c>
      <c r="C404" s="89"/>
      <c r="D404" s="96"/>
      <c r="E404" s="89"/>
      <c r="F404" s="96"/>
      <c r="G404" s="89"/>
      <c r="H404" s="96"/>
      <c r="I404" s="89"/>
      <c r="J404" s="96"/>
      <c r="K404" s="89"/>
      <c r="L404" s="96"/>
      <c r="M404" s="89"/>
      <c r="N404" s="96"/>
      <c r="O404" s="89"/>
      <c r="P404" s="90"/>
    </row>
    <row r="405" customFormat="false" ht="15" hidden="false" customHeight="true" outlineLevel="0" collapsed="false">
      <c r="A405" s="94" t="s">
        <v>40</v>
      </c>
      <c r="B405" s="135" t="s">
        <v>41</v>
      </c>
      <c r="C405" s="89"/>
      <c r="D405" s="96"/>
      <c r="E405" s="89"/>
      <c r="F405" s="96"/>
      <c r="G405" s="89"/>
      <c r="H405" s="96"/>
      <c r="I405" s="89"/>
      <c r="J405" s="96"/>
      <c r="K405" s="89"/>
      <c r="L405" s="96"/>
      <c r="M405" s="89"/>
      <c r="N405" s="96"/>
      <c r="O405" s="89"/>
      <c r="P405" s="90"/>
    </row>
    <row r="406" customFormat="false" ht="15" hidden="false" customHeight="true" outlineLevel="0" collapsed="false">
      <c r="A406" s="85"/>
      <c r="B406" s="135" t="s">
        <v>42</v>
      </c>
      <c r="C406" s="89"/>
      <c r="D406" s="96"/>
      <c r="E406" s="89"/>
      <c r="F406" s="96"/>
      <c r="G406" s="89"/>
      <c r="H406" s="96"/>
      <c r="I406" s="89"/>
      <c r="J406" s="96"/>
      <c r="K406" s="89"/>
      <c r="L406" s="96"/>
      <c r="M406" s="89"/>
      <c r="N406" s="96"/>
      <c r="O406" s="89"/>
      <c r="P406" s="90"/>
    </row>
    <row r="407" customFormat="false" ht="15" hidden="false" customHeight="true" outlineLevel="0" collapsed="false">
      <c r="A407" s="114"/>
      <c r="B407" s="135" t="s">
        <v>44</v>
      </c>
      <c r="C407" s="89"/>
      <c r="D407" s="96"/>
      <c r="E407" s="89"/>
      <c r="F407" s="96"/>
      <c r="G407" s="89"/>
      <c r="H407" s="96"/>
      <c r="I407" s="89"/>
      <c r="J407" s="96"/>
      <c r="K407" s="89"/>
      <c r="L407" s="96"/>
      <c r="M407" s="89"/>
      <c r="N407" s="96"/>
      <c r="O407" s="89"/>
      <c r="P407" s="90"/>
    </row>
    <row r="408" customFormat="false" ht="15" hidden="false" customHeight="true" outlineLevel="0" collapsed="false">
      <c r="A408" s="94" t="s">
        <v>43</v>
      </c>
      <c r="B408" s="135" t="s">
        <v>45</v>
      </c>
      <c r="C408" s="89"/>
      <c r="D408" s="96"/>
      <c r="E408" s="89"/>
      <c r="F408" s="96"/>
      <c r="G408" s="89"/>
      <c r="H408" s="96"/>
      <c r="I408" s="89"/>
      <c r="J408" s="96"/>
      <c r="K408" s="89"/>
      <c r="L408" s="96"/>
      <c r="M408" s="89"/>
      <c r="N408" s="96"/>
      <c r="O408" s="89"/>
      <c r="P408" s="90"/>
    </row>
    <row r="409" customFormat="false" ht="15" hidden="false" customHeight="true" outlineLevel="0" collapsed="false">
      <c r="A409" s="85"/>
      <c r="B409" s="135" t="s">
        <v>47</v>
      </c>
      <c r="C409" s="89"/>
      <c r="D409" s="96"/>
      <c r="E409" s="89"/>
      <c r="F409" s="96"/>
      <c r="G409" s="89"/>
      <c r="H409" s="96"/>
      <c r="I409" s="89"/>
      <c r="J409" s="96"/>
      <c r="K409" s="89"/>
      <c r="L409" s="96"/>
      <c r="M409" s="89"/>
      <c r="N409" s="96"/>
      <c r="O409" s="89"/>
      <c r="P409" s="90"/>
    </row>
    <row r="410" customFormat="false" ht="15" hidden="false" customHeight="true" outlineLevel="0" collapsed="false">
      <c r="A410" s="85"/>
      <c r="B410" s="135" t="s">
        <v>48</v>
      </c>
      <c r="C410" s="89"/>
      <c r="D410" s="96"/>
      <c r="E410" s="89"/>
      <c r="F410" s="96"/>
      <c r="G410" s="89"/>
      <c r="H410" s="96"/>
      <c r="I410" s="89"/>
      <c r="J410" s="96"/>
      <c r="K410" s="89"/>
      <c r="L410" s="96"/>
      <c r="M410" s="89"/>
      <c r="N410" s="96"/>
      <c r="O410" s="89"/>
      <c r="P410" s="90"/>
    </row>
    <row r="411" customFormat="false" ht="15" hidden="false" customHeight="true" outlineLevel="0" collapsed="false">
      <c r="A411" s="94" t="s">
        <v>46</v>
      </c>
      <c r="B411" s="135" t="s">
        <v>50</v>
      </c>
      <c r="C411" s="89"/>
      <c r="D411" s="96"/>
      <c r="E411" s="89"/>
      <c r="F411" s="96"/>
      <c r="G411" s="89"/>
      <c r="H411" s="96"/>
      <c r="I411" s="89"/>
      <c r="J411" s="96"/>
      <c r="K411" s="89"/>
      <c r="L411" s="96"/>
      <c r="M411" s="89"/>
      <c r="N411" s="96"/>
      <c r="O411" s="89"/>
      <c r="P411" s="90"/>
    </row>
    <row r="412" customFormat="false" ht="15" hidden="false" customHeight="true" outlineLevel="0" collapsed="false">
      <c r="A412" s="114"/>
      <c r="B412" s="135" t="s">
        <v>51</v>
      </c>
      <c r="C412" s="89"/>
      <c r="D412" s="96"/>
      <c r="E412" s="89"/>
      <c r="F412" s="96"/>
      <c r="G412" s="89"/>
      <c r="H412" s="96"/>
      <c r="I412" s="89"/>
      <c r="J412" s="96"/>
      <c r="K412" s="89"/>
      <c r="L412" s="96"/>
      <c r="M412" s="89"/>
      <c r="N412" s="96"/>
      <c r="O412" s="89"/>
      <c r="P412" s="90"/>
    </row>
    <row r="413" customFormat="false" ht="15" hidden="false" customHeight="true" outlineLevel="0" collapsed="false">
      <c r="A413" s="85"/>
      <c r="B413" s="135" t="s">
        <v>52</v>
      </c>
      <c r="C413" s="89"/>
      <c r="D413" s="96"/>
      <c r="E413" s="89"/>
      <c r="F413" s="96"/>
      <c r="G413" s="89"/>
      <c r="H413" s="96"/>
      <c r="I413" s="89"/>
      <c r="J413" s="96"/>
      <c r="K413" s="89"/>
      <c r="L413" s="96"/>
      <c r="M413" s="89"/>
      <c r="N413" s="96"/>
      <c r="O413" s="89"/>
      <c r="P413" s="90"/>
    </row>
    <row r="414" customFormat="false" ht="15" hidden="false" customHeight="true" outlineLevel="0" collapsed="false">
      <c r="A414" s="94" t="s">
        <v>49</v>
      </c>
      <c r="B414" s="135" t="s">
        <v>53</v>
      </c>
      <c r="C414" s="89"/>
      <c r="D414" s="96"/>
      <c r="E414" s="89"/>
      <c r="F414" s="96"/>
      <c r="G414" s="89"/>
      <c r="H414" s="96"/>
      <c r="I414" s="89"/>
      <c r="J414" s="96"/>
      <c r="K414" s="89"/>
      <c r="L414" s="96"/>
      <c r="M414" s="89"/>
      <c r="N414" s="96"/>
      <c r="O414" s="89"/>
      <c r="P414" s="90"/>
    </row>
    <row r="415" customFormat="false" ht="15" hidden="false" customHeight="true" outlineLevel="0" collapsed="false">
      <c r="A415" s="85"/>
      <c r="B415" s="135" t="s">
        <v>54</v>
      </c>
      <c r="C415" s="89"/>
      <c r="D415" s="96"/>
      <c r="E415" s="89"/>
      <c r="F415" s="96"/>
      <c r="G415" s="89"/>
      <c r="H415" s="96"/>
      <c r="I415" s="89"/>
      <c r="J415" s="96"/>
      <c r="K415" s="89"/>
      <c r="L415" s="96"/>
      <c r="M415" s="89"/>
      <c r="N415" s="96"/>
      <c r="O415" s="89"/>
      <c r="P415" s="90"/>
    </row>
    <row r="416" customFormat="false" ht="15" hidden="false" customHeight="true" outlineLevel="0" collapsed="false">
      <c r="A416" s="97"/>
      <c r="B416" s="136" t="s">
        <v>55</v>
      </c>
      <c r="C416" s="99"/>
      <c r="D416" s="100"/>
      <c r="E416" s="99"/>
      <c r="F416" s="100"/>
      <c r="G416" s="99"/>
      <c r="H416" s="100"/>
      <c r="I416" s="99"/>
      <c r="J416" s="100"/>
      <c r="K416" s="99"/>
      <c r="L416" s="100"/>
      <c r="M416" s="99"/>
      <c r="N416" s="100"/>
      <c r="O416" s="99"/>
      <c r="P416" s="101"/>
    </row>
    <row r="417" customFormat="false" ht="15" hidden="false" customHeight="true" outlineLevel="0" collapsed="false">
      <c r="A417" s="102" t="s">
        <v>56</v>
      </c>
      <c r="B417" s="103"/>
      <c r="C417" s="137"/>
      <c r="D417" s="138"/>
      <c r="E417" s="137"/>
      <c r="F417" s="138"/>
      <c r="G417" s="137"/>
      <c r="H417" s="138"/>
      <c r="I417" s="137"/>
      <c r="J417" s="138"/>
      <c r="K417" s="137"/>
      <c r="L417" s="138"/>
      <c r="M417" s="137"/>
      <c r="N417" s="138"/>
      <c r="O417" s="137"/>
      <c r="P417" s="139"/>
    </row>
    <row r="418" customFormat="false" ht="15" hidden="false" customHeight="true" outlineLevel="0" collapsed="false">
      <c r="A418" s="112"/>
      <c r="B418" s="140" t="s">
        <v>57</v>
      </c>
      <c r="C418" s="78"/>
      <c r="D418" s="79"/>
      <c r="E418" s="78"/>
      <c r="F418" s="79"/>
      <c r="G418" s="78"/>
      <c r="H418" s="79"/>
      <c r="I418" s="78"/>
      <c r="J418" s="79"/>
      <c r="K418" s="78"/>
      <c r="L418" s="79"/>
      <c r="M418" s="78"/>
      <c r="N418" s="79"/>
      <c r="O418" s="78"/>
      <c r="P418" s="80"/>
    </row>
    <row r="419" customFormat="false" ht="15" hidden="false" customHeight="true" outlineLevel="0" collapsed="false">
      <c r="A419" s="114"/>
      <c r="B419" s="141" t="s">
        <v>58</v>
      </c>
      <c r="C419" s="89"/>
      <c r="D419" s="96"/>
      <c r="E419" s="89"/>
      <c r="F419" s="96"/>
      <c r="G419" s="89"/>
      <c r="H419" s="96"/>
      <c r="I419" s="89"/>
      <c r="J419" s="96"/>
      <c r="K419" s="89"/>
      <c r="L419" s="96"/>
      <c r="M419" s="89"/>
      <c r="N419" s="96"/>
      <c r="O419" s="89"/>
      <c r="P419" s="90"/>
    </row>
    <row r="420" customFormat="false" ht="15" hidden="false" customHeight="true" outlineLevel="0" collapsed="false">
      <c r="A420" s="94" t="s">
        <v>59</v>
      </c>
      <c r="B420" s="141" t="s">
        <v>60</v>
      </c>
      <c r="C420" s="89"/>
      <c r="D420" s="96"/>
      <c r="E420" s="89"/>
      <c r="F420" s="96"/>
      <c r="G420" s="89"/>
      <c r="H420" s="96"/>
      <c r="I420" s="89"/>
      <c r="J420" s="96"/>
      <c r="K420" s="89"/>
      <c r="L420" s="96"/>
      <c r="M420" s="89"/>
      <c r="N420" s="96"/>
      <c r="O420" s="89"/>
      <c r="P420" s="90"/>
    </row>
    <row r="421" customFormat="false" ht="15" hidden="false" customHeight="true" outlineLevel="0" collapsed="false">
      <c r="A421" s="114"/>
      <c r="B421" s="141" t="s">
        <v>61</v>
      </c>
      <c r="C421" s="89"/>
      <c r="D421" s="96"/>
      <c r="E421" s="89"/>
      <c r="F421" s="96"/>
      <c r="G421" s="89"/>
      <c r="H421" s="96"/>
      <c r="I421" s="89"/>
      <c r="J421" s="96"/>
      <c r="K421" s="89"/>
      <c r="L421" s="96"/>
      <c r="M421" s="89"/>
      <c r="N421" s="96"/>
      <c r="O421" s="89"/>
      <c r="P421" s="90"/>
    </row>
    <row r="422" customFormat="false" ht="15" hidden="false" customHeight="true" outlineLevel="0" collapsed="false">
      <c r="A422" s="114"/>
      <c r="B422" s="141" t="s">
        <v>62</v>
      </c>
      <c r="C422" s="89"/>
      <c r="D422" s="96"/>
      <c r="E422" s="89"/>
      <c r="F422" s="96"/>
      <c r="G422" s="89"/>
      <c r="H422" s="96"/>
      <c r="I422" s="89"/>
      <c r="J422" s="96"/>
      <c r="K422" s="89"/>
      <c r="L422" s="96"/>
      <c r="M422" s="89"/>
      <c r="N422" s="96"/>
      <c r="O422" s="89"/>
      <c r="P422" s="90"/>
    </row>
    <row r="423" customFormat="false" ht="15" hidden="false" customHeight="true" outlineLevel="0" collapsed="false">
      <c r="A423" s="114"/>
      <c r="B423" s="141" t="s">
        <v>63</v>
      </c>
      <c r="C423" s="89"/>
      <c r="D423" s="96"/>
      <c r="E423" s="89"/>
      <c r="F423" s="96"/>
      <c r="G423" s="89"/>
      <c r="H423" s="96"/>
      <c r="I423" s="89"/>
      <c r="J423" s="96"/>
      <c r="K423" s="89"/>
      <c r="L423" s="96"/>
      <c r="M423" s="89"/>
      <c r="N423" s="96"/>
      <c r="O423" s="89"/>
      <c r="P423" s="90"/>
    </row>
    <row r="424" customFormat="false" ht="15" hidden="false" customHeight="true" outlineLevel="0" collapsed="false">
      <c r="A424" s="94" t="s">
        <v>64</v>
      </c>
      <c r="B424" s="141" t="s">
        <v>65</v>
      </c>
      <c r="C424" s="89"/>
      <c r="D424" s="96"/>
      <c r="E424" s="89"/>
      <c r="F424" s="96"/>
      <c r="G424" s="89"/>
      <c r="H424" s="96"/>
      <c r="I424" s="89"/>
      <c r="J424" s="96"/>
      <c r="K424" s="89"/>
      <c r="L424" s="96"/>
      <c r="M424" s="89"/>
      <c r="N424" s="96"/>
      <c r="O424" s="89"/>
      <c r="P424" s="90"/>
    </row>
    <row r="425" customFormat="false" ht="15" hidden="false" customHeight="true" outlineLevel="0" collapsed="false">
      <c r="A425" s="114"/>
      <c r="B425" s="141" t="s">
        <v>66</v>
      </c>
      <c r="C425" s="89"/>
      <c r="D425" s="96"/>
      <c r="E425" s="89"/>
      <c r="F425" s="96"/>
      <c r="G425" s="89"/>
      <c r="H425" s="96"/>
      <c r="I425" s="89"/>
      <c r="J425" s="96"/>
      <c r="K425" s="89"/>
      <c r="L425" s="96"/>
      <c r="M425" s="89"/>
      <c r="N425" s="96"/>
      <c r="O425" s="89"/>
      <c r="P425" s="90"/>
    </row>
    <row r="426" customFormat="false" ht="15" hidden="false" customHeight="true" outlineLevel="0" collapsed="false">
      <c r="A426" s="114"/>
      <c r="B426" s="142" t="s">
        <v>67</v>
      </c>
      <c r="C426" s="117"/>
      <c r="D426" s="118"/>
      <c r="E426" s="117"/>
      <c r="F426" s="118"/>
      <c r="G426" s="117"/>
      <c r="H426" s="118"/>
      <c r="I426" s="117"/>
      <c r="J426" s="118"/>
      <c r="K426" s="117"/>
      <c r="L426" s="118"/>
      <c r="M426" s="117"/>
      <c r="N426" s="118"/>
      <c r="O426" s="89"/>
      <c r="P426" s="90"/>
    </row>
    <row r="427" customFormat="false" ht="15" hidden="false" customHeight="true" outlineLevel="0" collapsed="false">
      <c r="A427" s="97"/>
      <c r="B427" s="143" t="s">
        <v>55</v>
      </c>
      <c r="C427" s="99"/>
      <c r="D427" s="100"/>
      <c r="E427" s="99"/>
      <c r="F427" s="100"/>
      <c r="G427" s="99"/>
      <c r="H427" s="100"/>
      <c r="I427" s="99"/>
      <c r="J427" s="100"/>
      <c r="K427" s="99"/>
      <c r="L427" s="100"/>
      <c r="M427" s="99"/>
      <c r="N427" s="100"/>
      <c r="O427" s="99"/>
      <c r="P427" s="101"/>
    </row>
    <row r="428" customFormat="false" ht="15" hidden="false" customHeight="true" outlineLevel="0" collapsed="false">
      <c r="A428" s="102" t="s">
        <v>68</v>
      </c>
      <c r="B428" s="103"/>
      <c r="C428" s="137"/>
      <c r="D428" s="138"/>
      <c r="E428" s="137"/>
      <c r="F428" s="138"/>
      <c r="G428" s="137"/>
      <c r="H428" s="138"/>
      <c r="I428" s="137"/>
      <c r="J428" s="138"/>
      <c r="K428" s="137"/>
      <c r="L428" s="138"/>
      <c r="M428" s="137"/>
      <c r="N428" s="138"/>
      <c r="O428" s="137"/>
      <c r="P428" s="139"/>
    </row>
    <row r="429" customFormat="false" ht="15" hidden="false" customHeight="true" outlineLevel="0" collapsed="false">
      <c r="A429" s="123" t="s">
        <v>69</v>
      </c>
      <c r="B429" s="124"/>
      <c r="C429" s="78"/>
      <c r="D429" s="79"/>
      <c r="E429" s="78"/>
      <c r="F429" s="79"/>
      <c r="G429" s="78"/>
      <c r="H429" s="79"/>
      <c r="I429" s="78"/>
      <c r="J429" s="79"/>
      <c r="K429" s="78"/>
      <c r="L429" s="79"/>
      <c r="M429" s="78"/>
      <c r="N429" s="79"/>
      <c r="O429" s="78"/>
      <c r="P429" s="80"/>
    </row>
    <row r="430" customFormat="false" ht="15" hidden="false" customHeight="true" outlineLevel="0" collapsed="false">
      <c r="A430" s="125" t="s">
        <v>70</v>
      </c>
      <c r="B430" s="126"/>
      <c r="C430" s="99"/>
      <c r="D430" s="100"/>
      <c r="E430" s="99"/>
      <c r="F430" s="100"/>
      <c r="G430" s="99"/>
      <c r="H430" s="100"/>
      <c r="I430" s="99"/>
      <c r="J430" s="100"/>
      <c r="K430" s="99"/>
      <c r="L430" s="100"/>
      <c r="M430" s="99"/>
      <c r="N430" s="100"/>
      <c r="O430" s="99"/>
      <c r="P430" s="101"/>
    </row>
    <row r="431" customFormat="false" ht="15" hidden="false" customHeight="true" outlineLevel="0" collapsed="false">
      <c r="A431" s="102" t="s">
        <v>71</v>
      </c>
      <c r="B431" s="103"/>
      <c r="C431" s="137"/>
      <c r="D431" s="138"/>
      <c r="E431" s="137"/>
      <c r="F431" s="138"/>
      <c r="G431" s="137"/>
      <c r="H431" s="138"/>
      <c r="I431" s="137"/>
      <c r="J431" s="138"/>
      <c r="K431" s="137"/>
      <c r="L431" s="138"/>
      <c r="M431" s="137"/>
      <c r="N431" s="138"/>
      <c r="O431" s="144"/>
      <c r="P431" s="145"/>
    </row>
    <row r="432" customFormat="false" ht="15" hidden="false" customHeight="true" outlineLevel="0" collapsed="false"/>
    <row r="433" customFormat="false" ht="15" hidden="false" customHeight="true" outlineLevel="0" collapsed="false">
      <c r="A433" s="128" t="s">
        <v>72</v>
      </c>
    </row>
    <row r="434" customFormat="false" ht="15" hidden="false" customHeight="true" outlineLevel="0" collapsed="false">
      <c r="A434" s="129" t="s">
        <v>73</v>
      </c>
      <c r="B434" s="129"/>
      <c r="C434" s="66" t="s">
        <v>14</v>
      </c>
      <c r="D434" s="67" t="s">
        <v>15</v>
      </c>
      <c r="E434" s="66" t="s">
        <v>16</v>
      </c>
      <c r="F434" s="67" t="s">
        <v>17</v>
      </c>
      <c r="G434" s="66" t="s">
        <v>18</v>
      </c>
      <c r="H434" s="67" t="s">
        <v>19</v>
      </c>
      <c r="I434" s="66" t="s">
        <v>20</v>
      </c>
      <c r="J434" s="67" t="s">
        <v>21</v>
      </c>
      <c r="K434" s="66" t="s">
        <v>22</v>
      </c>
      <c r="L434" s="67" t="s">
        <v>23</v>
      </c>
      <c r="M434" s="66" t="s">
        <v>24</v>
      </c>
      <c r="N434" s="67" t="s">
        <v>25</v>
      </c>
      <c r="O434" s="146" t="s">
        <v>26</v>
      </c>
      <c r="P434" s="147" t="s">
        <v>27</v>
      </c>
    </row>
    <row r="435" customFormat="false" ht="15" hidden="false" customHeight="true" outlineLevel="0" collapsed="false">
      <c r="A435" s="130" t="s">
        <v>57</v>
      </c>
      <c r="B435" s="130"/>
      <c r="C435" s="78"/>
      <c r="D435" s="79"/>
      <c r="E435" s="78"/>
      <c r="F435" s="79"/>
      <c r="G435" s="78"/>
      <c r="H435" s="79"/>
      <c r="I435" s="78"/>
      <c r="J435" s="79"/>
      <c r="K435" s="78"/>
      <c r="L435" s="79"/>
      <c r="M435" s="78"/>
      <c r="N435" s="79"/>
      <c r="O435" s="78"/>
      <c r="P435" s="80"/>
    </row>
    <row r="436" customFormat="false" ht="15" hidden="false" customHeight="true" outlineLevel="0" collapsed="false">
      <c r="A436" s="131" t="s">
        <v>58</v>
      </c>
      <c r="B436" s="131"/>
      <c r="C436" s="89"/>
      <c r="D436" s="96"/>
      <c r="E436" s="89"/>
      <c r="F436" s="96"/>
      <c r="G436" s="89"/>
      <c r="H436" s="96"/>
      <c r="I436" s="89"/>
      <c r="J436" s="96"/>
      <c r="K436" s="89"/>
      <c r="L436" s="96"/>
      <c r="M436" s="89"/>
      <c r="N436" s="96"/>
      <c r="O436" s="89"/>
      <c r="P436" s="90"/>
    </row>
    <row r="437" customFormat="false" ht="15" hidden="false" customHeight="true" outlineLevel="0" collapsed="false">
      <c r="A437" s="131" t="s">
        <v>60</v>
      </c>
      <c r="B437" s="131"/>
      <c r="C437" s="89"/>
      <c r="D437" s="96"/>
      <c r="E437" s="89"/>
      <c r="F437" s="96"/>
      <c r="G437" s="89"/>
      <c r="H437" s="96"/>
      <c r="I437" s="89"/>
      <c r="J437" s="96"/>
      <c r="K437" s="89"/>
      <c r="L437" s="96"/>
      <c r="M437" s="89"/>
      <c r="N437" s="96"/>
      <c r="O437" s="89"/>
      <c r="P437" s="90"/>
    </row>
    <row r="438" customFormat="false" ht="15" hidden="false" customHeight="true" outlineLevel="0" collapsed="false">
      <c r="A438" s="131" t="s">
        <v>61</v>
      </c>
      <c r="B438" s="131"/>
      <c r="C438" s="89"/>
      <c r="D438" s="96"/>
      <c r="E438" s="89"/>
      <c r="F438" s="96"/>
      <c r="G438" s="89"/>
      <c r="H438" s="96"/>
      <c r="I438" s="89"/>
      <c r="J438" s="96"/>
      <c r="K438" s="89"/>
      <c r="L438" s="96"/>
      <c r="M438" s="89"/>
      <c r="N438" s="96"/>
      <c r="O438" s="89"/>
      <c r="P438" s="90"/>
    </row>
    <row r="439" customFormat="false" ht="15" hidden="false" customHeight="true" outlineLevel="0" collapsed="false">
      <c r="A439" s="131" t="s">
        <v>62</v>
      </c>
      <c r="B439" s="131"/>
      <c r="C439" s="89"/>
      <c r="D439" s="96"/>
      <c r="E439" s="89"/>
      <c r="F439" s="96"/>
      <c r="G439" s="89"/>
      <c r="H439" s="96"/>
      <c r="I439" s="89"/>
      <c r="J439" s="96"/>
      <c r="K439" s="89"/>
      <c r="L439" s="96"/>
      <c r="M439" s="89"/>
      <c r="N439" s="96"/>
      <c r="O439" s="89"/>
      <c r="P439" s="90"/>
    </row>
    <row r="440" customFormat="false" ht="15" hidden="false" customHeight="true" outlineLevel="0" collapsed="false">
      <c r="A440" s="131" t="s">
        <v>63</v>
      </c>
      <c r="B440" s="131"/>
      <c r="C440" s="89"/>
      <c r="D440" s="96"/>
      <c r="E440" s="89"/>
      <c r="F440" s="96"/>
      <c r="G440" s="89"/>
      <c r="H440" s="96"/>
      <c r="I440" s="89"/>
      <c r="J440" s="96"/>
      <c r="K440" s="89"/>
      <c r="L440" s="96"/>
      <c r="M440" s="89"/>
      <c r="N440" s="96"/>
      <c r="O440" s="89"/>
      <c r="P440" s="90"/>
    </row>
    <row r="441" customFormat="false" ht="15" hidden="false" customHeight="true" outlineLevel="0" collapsed="false">
      <c r="A441" s="131" t="s">
        <v>65</v>
      </c>
      <c r="B441" s="131"/>
      <c r="C441" s="89"/>
      <c r="D441" s="96"/>
      <c r="E441" s="89"/>
      <c r="F441" s="96"/>
      <c r="G441" s="89"/>
      <c r="H441" s="96"/>
      <c r="I441" s="89"/>
      <c r="J441" s="96"/>
      <c r="K441" s="89"/>
      <c r="L441" s="96"/>
      <c r="M441" s="89"/>
      <c r="N441" s="96"/>
      <c r="O441" s="89"/>
      <c r="P441" s="90"/>
    </row>
    <row r="442" customFormat="false" ht="15" hidden="false" customHeight="true" outlineLevel="0" collapsed="false">
      <c r="A442" s="131" t="s">
        <v>66</v>
      </c>
      <c r="B442" s="131"/>
      <c r="C442" s="89"/>
      <c r="D442" s="96"/>
      <c r="E442" s="89"/>
      <c r="F442" s="96"/>
      <c r="G442" s="89"/>
      <c r="H442" s="96"/>
      <c r="I442" s="89"/>
      <c r="J442" s="96"/>
      <c r="K442" s="89"/>
      <c r="L442" s="96"/>
      <c r="M442" s="89"/>
      <c r="N442" s="96"/>
      <c r="O442" s="89"/>
      <c r="P442" s="90"/>
    </row>
    <row r="443" customFormat="false" ht="15" hidden="false" customHeight="true" outlineLevel="0" collapsed="false">
      <c r="A443" s="131" t="s">
        <v>55</v>
      </c>
      <c r="B443" s="131"/>
      <c r="C443" s="89"/>
      <c r="D443" s="96"/>
      <c r="E443" s="89"/>
      <c r="F443" s="96"/>
      <c r="G443" s="99"/>
      <c r="H443" s="96"/>
      <c r="I443" s="89"/>
      <c r="J443" s="96"/>
      <c r="K443" s="89"/>
      <c r="L443" s="96"/>
      <c r="M443" s="89"/>
      <c r="N443" s="96"/>
      <c r="O443" s="99"/>
      <c r="P443" s="101"/>
    </row>
    <row r="444" customFormat="false" ht="15" hidden="false" customHeight="true" outlineLevel="0" collapsed="false">
      <c r="A444" s="129" t="s">
        <v>74</v>
      </c>
      <c r="B444" s="129"/>
      <c r="C444" s="137"/>
      <c r="D444" s="138"/>
      <c r="E444" s="137"/>
      <c r="F444" s="138"/>
      <c r="G444" s="137"/>
      <c r="H444" s="138"/>
      <c r="I444" s="137"/>
      <c r="J444" s="138"/>
      <c r="K444" s="137"/>
      <c r="L444" s="138"/>
      <c r="M444" s="137"/>
      <c r="N444" s="138"/>
      <c r="O444" s="144"/>
      <c r="P444" s="145"/>
    </row>
    <row r="451" customFormat="false" ht="15" hidden="false" customHeight="true" outlineLevel="0" collapsed="false">
      <c r="A451" s="132" t="n">
        <f aca="false">DATE(カレンダー!$C$2,2,10)</f>
        <v>39854</v>
      </c>
      <c r="B451" s="132"/>
      <c r="C451" s="133"/>
    </row>
    <row r="452" customFormat="false" ht="15" hidden="false" customHeight="true" outlineLevel="0" collapsed="false">
      <c r="A452" s="64"/>
      <c r="B452" s="65" t="s">
        <v>13</v>
      </c>
      <c r="C452" s="66" t="s">
        <v>14</v>
      </c>
      <c r="D452" s="67" t="s">
        <v>15</v>
      </c>
      <c r="E452" s="66" t="s">
        <v>16</v>
      </c>
      <c r="F452" s="67" t="s">
        <v>17</v>
      </c>
      <c r="G452" s="66" t="s">
        <v>18</v>
      </c>
      <c r="H452" s="67" t="s">
        <v>19</v>
      </c>
      <c r="I452" s="66" t="s">
        <v>20</v>
      </c>
      <c r="J452" s="67" t="s">
        <v>21</v>
      </c>
      <c r="K452" s="66" t="s">
        <v>22</v>
      </c>
      <c r="L452" s="67" t="s">
        <v>23</v>
      </c>
      <c r="M452" s="66" t="s">
        <v>24</v>
      </c>
      <c r="N452" s="67" t="s">
        <v>25</v>
      </c>
      <c r="O452" s="70" t="s">
        <v>26</v>
      </c>
      <c r="P452" s="71" t="s">
        <v>27</v>
      </c>
    </row>
    <row r="453" customFormat="false" ht="15" hidden="false" customHeight="true" outlineLevel="0" collapsed="false">
      <c r="A453" s="76"/>
      <c r="B453" s="134" t="s">
        <v>38</v>
      </c>
      <c r="C453" s="78"/>
      <c r="D453" s="79"/>
      <c r="E453" s="78"/>
      <c r="F453" s="79"/>
      <c r="G453" s="78"/>
      <c r="H453" s="79"/>
      <c r="I453" s="78"/>
      <c r="J453" s="79"/>
      <c r="K453" s="78"/>
      <c r="L453" s="79"/>
      <c r="M453" s="78"/>
      <c r="N453" s="79"/>
      <c r="O453" s="78"/>
      <c r="P453" s="80"/>
    </row>
    <row r="454" customFormat="false" ht="15" hidden="false" customHeight="true" outlineLevel="0" collapsed="false">
      <c r="A454" s="85"/>
      <c r="B454" s="135" t="s">
        <v>39</v>
      </c>
      <c r="C454" s="89"/>
      <c r="D454" s="96"/>
      <c r="E454" s="89"/>
      <c r="F454" s="96"/>
      <c r="G454" s="89"/>
      <c r="H454" s="96"/>
      <c r="I454" s="89"/>
      <c r="J454" s="96"/>
      <c r="K454" s="89"/>
      <c r="L454" s="96"/>
      <c r="M454" s="89"/>
      <c r="N454" s="96"/>
      <c r="O454" s="89"/>
      <c r="P454" s="90"/>
    </row>
    <row r="455" customFormat="false" ht="15" hidden="false" customHeight="true" outlineLevel="0" collapsed="false">
      <c r="A455" s="94" t="s">
        <v>40</v>
      </c>
      <c r="B455" s="135" t="s">
        <v>41</v>
      </c>
      <c r="C455" s="89"/>
      <c r="D455" s="96"/>
      <c r="E455" s="89"/>
      <c r="F455" s="96"/>
      <c r="G455" s="89"/>
      <c r="H455" s="96"/>
      <c r="I455" s="89"/>
      <c r="J455" s="96"/>
      <c r="K455" s="89"/>
      <c r="L455" s="96"/>
      <c r="M455" s="89"/>
      <c r="N455" s="96"/>
      <c r="O455" s="89"/>
      <c r="P455" s="90"/>
    </row>
    <row r="456" customFormat="false" ht="15" hidden="false" customHeight="true" outlineLevel="0" collapsed="false">
      <c r="A456" s="85"/>
      <c r="B456" s="135" t="s">
        <v>42</v>
      </c>
      <c r="C456" s="89"/>
      <c r="D456" s="96"/>
      <c r="E456" s="89"/>
      <c r="F456" s="96"/>
      <c r="G456" s="89"/>
      <c r="H456" s="96"/>
      <c r="I456" s="89"/>
      <c r="J456" s="96"/>
      <c r="K456" s="89"/>
      <c r="L456" s="96"/>
      <c r="M456" s="89"/>
      <c r="N456" s="96"/>
      <c r="O456" s="89"/>
      <c r="P456" s="90"/>
    </row>
    <row r="457" customFormat="false" ht="15" hidden="false" customHeight="true" outlineLevel="0" collapsed="false">
      <c r="A457" s="114"/>
      <c r="B457" s="135" t="s">
        <v>44</v>
      </c>
      <c r="C457" s="89"/>
      <c r="D457" s="96"/>
      <c r="E457" s="89"/>
      <c r="F457" s="96"/>
      <c r="G457" s="89"/>
      <c r="H457" s="96"/>
      <c r="I457" s="89"/>
      <c r="J457" s="96"/>
      <c r="K457" s="89"/>
      <c r="L457" s="96"/>
      <c r="M457" s="89"/>
      <c r="N457" s="96"/>
      <c r="O457" s="89"/>
      <c r="P457" s="90"/>
    </row>
    <row r="458" customFormat="false" ht="15" hidden="false" customHeight="true" outlineLevel="0" collapsed="false">
      <c r="A458" s="94" t="s">
        <v>43</v>
      </c>
      <c r="B458" s="135" t="s">
        <v>45</v>
      </c>
      <c r="C458" s="89"/>
      <c r="D458" s="96"/>
      <c r="E458" s="89"/>
      <c r="F458" s="96"/>
      <c r="G458" s="89"/>
      <c r="H458" s="96"/>
      <c r="I458" s="89"/>
      <c r="J458" s="96"/>
      <c r="K458" s="89"/>
      <c r="L458" s="96"/>
      <c r="M458" s="89"/>
      <c r="N458" s="96"/>
      <c r="O458" s="89"/>
      <c r="P458" s="90"/>
    </row>
    <row r="459" customFormat="false" ht="15" hidden="false" customHeight="true" outlineLevel="0" collapsed="false">
      <c r="A459" s="85"/>
      <c r="B459" s="135" t="s">
        <v>47</v>
      </c>
      <c r="C459" s="89"/>
      <c r="D459" s="96"/>
      <c r="E459" s="89"/>
      <c r="F459" s="96"/>
      <c r="G459" s="89"/>
      <c r="H459" s="96"/>
      <c r="I459" s="89"/>
      <c r="J459" s="96"/>
      <c r="K459" s="89"/>
      <c r="L459" s="96"/>
      <c r="M459" s="89"/>
      <c r="N459" s="96"/>
      <c r="O459" s="89"/>
      <c r="P459" s="90"/>
    </row>
    <row r="460" customFormat="false" ht="15" hidden="false" customHeight="true" outlineLevel="0" collapsed="false">
      <c r="A460" s="85"/>
      <c r="B460" s="135" t="s">
        <v>48</v>
      </c>
      <c r="C460" s="89"/>
      <c r="D460" s="96"/>
      <c r="E460" s="89"/>
      <c r="F460" s="96"/>
      <c r="G460" s="89"/>
      <c r="H460" s="96"/>
      <c r="I460" s="89"/>
      <c r="J460" s="96"/>
      <c r="K460" s="89"/>
      <c r="L460" s="96"/>
      <c r="M460" s="89"/>
      <c r="N460" s="96"/>
      <c r="O460" s="89"/>
      <c r="P460" s="90"/>
    </row>
    <row r="461" customFormat="false" ht="15" hidden="false" customHeight="true" outlineLevel="0" collapsed="false">
      <c r="A461" s="94" t="s">
        <v>46</v>
      </c>
      <c r="B461" s="135" t="s">
        <v>50</v>
      </c>
      <c r="C461" s="89"/>
      <c r="D461" s="96"/>
      <c r="E461" s="89"/>
      <c r="F461" s="96"/>
      <c r="G461" s="89"/>
      <c r="H461" s="96"/>
      <c r="I461" s="89"/>
      <c r="J461" s="96"/>
      <c r="K461" s="89"/>
      <c r="L461" s="96"/>
      <c r="M461" s="89"/>
      <c r="N461" s="96"/>
      <c r="O461" s="89"/>
      <c r="P461" s="90"/>
    </row>
    <row r="462" customFormat="false" ht="15" hidden="false" customHeight="true" outlineLevel="0" collapsed="false">
      <c r="A462" s="114"/>
      <c r="B462" s="135" t="s">
        <v>51</v>
      </c>
      <c r="C462" s="89"/>
      <c r="D462" s="96"/>
      <c r="E462" s="89"/>
      <c r="F462" s="96"/>
      <c r="G462" s="89"/>
      <c r="H462" s="96"/>
      <c r="I462" s="89"/>
      <c r="J462" s="96"/>
      <c r="K462" s="89"/>
      <c r="L462" s="96"/>
      <c r="M462" s="89"/>
      <c r="N462" s="96"/>
      <c r="O462" s="89"/>
      <c r="P462" s="90"/>
    </row>
    <row r="463" customFormat="false" ht="15" hidden="false" customHeight="true" outlineLevel="0" collapsed="false">
      <c r="A463" s="85"/>
      <c r="B463" s="135" t="s">
        <v>52</v>
      </c>
      <c r="C463" s="89"/>
      <c r="D463" s="96"/>
      <c r="E463" s="89"/>
      <c r="F463" s="96"/>
      <c r="G463" s="89"/>
      <c r="H463" s="96"/>
      <c r="I463" s="89"/>
      <c r="J463" s="96"/>
      <c r="K463" s="89"/>
      <c r="L463" s="96"/>
      <c r="M463" s="89"/>
      <c r="N463" s="96"/>
      <c r="O463" s="89"/>
      <c r="P463" s="90"/>
    </row>
    <row r="464" customFormat="false" ht="15" hidden="false" customHeight="true" outlineLevel="0" collapsed="false">
      <c r="A464" s="94" t="s">
        <v>49</v>
      </c>
      <c r="B464" s="135" t="s">
        <v>53</v>
      </c>
      <c r="C464" s="89"/>
      <c r="D464" s="96"/>
      <c r="E464" s="89"/>
      <c r="F464" s="96"/>
      <c r="G464" s="89"/>
      <c r="H464" s="96"/>
      <c r="I464" s="89"/>
      <c r="J464" s="96"/>
      <c r="K464" s="89"/>
      <c r="L464" s="96"/>
      <c r="M464" s="89"/>
      <c r="N464" s="96"/>
      <c r="O464" s="89"/>
      <c r="P464" s="90"/>
    </row>
    <row r="465" customFormat="false" ht="15" hidden="false" customHeight="true" outlineLevel="0" collapsed="false">
      <c r="A465" s="85"/>
      <c r="B465" s="135" t="s">
        <v>54</v>
      </c>
      <c r="C465" s="89"/>
      <c r="D465" s="96"/>
      <c r="E465" s="89"/>
      <c r="F465" s="96"/>
      <c r="G465" s="89"/>
      <c r="H465" s="96"/>
      <c r="I465" s="89"/>
      <c r="J465" s="96"/>
      <c r="K465" s="89"/>
      <c r="L465" s="96"/>
      <c r="M465" s="89"/>
      <c r="N465" s="96"/>
      <c r="O465" s="89"/>
      <c r="P465" s="90"/>
    </row>
    <row r="466" customFormat="false" ht="15" hidden="false" customHeight="true" outlineLevel="0" collapsed="false">
      <c r="A466" s="97"/>
      <c r="B466" s="136" t="s">
        <v>55</v>
      </c>
      <c r="C466" s="99"/>
      <c r="D466" s="100"/>
      <c r="E466" s="99"/>
      <c r="F466" s="100"/>
      <c r="G466" s="99"/>
      <c r="H466" s="100"/>
      <c r="I466" s="99"/>
      <c r="J466" s="100"/>
      <c r="K466" s="99"/>
      <c r="L466" s="100"/>
      <c r="M466" s="99"/>
      <c r="N466" s="100"/>
      <c r="O466" s="99"/>
      <c r="P466" s="101"/>
    </row>
    <row r="467" customFormat="false" ht="15" hidden="false" customHeight="true" outlineLevel="0" collapsed="false">
      <c r="A467" s="102" t="s">
        <v>56</v>
      </c>
      <c r="B467" s="103"/>
      <c r="C467" s="137"/>
      <c r="D467" s="138"/>
      <c r="E467" s="137"/>
      <c r="F467" s="138"/>
      <c r="G467" s="137"/>
      <c r="H467" s="138"/>
      <c r="I467" s="137"/>
      <c r="J467" s="138"/>
      <c r="K467" s="137"/>
      <c r="L467" s="138"/>
      <c r="M467" s="137"/>
      <c r="N467" s="138"/>
      <c r="O467" s="137"/>
      <c r="P467" s="139"/>
    </row>
    <row r="468" customFormat="false" ht="15" hidden="false" customHeight="true" outlineLevel="0" collapsed="false">
      <c r="A468" s="112"/>
      <c r="B468" s="140" t="s">
        <v>57</v>
      </c>
      <c r="C468" s="78"/>
      <c r="D468" s="79"/>
      <c r="E468" s="78"/>
      <c r="F468" s="79"/>
      <c r="G468" s="78"/>
      <c r="H468" s="79"/>
      <c r="I468" s="78"/>
      <c r="J468" s="79"/>
      <c r="K468" s="78"/>
      <c r="L468" s="79"/>
      <c r="M468" s="78"/>
      <c r="N468" s="79"/>
      <c r="O468" s="78"/>
      <c r="P468" s="80"/>
    </row>
    <row r="469" customFormat="false" ht="15" hidden="false" customHeight="true" outlineLevel="0" collapsed="false">
      <c r="A469" s="114"/>
      <c r="B469" s="141" t="s">
        <v>58</v>
      </c>
      <c r="C469" s="89"/>
      <c r="D469" s="96"/>
      <c r="E469" s="89"/>
      <c r="F469" s="96"/>
      <c r="G469" s="89"/>
      <c r="H469" s="96"/>
      <c r="I469" s="89"/>
      <c r="J469" s="96"/>
      <c r="K469" s="89"/>
      <c r="L469" s="96"/>
      <c r="M469" s="89"/>
      <c r="N469" s="96"/>
      <c r="O469" s="89"/>
      <c r="P469" s="90"/>
    </row>
    <row r="470" customFormat="false" ht="15" hidden="false" customHeight="true" outlineLevel="0" collapsed="false">
      <c r="A470" s="94" t="s">
        <v>59</v>
      </c>
      <c r="B470" s="141" t="s">
        <v>60</v>
      </c>
      <c r="C470" s="89"/>
      <c r="D470" s="96"/>
      <c r="E470" s="89"/>
      <c r="F470" s="96"/>
      <c r="G470" s="89"/>
      <c r="H470" s="96"/>
      <c r="I470" s="89"/>
      <c r="J470" s="96"/>
      <c r="K470" s="89"/>
      <c r="L470" s="96"/>
      <c r="M470" s="89"/>
      <c r="N470" s="96"/>
      <c r="O470" s="89"/>
      <c r="P470" s="90"/>
    </row>
    <row r="471" customFormat="false" ht="15" hidden="false" customHeight="true" outlineLevel="0" collapsed="false">
      <c r="A471" s="114"/>
      <c r="B471" s="141" t="s">
        <v>61</v>
      </c>
      <c r="C471" s="89"/>
      <c r="D471" s="96"/>
      <c r="E471" s="89"/>
      <c r="F471" s="96"/>
      <c r="G471" s="89"/>
      <c r="H471" s="96"/>
      <c r="I471" s="89"/>
      <c r="J471" s="96"/>
      <c r="K471" s="89"/>
      <c r="L471" s="96"/>
      <c r="M471" s="89"/>
      <c r="N471" s="96"/>
      <c r="O471" s="89"/>
      <c r="P471" s="90"/>
    </row>
    <row r="472" customFormat="false" ht="15" hidden="false" customHeight="true" outlineLevel="0" collapsed="false">
      <c r="A472" s="114"/>
      <c r="B472" s="141" t="s">
        <v>62</v>
      </c>
      <c r="C472" s="89"/>
      <c r="D472" s="96"/>
      <c r="E472" s="89"/>
      <c r="F472" s="96"/>
      <c r="G472" s="89"/>
      <c r="H472" s="96"/>
      <c r="I472" s="89"/>
      <c r="J472" s="96"/>
      <c r="K472" s="89"/>
      <c r="L472" s="96"/>
      <c r="M472" s="89"/>
      <c r="N472" s="96"/>
      <c r="O472" s="89"/>
      <c r="P472" s="90"/>
    </row>
    <row r="473" customFormat="false" ht="15" hidden="false" customHeight="true" outlineLevel="0" collapsed="false">
      <c r="A473" s="114"/>
      <c r="B473" s="141" t="s">
        <v>63</v>
      </c>
      <c r="C473" s="89"/>
      <c r="D473" s="96"/>
      <c r="E473" s="89"/>
      <c r="F473" s="96"/>
      <c r="G473" s="89"/>
      <c r="H473" s="96"/>
      <c r="I473" s="89"/>
      <c r="J473" s="96"/>
      <c r="K473" s="89"/>
      <c r="L473" s="96"/>
      <c r="M473" s="89"/>
      <c r="N473" s="96"/>
      <c r="O473" s="89"/>
      <c r="P473" s="90"/>
    </row>
    <row r="474" customFormat="false" ht="15" hidden="false" customHeight="true" outlineLevel="0" collapsed="false">
      <c r="A474" s="94" t="s">
        <v>64</v>
      </c>
      <c r="B474" s="141" t="s">
        <v>65</v>
      </c>
      <c r="C474" s="89"/>
      <c r="D474" s="96"/>
      <c r="E474" s="89"/>
      <c r="F474" s="96"/>
      <c r="G474" s="89"/>
      <c r="H474" s="96"/>
      <c r="I474" s="89"/>
      <c r="J474" s="96"/>
      <c r="K474" s="89"/>
      <c r="L474" s="96"/>
      <c r="M474" s="89"/>
      <c r="N474" s="96"/>
      <c r="O474" s="89"/>
      <c r="P474" s="90"/>
    </row>
    <row r="475" customFormat="false" ht="15" hidden="false" customHeight="true" outlineLevel="0" collapsed="false">
      <c r="A475" s="114"/>
      <c r="B475" s="141" t="s">
        <v>66</v>
      </c>
      <c r="C475" s="89"/>
      <c r="D475" s="96"/>
      <c r="E475" s="89"/>
      <c r="F475" s="96"/>
      <c r="G475" s="89"/>
      <c r="H475" s="96"/>
      <c r="I475" s="89"/>
      <c r="J475" s="96"/>
      <c r="K475" s="89"/>
      <c r="L475" s="96"/>
      <c r="M475" s="89"/>
      <c r="N475" s="96"/>
      <c r="O475" s="89"/>
      <c r="P475" s="90"/>
    </row>
    <row r="476" customFormat="false" ht="15" hidden="false" customHeight="true" outlineLevel="0" collapsed="false">
      <c r="A476" s="114"/>
      <c r="B476" s="142" t="s">
        <v>67</v>
      </c>
      <c r="C476" s="117"/>
      <c r="D476" s="118"/>
      <c r="E476" s="117"/>
      <c r="F476" s="118"/>
      <c r="G476" s="117"/>
      <c r="H476" s="118"/>
      <c r="I476" s="117"/>
      <c r="J476" s="118"/>
      <c r="K476" s="117"/>
      <c r="L476" s="118"/>
      <c r="M476" s="117"/>
      <c r="N476" s="118"/>
      <c r="O476" s="89"/>
      <c r="P476" s="90"/>
    </row>
    <row r="477" customFormat="false" ht="15" hidden="false" customHeight="true" outlineLevel="0" collapsed="false">
      <c r="A477" s="97"/>
      <c r="B477" s="143" t="s">
        <v>55</v>
      </c>
      <c r="C477" s="99"/>
      <c r="D477" s="100"/>
      <c r="E477" s="99"/>
      <c r="F477" s="100"/>
      <c r="G477" s="99"/>
      <c r="H477" s="100"/>
      <c r="I477" s="99"/>
      <c r="J477" s="100"/>
      <c r="K477" s="99"/>
      <c r="L477" s="100"/>
      <c r="M477" s="99"/>
      <c r="N477" s="100"/>
      <c r="O477" s="99"/>
      <c r="P477" s="101"/>
    </row>
    <row r="478" customFormat="false" ht="15" hidden="false" customHeight="true" outlineLevel="0" collapsed="false">
      <c r="A478" s="102" t="s">
        <v>68</v>
      </c>
      <c r="B478" s="103"/>
      <c r="C478" s="137"/>
      <c r="D478" s="138"/>
      <c r="E478" s="137"/>
      <c r="F478" s="138"/>
      <c r="G478" s="137"/>
      <c r="H478" s="138"/>
      <c r="I478" s="137"/>
      <c r="J478" s="138"/>
      <c r="K478" s="137"/>
      <c r="L478" s="138"/>
      <c r="M478" s="137"/>
      <c r="N478" s="138"/>
      <c r="O478" s="137"/>
      <c r="P478" s="139"/>
    </row>
    <row r="479" customFormat="false" ht="15" hidden="false" customHeight="true" outlineLevel="0" collapsed="false">
      <c r="A479" s="123" t="s">
        <v>69</v>
      </c>
      <c r="B479" s="124"/>
      <c r="C479" s="78"/>
      <c r="D479" s="79"/>
      <c r="E479" s="78"/>
      <c r="F479" s="79"/>
      <c r="G479" s="78"/>
      <c r="H479" s="79"/>
      <c r="I479" s="78"/>
      <c r="J479" s="79"/>
      <c r="K479" s="78"/>
      <c r="L479" s="79"/>
      <c r="M479" s="78"/>
      <c r="N479" s="79"/>
      <c r="O479" s="78"/>
      <c r="P479" s="80"/>
    </row>
    <row r="480" customFormat="false" ht="15" hidden="false" customHeight="true" outlineLevel="0" collapsed="false">
      <c r="A480" s="125" t="s">
        <v>70</v>
      </c>
      <c r="B480" s="126"/>
      <c r="C480" s="99"/>
      <c r="D480" s="100"/>
      <c r="E480" s="99"/>
      <c r="F480" s="100"/>
      <c r="G480" s="99"/>
      <c r="H480" s="100"/>
      <c r="I480" s="99"/>
      <c r="J480" s="100"/>
      <c r="K480" s="99"/>
      <c r="L480" s="100"/>
      <c r="M480" s="99"/>
      <c r="N480" s="100"/>
      <c r="O480" s="99"/>
      <c r="P480" s="101"/>
    </row>
    <row r="481" customFormat="false" ht="15" hidden="false" customHeight="true" outlineLevel="0" collapsed="false">
      <c r="A481" s="102" t="s">
        <v>71</v>
      </c>
      <c r="B481" s="103"/>
      <c r="C481" s="137"/>
      <c r="D481" s="138"/>
      <c r="E481" s="137"/>
      <c r="F481" s="138"/>
      <c r="G481" s="137"/>
      <c r="H481" s="138"/>
      <c r="I481" s="137"/>
      <c r="J481" s="138"/>
      <c r="K481" s="137"/>
      <c r="L481" s="138"/>
      <c r="M481" s="137"/>
      <c r="N481" s="138"/>
      <c r="O481" s="144"/>
      <c r="P481" s="145"/>
    </row>
    <row r="482" customFormat="false" ht="15" hidden="false" customHeight="true" outlineLevel="0" collapsed="false"/>
    <row r="483" customFormat="false" ht="15" hidden="false" customHeight="true" outlineLevel="0" collapsed="false">
      <c r="A483" s="128" t="s">
        <v>72</v>
      </c>
    </row>
    <row r="484" customFormat="false" ht="15" hidden="false" customHeight="true" outlineLevel="0" collapsed="false">
      <c r="A484" s="129" t="s">
        <v>73</v>
      </c>
      <c r="B484" s="129"/>
      <c r="C484" s="66" t="s">
        <v>14</v>
      </c>
      <c r="D484" s="67" t="s">
        <v>15</v>
      </c>
      <c r="E484" s="66" t="s">
        <v>16</v>
      </c>
      <c r="F484" s="67" t="s">
        <v>17</v>
      </c>
      <c r="G484" s="66" t="s">
        <v>18</v>
      </c>
      <c r="H484" s="67" t="s">
        <v>19</v>
      </c>
      <c r="I484" s="66" t="s">
        <v>20</v>
      </c>
      <c r="J484" s="67" t="s">
        <v>21</v>
      </c>
      <c r="K484" s="66" t="s">
        <v>22</v>
      </c>
      <c r="L484" s="67" t="s">
        <v>23</v>
      </c>
      <c r="M484" s="66" t="s">
        <v>24</v>
      </c>
      <c r="N484" s="67" t="s">
        <v>25</v>
      </c>
      <c r="O484" s="146" t="s">
        <v>26</v>
      </c>
      <c r="P484" s="147" t="s">
        <v>27</v>
      </c>
    </row>
    <row r="485" customFormat="false" ht="15" hidden="false" customHeight="true" outlineLevel="0" collapsed="false">
      <c r="A485" s="130" t="s">
        <v>57</v>
      </c>
      <c r="B485" s="130"/>
      <c r="C485" s="78"/>
      <c r="D485" s="79"/>
      <c r="E485" s="78"/>
      <c r="F485" s="79"/>
      <c r="G485" s="78"/>
      <c r="H485" s="79"/>
      <c r="I485" s="78"/>
      <c r="J485" s="79"/>
      <c r="K485" s="78"/>
      <c r="L485" s="79"/>
      <c r="M485" s="78"/>
      <c r="N485" s="79"/>
      <c r="O485" s="78"/>
      <c r="P485" s="80"/>
    </row>
    <row r="486" customFormat="false" ht="15" hidden="false" customHeight="true" outlineLevel="0" collapsed="false">
      <c r="A486" s="131" t="s">
        <v>58</v>
      </c>
      <c r="B486" s="131"/>
      <c r="C486" s="89"/>
      <c r="D486" s="96"/>
      <c r="E486" s="89"/>
      <c r="F486" s="96"/>
      <c r="G486" s="89"/>
      <c r="H486" s="96"/>
      <c r="I486" s="89"/>
      <c r="J486" s="96"/>
      <c r="K486" s="89"/>
      <c r="L486" s="96"/>
      <c r="M486" s="89"/>
      <c r="N486" s="96"/>
      <c r="O486" s="89"/>
      <c r="P486" s="90"/>
    </row>
    <row r="487" customFormat="false" ht="15" hidden="false" customHeight="true" outlineLevel="0" collapsed="false">
      <c r="A487" s="131" t="s">
        <v>60</v>
      </c>
      <c r="B487" s="131"/>
      <c r="C487" s="89"/>
      <c r="D487" s="96"/>
      <c r="E487" s="89"/>
      <c r="F487" s="96"/>
      <c r="G487" s="89"/>
      <c r="H487" s="96"/>
      <c r="I487" s="89"/>
      <c r="J487" s="96"/>
      <c r="K487" s="89"/>
      <c r="L487" s="96"/>
      <c r="M487" s="89"/>
      <c r="N487" s="96"/>
      <c r="O487" s="89"/>
      <c r="P487" s="90"/>
    </row>
    <row r="488" customFormat="false" ht="15" hidden="false" customHeight="true" outlineLevel="0" collapsed="false">
      <c r="A488" s="131" t="s">
        <v>61</v>
      </c>
      <c r="B488" s="131"/>
      <c r="C488" s="89"/>
      <c r="D488" s="96"/>
      <c r="E488" s="89"/>
      <c r="F488" s="96"/>
      <c r="G488" s="89"/>
      <c r="H488" s="96"/>
      <c r="I488" s="89"/>
      <c r="J488" s="96"/>
      <c r="K488" s="89"/>
      <c r="L488" s="96"/>
      <c r="M488" s="89"/>
      <c r="N488" s="96"/>
      <c r="O488" s="89"/>
      <c r="P488" s="90"/>
    </row>
    <row r="489" customFormat="false" ht="15" hidden="false" customHeight="true" outlineLevel="0" collapsed="false">
      <c r="A489" s="131" t="s">
        <v>62</v>
      </c>
      <c r="B489" s="131"/>
      <c r="C489" s="89"/>
      <c r="D489" s="96"/>
      <c r="E489" s="89"/>
      <c r="F489" s="96"/>
      <c r="G489" s="89"/>
      <c r="H489" s="96"/>
      <c r="I489" s="89"/>
      <c r="J489" s="96"/>
      <c r="K489" s="89"/>
      <c r="L489" s="96"/>
      <c r="M489" s="89"/>
      <c r="N489" s="96"/>
      <c r="O489" s="89"/>
      <c r="P489" s="90"/>
    </row>
    <row r="490" customFormat="false" ht="15" hidden="false" customHeight="true" outlineLevel="0" collapsed="false">
      <c r="A490" s="131" t="s">
        <v>63</v>
      </c>
      <c r="B490" s="131"/>
      <c r="C490" s="89"/>
      <c r="D490" s="96"/>
      <c r="E490" s="89"/>
      <c r="F490" s="96"/>
      <c r="G490" s="89"/>
      <c r="H490" s="96"/>
      <c r="I490" s="89"/>
      <c r="J490" s="96"/>
      <c r="K490" s="89"/>
      <c r="L490" s="96"/>
      <c r="M490" s="89"/>
      <c r="N490" s="96"/>
      <c r="O490" s="89"/>
      <c r="P490" s="90"/>
    </row>
    <row r="491" customFormat="false" ht="15" hidden="false" customHeight="true" outlineLevel="0" collapsed="false">
      <c r="A491" s="131" t="s">
        <v>65</v>
      </c>
      <c r="B491" s="131"/>
      <c r="C491" s="89"/>
      <c r="D491" s="96"/>
      <c r="E491" s="89"/>
      <c r="F491" s="96"/>
      <c r="G491" s="89"/>
      <c r="H491" s="96"/>
      <c r="I491" s="89"/>
      <c r="J491" s="96"/>
      <c r="K491" s="89"/>
      <c r="L491" s="96"/>
      <c r="M491" s="89"/>
      <c r="N491" s="96"/>
      <c r="O491" s="89"/>
      <c r="P491" s="90"/>
    </row>
    <row r="492" customFormat="false" ht="15" hidden="false" customHeight="true" outlineLevel="0" collapsed="false">
      <c r="A492" s="131" t="s">
        <v>66</v>
      </c>
      <c r="B492" s="131"/>
      <c r="C492" s="89"/>
      <c r="D492" s="96"/>
      <c r="E492" s="89"/>
      <c r="F492" s="96"/>
      <c r="G492" s="89"/>
      <c r="H492" s="96"/>
      <c r="I492" s="89"/>
      <c r="J492" s="96"/>
      <c r="K492" s="89"/>
      <c r="L492" s="96"/>
      <c r="M492" s="89"/>
      <c r="N492" s="96"/>
      <c r="O492" s="89"/>
      <c r="P492" s="90"/>
    </row>
    <row r="493" customFormat="false" ht="15" hidden="false" customHeight="true" outlineLevel="0" collapsed="false">
      <c r="A493" s="131" t="s">
        <v>55</v>
      </c>
      <c r="B493" s="131"/>
      <c r="C493" s="89"/>
      <c r="D493" s="96"/>
      <c r="E493" s="89"/>
      <c r="F493" s="96"/>
      <c r="G493" s="99"/>
      <c r="H493" s="96"/>
      <c r="I493" s="89"/>
      <c r="J493" s="96"/>
      <c r="K493" s="89"/>
      <c r="L493" s="96"/>
      <c r="M493" s="89"/>
      <c r="N493" s="96"/>
      <c r="O493" s="99"/>
      <c r="P493" s="101"/>
    </row>
    <row r="494" customFormat="false" ht="15" hidden="false" customHeight="true" outlineLevel="0" collapsed="false">
      <c r="A494" s="129" t="s">
        <v>74</v>
      </c>
      <c r="B494" s="129"/>
      <c r="C494" s="137"/>
      <c r="D494" s="138"/>
      <c r="E494" s="137"/>
      <c r="F494" s="138"/>
      <c r="G494" s="137"/>
      <c r="H494" s="138"/>
      <c r="I494" s="137"/>
      <c r="J494" s="138"/>
      <c r="K494" s="137"/>
      <c r="L494" s="138"/>
      <c r="M494" s="137"/>
      <c r="N494" s="138"/>
      <c r="O494" s="144"/>
      <c r="P494" s="145"/>
    </row>
    <row r="501" customFormat="false" ht="15" hidden="false" customHeight="true" outlineLevel="0" collapsed="false">
      <c r="A501" s="132" t="n">
        <f aca="false">DATE(カレンダー!$C$2,2,11)</f>
        <v>39855</v>
      </c>
      <c r="B501" s="132"/>
      <c r="C501" s="133"/>
    </row>
    <row r="502" customFormat="false" ht="15" hidden="false" customHeight="true" outlineLevel="0" collapsed="false">
      <c r="A502" s="64"/>
      <c r="B502" s="65" t="s">
        <v>13</v>
      </c>
      <c r="C502" s="66" t="s">
        <v>14</v>
      </c>
      <c r="D502" s="67" t="s">
        <v>15</v>
      </c>
      <c r="E502" s="66" t="s">
        <v>16</v>
      </c>
      <c r="F502" s="67" t="s">
        <v>17</v>
      </c>
      <c r="G502" s="66" t="s">
        <v>18</v>
      </c>
      <c r="H502" s="67" t="s">
        <v>19</v>
      </c>
      <c r="I502" s="66" t="s">
        <v>20</v>
      </c>
      <c r="J502" s="67" t="s">
        <v>21</v>
      </c>
      <c r="K502" s="66" t="s">
        <v>22</v>
      </c>
      <c r="L502" s="67" t="s">
        <v>23</v>
      </c>
      <c r="M502" s="66" t="s">
        <v>24</v>
      </c>
      <c r="N502" s="67" t="s">
        <v>25</v>
      </c>
      <c r="O502" s="70" t="s">
        <v>26</v>
      </c>
      <c r="P502" s="71" t="s">
        <v>27</v>
      </c>
    </row>
    <row r="503" customFormat="false" ht="15" hidden="false" customHeight="true" outlineLevel="0" collapsed="false">
      <c r="A503" s="76"/>
      <c r="B503" s="134" t="s">
        <v>38</v>
      </c>
      <c r="C503" s="78"/>
      <c r="D503" s="79"/>
      <c r="E503" s="78"/>
      <c r="F503" s="79"/>
      <c r="G503" s="78"/>
      <c r="H503" s="79"/>
      <c r="I503" s="78"/>
      <c r="J503" s="79"/>
      <c r="K503" s="78"/>
      <c r="L503" s="79"/>
      <c r="M503" s="78"/>
      <c r="N503" s="79"/>
      <c r="O503" s="78"/>
      <c r="P503" s="80"/>
    </row>
    <row r="504" customFormat="false" ht="15" hidden="false" customHeight="true" outlineLevel="0" collapsed="false">
      <c r="A504" s="85"/>
      <c r="B504" s="135" t="s">
        <v>39</v>
      </c>
      <c r="C504" s="89"/>
      <c r="D504" s="96"/>
      <c r="E504" s="89"/>
      <c r="F504" s="96"/>
      <c r="G504" s="89"/>
      <c r="H504" s="96"/>
      <c r="I504" s="89"/>
      <c r="J504" s="96"/>
      <c r="K504" s="89"/>
      <c r="L504" s="96"/>
      <c r="M504" s="89"/>
      <c r="N504" s="96"/>
      <c r="O504" s="89"/>
      <c r="P504" s="90"/>
    </row>
    <row r="505" customFormat="false" ht="15" hidden="false" customHeight="true" outlineLevel="0" collapsed="false">
      <c r="A505" s="94" t="s">
        <v>40</v>
      </c>
      <c r="B505" s="135" t="s">
        <v>41</v>
      </c>
      <c r="C505" s="89"/>
      <c r="D505" s="96"/>
      <c r="E505" s="89"/>
      <c r="F505" s="96"/>
      <c r="G505" s="89"/>
      <c r="H505" s="96"/>
      <c r="I505" s="89"/>
      <c r="J505" s="96"/>
      <c r="K505" s="89"/>
      <c r="L505" s="96"/>
      <c r="M505" s="89"/>
      <c r="N505" s="96"/>
      <c r="O505" s="89"/>
      <c r="P505" s="90"/>
    </row>
    <row r="506" customFormat="false" ht="15" hidden="false" customHeight="true" outlineLevel="0" collapsed="false">
      <c r="A506" s="85"/>
      <c r="B506" s="135" t="s">
        <v>42</v>
      </c>
      <c r="C506" s="89"/>
      <c r="D506" s="96"/>
      <c r="E506" s="89"/>
      <c r="F506" s="96"/>
      <c r="G506" s="89"/>
      <c r="H506" s="96"/>
      <c r="I506" s="89"/>
      <c r="J506" s="96"/>
      <c r="K506" s="89"/>
      <c r="L506" s="96"/>
      <c r="M506" s="89"/>
      <c r="N506" s="96"/>
      <c r="O506" s="89"/>
      <c r="P506" s="90"/>
    </row>
    <row r="507" customFormat="false" ht="15" hidden="false" customHeight="true" outlineLevel="0" collapsed="false">
      <c r="A507" s="114"/>
      <c r="B507" s="135" t="s">
        <v>44</v>
      </c>
      <c r="C507" s="89"/>
      <c r="D507" s="96"/>
      <c r="E507" s="89"/>
      <c r="F507" s="96"/>
      <c r="G507" s="89"/>
      <c r="H507" s="96"/>
      <c r="I507" s="89"/>
      <c r="J507" s="96"/>
      <c r="K507" s="89"/>
      <c r="L507" s="96"/>
      <c r="M507" s="89"/>
      <c r="N507" s="96"/>
      <c r="O507" s="89"/>
      <c r="P507" s="90"/>
    </row>
    <row r="508" customFormat="false" ht="15" hidden="false" customHeight="true" outlineLevel="0" collapsed="false">
      <c r="A508" s="94" t="s">
        <v>43</v>
      </c>
      <c r="B508" s="135" t="s">
        <v>45</v>
      </c>
      <c r="C508" s="89"/>
      <c r="D508" s="96"/>
      <c r="E508" s="89"/>
      <c r="F508" s="96"/>
      <c r="G508" s="89"/>
      <c r="H508" s="96"/>
      <c r="I508" s="89"/>
      <c r="J508" s="96"/>
      <c r="K508" s="89"/>
      <c r="L508" s="96"/>
      <c r="M508" s="89"/>
      <c r="N508" s="96"/>
      <c r="O508" s="89"/>
      <c r="P508" s="90"/>
    </row>
    <row r="509" customFormat="false" ht="15" hidden="false" customHeight="true" outlineLevel="0" collapsed="false">
      <c r="A509" s="85"/>
      <c r="B509" s="135" t="s">
        <v>47</v>
      </c>
      <c r="C509" s="89"/>
      <c r="D509" s="96"/>
      <c r="E509" s="89"/>
      <c r="F509" s="96"/>
      <c r="G509" s="89"/>
      <c r="H509" s="96"/>
      <c r="I509" s="89"/>
      <c r="J509" s="96"/>
      <c r="K509" s="89"/>
      <c r="L509" s="96"/>
      <c r="M509" s="89"/>
      <c r="N509" s="96"/>
      <c r="O509" s="89"/>
      <c r="P509" s="90"/>
    </row>
    <row r="510" customFormat="false" ht="15" hidden="false" customHeight="true" outlineLevel="0" collapsed="false">
      <c r="A510" s="85"/>
      <c r="B510" s="135" t="s">
        <v>48</v>
      </c>
      <c r="C510" s="89"/>
      <c r="D510" s="96"/>
      <c r="E510" s="89"/>
      <c r="F510" s="96"/>
      <c r="G510" s="89"/>
      <c r="H510" s="96"/>
      <c r="I510" s="89"/>
      <c r="J510" s="96"/>
      <c r="K510" s="89"/>
      <c r="L510" s="96"/>
      <c r="M510" s="89"/>
      <c r="N510" s="96"/>
      <c r="O510" s="89"/>
      <c r="P510" s="90"/>
    </row>
    <row r="511" customFormat="false" ht="15" hidden="false" customHeight="true" outlineLevel="0" collapsed="false">
      <c r="A511" s="94" t="s">
        <v>46</v>
      </c>
      <c r="B511" s="135" t="s">
        <v>50</v>
      </c>
      <c r="C511" s="89"/>
      <c r="D511" s="96"/>
      <c r="E511" s="89"/>
      <c r="F511" s="96"/>
      <c r="G511" s="89"/>
      <c r="H511" s="96"/>
      <c r="I511" s="89"/>
      <c r="J511" s="96"/>
      <c r="K511" s="89"/>
      <c r="L511" s="96"/>
      <c r="M511" s="89"/>
      <c r="N511" s="96"/>
      <c r="O511" s="89"/>
      <c r="P511" s="90"/>
    </row>
    <row r="512" customFormat="false" ht="15" hidden="false" customHeight="true" outlineLevel="0" collapsed="false">
      <c r="A512" s="114"/>
      <c r="B512" s="135" t="s">
        <v>51</v>
      </c>
      <c r="C512" s="89"/>
      <c r="D512" s="96"/>
      <c r="E512" s="89"/>
      <c r="F512" s="96"/>
      <c r="G512" s="89"/>
      <c r="H512" s="96"/>
      <c r="I512" s="89"/>
      <c r="J512" s="96"/>
      <c r="K512" s="89"/>
      <c r="L512" s="96"/>
      <c r="M512" s="89"/>
      <c r="N512" s="96"/>
      <c r="O512" s="89"/>
      <c r="P512" s="90"/>
    </row>
    <row r="513" customFormat="false" ht="15" hidden="false" customHeight="true" outlineLevel="0" collapsed="false">
      <c r="A513" s="85"/>
      <c r="B513" s="135" t="s">
        <v>52</v>
      </c>
      <c r="C513" s="89"/>
      <c r="D513" s="96"/>
      <c r="E513" s="89"/>
      <c r="F513" s="96"/>
      <c r="G513" s="89"/>
      <c r="H513" s="96"/>
      <c r="I513" s="89"/>
      <c r="J513" s="96"/>
      <c r="K513" s="89"/>
      <c r="L513" s="96"/>
      <c r="M513" s="89"/>
      <c r="N513" s="96"/>
      <c r="O513" s="89"/>
      <c r="P513" s="90"/>
    </row>
    <row r="514" customFormat="false" ht="15" hidden="false" customHeight="true" outlineLevel="0" collapsed="false">
      <c r="A514" s="94" t="s">
        <v>49</v>
      </c>
      <c r="B514" s="135" t="s">
        <v>53</v>
      </c>
      <c r="C514" s="89"/>
      <c r="D514" s="96"/>
      <c r="E514" s="89"/>
      <c r="F514" s="96"/>
      <c r="G514" s="89"/>
      <c r="H514" s="96"/>
      <c r="I514" s="89"/>
      <c r="J514" s="96"/>
      <c r="K514" s="89"/>
      <c r="L514" s="96"/>
      <c r="M514" s="89"/>
      <c r="N514" s="96"/>
      <c r="O514" s="89"/>
      <c r="P514" s="90"/>
    </row>
    <row r="515" customFormat="false" ht="15" hidden="false" customHeight="true" outlineLevel="0" collapsed="false">
      <c r="A515" s="85"/>
      <c r="B515" s="135" t="s">
        <v>54</v>
      </c>
      <c r="C515" s="89"/>
      <c r="D515" s="96"/>
      <c r="E515" s="89"/>
      <c r="F515" s="96"/>
      <c r="G515" s="89"/>
      <c r="H515" s="96"/>
      <c r="I515" s="89"/>
      <c r="J515" s="96"/>
      <c r="K515" s="89"/>
      <c r="L515" s="96"/>
      <c r="M515" s="89"/>
      <c r="N515" s="96"/>
      <c r="O515" s="89"/>
      <c r="P515" s="90"/>
    </row>
    <row r="516" customFormat="false" ht="15" hidden="false" customHeight="true" outlineLevel="0" collapsed="false">
      <c r="A516" s="97"/>
      <c r="B516" s="136" t="s">
        <v>55</v>
      </c>
      <c r="C516" s="99"/>
      <c r="D516" s="100"/>
      <c r="E516" s="99"/>
      <c r="F516" s="100"/>
      <c r="G516" s="99"/>
      <c r="H516" s="100"/>
      <c r="I516" s="99"/>
      <c r="J516" s="100"/>
      <c r="K516" s="99"/>
      <c r="L516" s="100"/>
      <c r="M516" s="99"/>
      <c r="N516" s="100"/>
      <c r="O516" s="99"/>
      <c r="P516" s="101"/>
    </row>
    <row r="517" customFormat="false" ht="15" hidden="false" customHeight="true" outlineLevel="0" collapsed="false">
      <c r="A517" s="102" t="s">
        <v>56</v>
      </c>
      <c r="B517" s="103"/>
      <c r="C517" s="137"/>
      <c r="D517" s="138"/>
      <c r="E517" s="137"/>
      <c r="F517" s="138"/>
      <c r="G517" s="137"/>
      <c r="H517" s="138"/>
      <c r="I517" s="137"/>
      <c r="J517" s="138"/>
      <c r="K517" s="137"/>
      <c r="L517" s="138"/>
      <c r="M517" s="137"/>
      <c r="N517" s="138"/>
      <c r="O517" s="137"/>
      <c r="P517" s="139"/>
    </row>
    <row r="518" customFormat="false" ht="15" hidden="false" customHeight="true" outlineLevel="0" collapsed="false">
      <c r="A518" s="112"/>
      <c r="B518" s="140" t="s">
        <v>57</v>
      </c>
      <c r="C518" s="78"/>
      <c r="D518" s="79"/>
      <c r="E518" s="78"/>
      <c r="F518" s="79"/>
      <c r="G518" s="78"/>
      <c r="H518" s="79"/>
      <c r="I518" s="78"/>
      <c r="J518" s="79"/>
      <c r="K518" s="78"/>
      <c r="L518" s="79"/>
      <c r="M518" s="78"/>
      <c r="N518" s="79"/>
      <c r="O518" s="78"/>
      <c r="P518" s="80"/>
    </row>
    <row r="519" customFormat="false" ht="15" hidden="false" customHeight="true" outlineLevel="0" collapsed="false">
      <c r="A519" s="114"/>
      <c r="B519" s="141" t="s">
        <v>58</v>
      </c>
      <c r="C519" s="89"/>
      <c r="D519" s="96"/>
      <c r="E519" s="89"/>
      <c r="F519" s="96"/>
      <c r="G519" s="89"/>
      <c r="H519" s="96"/>
      <c r="I519" s="89"/>
      <c r="J519" s="96"/>
      <c r="K519" s="89"/>
      <c r="L519" s="96"/>
      <c r="M519" s="89"/>
      <c r="N519" s="96"/>
      <c r="O519" s="89"/>
      <c r="P519" s="90"/>
    </row>
    <row r="520" customFormat="false" ht="15" hidden="false" customHeight="true" outlineLevel="0" collapsed="false">
      <c r="A520" s="94" t="s">
        <v>59</v>
      </c>
      <c r="B520" s="141" t="s">
        <v>60</v>
      </c>
      <c r="C520" s="89"/>
      <c r="D520" s="96"/>
      <c r="E520" s="89"/>
      <c r="F520" s="96"/>
      <c r="G520" s="89"/>
      <c r="H520" s="96"/>
      <c r="I520" s="89"/>
      <c r="J520" s="96"/>
      <c r="K520" s="89"/>
      <c r="L520" s="96"/>
      <c r="M520" s="89"/>
      <c r="N520" s="96"/>
      <c r="O520" s="89"/>
      <c r="P520" s="90"/>
    </row>
    <row r="521" customFormat="false" ht="15" hidden="false" customHeight="true" outlineLevel="0" collapsed="false">
      <c r="A521" s="114"/>
      <c r="B521" s="141" t="s">
        <v>61</v>
      </c>
      <c r="C521" s="89"/>
      <c r="D521" s="96"/>
      <c r="E521" s="89"/>
      <c r="F521" s="96"/>
      <c r="G521" s="89"/>
      <c r="H521" s="96"/>
      <c r="I521" s="89"/>
      <c r="J521" s="96"/>
      <c r="K521" s="89"/>
      <c r="L521" s="96"/>
      <c r="M521" s="89"/>
      <c r="N521" s="96"/>
      <c r="O521" s="89"/>
      <c r="P521" s="90"/>
    </row>
    <row r="522" customFormat="false" ht="15" hidden="false" customHeight="true" outlineLevel="0" collapsed="false">
      <c r="A522" s="114"/>
      <c r="B522" s="141" t="s">
        <v>62</v>
      </c>
      <c r="C522" s="89"/>
      <c r="D522" s="96"/>
      <c r="E522" s="89"/>
      <c r="F522" s="96"/>
      <c r="G522" s="89"/>
      <c r="H522" s="96"/>
      <c r="I522" s="89"/>
      <c r="J522" s="96"/>
      <c r="K522" s="89"/>
      <c r="L522" s="96"/>
      <c r="M522" s="89"/>
      <c r="N522" s="96"/>
      <c r="O522" s="89"/>
      <c r="P522" s="90"/>
    </row>
    <row r="523" customFormat="false" ht="15" hidden="false" customHeight="true" outlineLevel="0" collapsed="false">
      <c r="A523" s="114"/>
      <c r="B523" s="141" t="s">
        <v>63</v>
      </c>
      <c r="C523" s="89"/>
      <c r="D523" s="96"/>
      <c r="E523" s="89"/>
      <c r="F523" s="96"/>
      <c r="G523" s="89"/>
      <c r="H523" s="96"/>
      <c r="I523" s="89"/>
      <c r="J523" s="96"/>
      <c r="K523" s="89"/>
      <c r="L523" s="96"/>
      <c r="M523" s="89"/>
      <c r="N523" s="96"/>
      <c r="O523" s="89"/>
      <c r="P523" s="90"/>
    </row>
    <row r="524" customFormat="false" ht="15" hidden="false" customHeight="true" outlineLevel="0" collapsed="false">
      <c r="A524" s="94" t="s">
        <v>64</v>
      </c>
      <c r="B524" s="141" t="s">
        <v>65</v>
      </c>
      <c r="C524" s="89"/>
      <c r="D524" s="96"/>
      <c r="E524" s="89"/>
      <c r="F524" s="96"/>
      <c r="G524" s="89"/>
      <c r="H524" s="96"/>
      <c r="I524" s="89"/>
      <c r="J524" s="96"/>
      <c r="K524" s="89"/>
      <c r="L524" s="96"/>
      <c r="M524" s="89"/>
      <c r="N524" s="96"/>
      <c r="O524" s="89"/>
      <c r="P524" s="90"/>
    </row>
    <row r="525" customFormat="false" ht="15" hidden="false" customHeight="true" outlineLevel="0" collapsed="false">
      <c r="A525" s="114"/>
      <c r="B525" s="141" t="s">
        <v>66</v>
      </c>
      <c r="C525" s="89"/>
      <c r="D525" s="96"/>
      <c r="E525" s="89"/>
      <c r="F525" s="96"/>
      <c r="G525" s="89"/>
      <c r="H525" s="96"/>
      <c r="I525" s="89"/>
      <c r="J525" s="96"/>
      <c r="K525" s="89"/>
      <c r="L525" s="96"/>
      <c r="M525" s="89"/>
      <c r="N525" s="96"/>
      <c r="O525" s="89"/>
      <c r="P525" s="90"/>
    </row>
    <row r="526" customFormat="false" ht="15" hidden="false" customHeight="true" outlineLevel="0" collapsed="false">
      <c r="A526" s="114"/>
      <c r="B526" s="142" t="s">
        <v>67</v>
      </c>
      <c r="C526" s="117"/>
      <c r="D526" s="118"/>
      <c r="E526" s="117"/>
      <c r="F526" s="118"/>
      <c r="G526" s="117"/>
      <c r="H526" s="118"/>
      <c r="I526" s="117"/>
      <c r="J526" s="118"/>
      <c r="K526" s="117"/>
      <c r="L526" s="118"/>
      <c r="M526" s="117"/>
      <c r="N526" s="118"/>
      <c r="O526" s="89"/>
      <c r="P526" s="90"/>
    </row>
    <row r="527" customFormat="false" ht="15" hidden="false" customHeight="true" outlineLevel="0" collapsed="false">
      <c r="A527" s="97"/>
      <c r="B527" s="143" t="s">
        <v>55</v>
      </c>
      <c r="C527" s="99"/>
      <c r="D527" s="100"/>
      <c r="E527" s="99"/>
      <c r="F527" s="100"/>
      <c r="G527" s="99"/>
      <c r="H527" s="100"/>
      <c r="I527" s="99"/>
      <c r="J527" s="100"/>
      <c r="K527" s="99"/>
      <c r="L527" s="100"/>
      <c r="M527" s="99"/>
      <c r="N527" s="100"/>
      <c r="O527" s="99"/>
      <c r="P527" s="101"/>
    </row>
    <row r="528" customFormat="false" ht="15" hidden="false" customHeight="true" outlineLevel="0" collapsed="false">
      <c r="A528" s="102" t="s">
        <v>68</v>
      </c>
      <c r="B528" s="103"/>
      <c r="C528" s="137"/>
      <c r="D528" s="138"/>
      <c r="E528" s="137"/>
      <c r="F528" s="138"/>
      <c r="G528" s="137"/>
      <c r="H528" s="138"/>
      <c r="I528" s="137"/>
      <c r="J528" s="138"/>
      <c r="K528" s="137"/>
      <c r="L528" s="138"/>
      <c r="M528" s="137"/>
      <c r="N528" s="138"/>
      <c r="O528" s="137"/>
      <c r="P528" s="139"/>
    </row>
    <row r="529" customFormat="false" ht="15" hidden="false" customHeight="true" outlineLevel="0" collapsed="false">
      <c r="A529" s="123" t="s">
        <v>69</v>
      </c>
      <c r="B529" s="124"/>
      <c r="C529" s="78"/>
      <c r="D529" s="79"/>
      <c r="E529" s="78"/>
      <c r="F529" s="79"/>
      <c r="G529" s="78"/>
      <c r="H529" s="79"/>
      <c r="I529" s="78"/>
      <c r="J529" s="79"/>
      <c r="K529" s="78"/>
      <c r="L529" s="79"/>
      <c r="M529" s="78"/>
      <c r="N529" s="79"/>
      <c r="O529" s="78"/>
      <c r="P529" s="80"/>
    </row>
    <row r="530" customFormat="false" ht="15" hidden="false" customHeight="true" outlineLevel="0" collapsed="false">
      <c r="A530" s="125" t="s">
        <v>70</v>
      </c>
      <c r="B530" s="126"/>
      <c r="C530" s="99"/>
      <c r="D530" s="100"/>
      <c r="E530" s="99"/>
      <c r="F530" s="100"/>
      <c r="G530" s="99"/>
      <c r="H530" s="100"/>
      <c r="I530" s="99"/>
      <c r="J530" s="100"/>
      <c r="K530" s="99"/>
      <c r="L530" s="100"/>
      <c r="M530" s="99"/>
      <c r="N530" s="100"/>
      <c r="O530" s="99"/>
      <c r="P530" s="101"/>
    </row>
    <row r="531" customFormat="false" ht="15" hidden="false" customHeight="true" outlineLevel="0" collapsed="false">
      <c r="A531" s="102" t="s">
        <v>71</v>
      </c>
      <c r="B531" s="103"/>
      <c r="C531" s="137"/>
      <c r="D531" s="138"/>
      <c r="E531" s="137"/>
      <c r="F531" s="138"/>
      <c r="G531" s="137"/>
      <c r="H531" s="138"/>
      <c r="I531" s="137"/>
      <c r="J531" s="138"/>
      <c r="K531" s="137"/>
      <c r="L531" s="138"/>
      <c r="M531" s="137"/>
      <c r="N531" s="138"/>
      <c r="O531" s="144"/>
      <c r="P531" s="145"/>
    </row>
    <row r="532" customFormat="false" ht="15" hidden="false" customHeight="true" outlineLevel="0" collapsed="false"/>
    <row r="533" customFormat="false" ht="15" hidden="false" customHeight="true" outlineLevel="0" collapsed="false">
      <c r="A533" s="128" t="s">
        <v>72</v>
      </c>
    </row>
    <row r="534" customFormat="false" ht="15" hidden="false" customHeight="true" outlineLevel="0" collapsed="false">
      <c r="A534" s="129" t="s">
        <v>73</v>
      </c>
      <c r="B534" s="129"/>
      <c r="C534" s="66" t="s">
        <v>14</v>
      </c>
      <c r="D534" s="67" t="s">
        <v>15</v>
      </c>
      <c r="E534" s="66" t="s">
        <v>16</v>
      </c>
      <c r="F534" s="67" t="s">
        <v>17</v>
      </c>
      <c r="G534" s="66" t="s">
        <v>18</v>
      </c>
      <c r="H534" s="67" t="s">
        <v>19</v>
      </c>
      <c r="I534" s="66" t="s">
        <v>20</v>
      </c>
      <c r="J534" s="67" t="s">
        <v>21</v>
      </c>
      <c r="K534" s="66" t="s">
        <v>22</v>
      </c>
      <c r="L534" s="67" t="s">
        <v>23</v>
      </c>
      <c r="M534" s="66" t="s">
        <v>24</v>
      </c>
      <c r="N534" s="67" t="s">
        <v>25</v>
      </c>
      <c r="O534" s="146" t="s">
        <v>26</v>
      </c>
      <c r="P534" s="147" t="s">
        <v>27</v>
      </c>
    </row>
    <row r="535" customFormat="false" ht="15" hidden="false" customHeight="true" outlineLevel="0" collapsed="false">
      <c r="A535" s="130" t="s">
        <v>57</v>
      </c>
      <c r="B535" s="130"/>
      <c r="C535" s="78"/>
      <c r="D535" s="79"/>
      <c r="E535" s="78"/>
      <c r="F535" s="79"/>
      <c r="G535" s="78"/>
      <c r="H535" s="79"/>
      <c r="I535" s="78"/>
      <c r="J535" s="79"/>
      <c r="K535" s="78"/>
      <c r="L535" s="79"/>
      <c r="M535" s="78"/>
      <c r="N535" s="79"/>
      <c r="O535" s="78"/>
      <c r="P535" s="80"/>
    </row>
    <row r="536" customFormat="false" ht="15" hidden="false" customHeight="true" outlineLevel="0" collapsed="false">
      <c r="A536" s="131" t="s">
        <v>58</v>
      </c>
      <c r="B536" s="131"/>
      <c r="C536" s="89"/>
      <c r="D536" s="96"/>
      <c r="E536" s="89"/>
      <c r="F536" s="96"/>
      <c r="G536" s="89"/>
      <c r="H536" s="96"/>
      <c r="I536" s="89"/>
      <c r="J536" s="96"/>
      <c r="K536" s="89"/>
      <c r="L536" s="96"/>
      <c r="M536" s="89"/>
      <c r="N536" s="96"/>
      <c r="O536" s="89"/>
      <c r="P536" s="90"/>
    </row>
    <row r="537" customFormat="false" ht="15" hidden="false" customHeight="true" outlineLevel="0" collapsed="false">
      <c r="A537" s="131" t="s">
        <v>60</v>
      </c>
      <c r="B537" s="131"/>
      <c r="C537" s="89"/>
      <c r="D537" s="96"/>
      <c r="E537" s="89"/>
      <c r="F537" s="96"/>
      <c r="G537" s="89"/>
      <c r="H537" s="96"/>
      <c r="I537" s="89"/>
      <c r="J537" s="96"/>
      <c r="K537" s="89"/>
      <c r="L537" s="96"/>
      <c r="M537" s="89"/>
      <c r="N537" s="96"/>
      <c r="O537" s="89"/>
      <c r="P537" s="90"/>
    </row>
    <row r="538" customFormat="false" ht="15" hidden="false" customHeight="true" outlineLevel="0" collapsed="false">
      <c r="A538" s="131" t="s">
        <v>61</v>
      </c>
      <c r="B538" s="131"/>
      <c r="C538" s="89"/>
      <c r="D538" s="96"/>
      <c r="E538" s="89"/>
      <c r="F538" s="96"/>
      <c r="G538" s="89"/>
      <c r="H538" s="96"/>
      <c r="I538" s="89"/>
      <c r="J538" s="96"/>
      <c r="K538" s="89"/>
      <c r="L538" s="96"/>
      <c r="M538" s="89"/>
      <c r="N538" s="96"/>
      <c r="O538" s="89"/>
      <c r="P538" s="90"/>
    </row>
    <row r="539" customFormat="false" ht="15" hidden="false" customHeight="true" outlineLevel="0" collapsed="false">
      <c r="A539" s="131" t="s">
        <v>62</v>
      </c>
      <c r="B539" s="131"/>
      <c r="C539" s="89"/>
      <c r="D539" s="96"/>
      <c r="E539" s="89"/>
      <c r="F539" s="96"/>
      <c r="G539" s="89"/>
      <c r="H539" s="96"/>
      <c r="I539" s="89"/>
      <c r="J539" s="96"/>
      <c r="K539" s="89"/>
      <c r="L539" s="96"/>
      <c r="M539" s="89"/>
      <c r="N539" s="96"/>
      <c r="O539" s="89"/>
      <c r="P539" s="90"/>
    </row>
    <row r="540" customFormat="false" ht="15" hidden="false" customHeight="true" outlineLevel="0" collapsed="false">
      <c r="A540" s="131" t="s">
        <v>63</v>
      </c>
      <c r="B540" s="131"/>
      <c r="C540" s="89"/>
      <c r="D540" s="96"/>
      <c r="E540" s="89"/>
      <c r="F540" s="96"/>
      <c r="G540" s="89"/>
      <c r="H540" s="96"/>
      <c r="I540" s="89"/>
      <c r="J540" s="96"/>
      <c r="K540" s="89"/>
      <c r="L540" s="96"/>
      <c r="M540" s="89"/>
      <c r="N540" s="96"/>
      <c r="O540" s="89"/>
      <c r="P540" s="90"/>
    </row>
    <row r="541" customFormat="false" ht="15" hidden="false" customHeight="true" outlineLevel="0" collapsed="false">
      <c r="A541" s="131" t="s">
        <v>65</v>
      </c>
      <c r="B541" s="131"/>
      <c r="C541" s="89"/>
      <c r="D541" s="96"/>
      <c r="E541" s="89"/>
      <c r="F541" s="96"/>
      <c r="G541" s="89"/>
      <c r="H541" s="96"/>
      <c r="I541" s="89"/>
      <c r="J541" s="96"/>
      <c r="K541" s="89"/>
      <c r="L541" s="96"/>
      <c r="M541" s="89"/>
      <c r="N541" s="96"/>
      <c r="O541" s="89"/>
      <c r="P541" s="90"/>
    </row>
    <row r="542" customFormat="false" ht="15" hidden="false" customHeight="true" outlineLevel="0" collapsed="false">
      <c r="A542" s="131" t="s">
        <v>66</v>
      </c>
      <c r="B542" s="131"/>
      <c r="C542" s="89"/>
      <c r="D542" s="96"/>
      <c r="E542" s="89"/>
      <c r="F542" s="96"/>
      <c r="G542" s="89"/>
      <c r="H542" s="96"/>
      <c r="I542" s="89"/>
      <c r="J542" s="96"/>
      <c r="K542" s="89"/>
      <c r="L542" s="96"/>
      <c r="M542" s="89"/>
      <c r="N542" s="96"/>
      <c r="O542" s="89"/>
      <c r="P542" s="90"/>
    </row>
    <row r="543" customFormat="false" ht="15" hidden="false" customHeight="true" outlineLevel="0" collapsed="false">
      <c r="A543" s="131" t="s">
        <v>55</v>
      </c>
      <c r="B543" s="131"/>
      <c r="C543" s="89"/>
      <c r="D543" s="96"/>
      <c r="E543" s="89"/>
      <c r="F543" s="96"/>
      <c r="G543" s="99"/>
      <c r="H543" s="96"/>
      <c r="I543" s="89"/>
      <c r="J543" s="96"/>
      <c r="K543" s="89"/>
      <c r="L543" s="96"/>
      <c r="M543" s="89"/>
      <c r="N543" s="96"/>
      <c r="O543" s="99"/>
      <c r="P543" s="101"/>
    </row>
    <row r="544" customFormat="false" ht="15" hidden="false" customHeight="true" outlineLevel="0" collapsed="false">
      <c r="A544" s="129" t="s">
        <v>74</v>
      </c>
      <c r="B544" s="129"/>
      <c r="C544" s="137"/>
      <c r="D544" s="138"/>
      <c r="E544" s="137"/>
      <c r="F544" s="138"/>
      <c r="G544" s="137"/>
      <c r="H544" s="138"/>
      <c r="I544" s="137"/>
      <c r="J544" s="138"/>
      <c r="K544" s="137"/>
      <c r="L544" s="138"/>
      <c r="M544" s="137"/>
      <c r="N544" s="138"/>
      <c r="O544" s="144"/>
      <c r="P544" s="145"/>
    </row>
    <row r="551" customFormat="false" ht="15" hidden="false" customHeight="true" outlineLevel="0" collapsed="false">
      <c r="A551" s="132" t="n">
        <f aca="false">DATE(カレンダー!$C$2,2,12)</f>
        <v>39856</v>
      </c>
      <c r="B551" s="132"/>
      <c r="C551" s="133"/>
    </row>
    <row r="552" customFormat="false" ht="15" hidden="false" customHeight="true" outlineLevel="0" collapsed="false">
      <c r="A552" s="64"/>
      <c r="B552" s="65" t="s">
        <v>13</v>
      </c>
      <c r="C552" s="66" t="s">
        <v>14</v>
      </c>
      <c r="D552" s="67" t="s">
        <v>15</v>
      </c>
      <c r="E552" s="66" t="s">
        <v>16</v>
      </c>
      <c r="F552" s="67" t="s">
        <v>17</v>
      </c>
      <c r="G552" s="66" t="s">
        <v>18</v>
      </c>
      <c r="H552" s="67" t="s">
        <v>19</v>
      </c>
      <c r="I552" s="66" t="s">
        <v>20</v>
      </c>
      <c r="J552" s="67" t="s">
        <v>21</v>
      </c>
      <c r="K552" s="66" t="s">
        <v>22</v>
      </c>
      <c r="L552" s="67" t="s">
        <v>23</v>
      </c>
      <c r="M552" s="66" t="s">
        <v>24</v>
      </c>
      <c r="N552" s="67" t="s">
        <v>25</v>
      </c>
      <c r="O552" s="70" t="s">
        <v>26</v>
      </c>
      <c r="P552" s="71" t="s">
        <v>27</v>
      </c>
    </row>
    <row r="553" customFormat="false" ht="15" hidden="false" customHeight="true" outlineLevel="0" collapsed="false">
      <c r="A553" s="76"/>
      <c r="B553" s="134" t="s">
        <v>38</v>
      </c>
      <c r="C553" s="78"/>
      <c r="D553" s="79"/>
      <c r="E553" s="78"/>
      <c r="F553" s="79"/>
      <c r="G553" s="78"/>
      <c r="H553" s="79"/>
      <c r="I553" s="78"/>
      <c r="J553" s="79"/>
      <c r="K553" s="78"/>
      <c r="L553" s="79"/>
      <c r="M553" s="78"/>
      <c r="N553" s="79"/>
      <c r="O553" s="78"/>
      <c r="P553" s="80"/>
    </row>
    <row r="554" customFormat="false" ht="15" hidden="false" customHeight="true" outlineLevel="0" collapsed="false">
      <c r="A554" s="85"/>
      <c r="B554" s="135" t="s">
        <v>39</v>
      </c>
      <c r="C554" s="89"/>
      <c r="D554" s="96"/>
      <c r="E554" s="89"/>
      <c r="F554" s="96"/>
      <c r="G554" s="89"/>
      <c r="H554" s="96"/>
      <c r="I554" s="89"/>
      <c r="J554" s="96"/>
      <c r="K554" s="89"/>
      <c r="L554" s="96"/>
      <c r="M554" s="89"/>
      <c r="N554" s="96"/>
      <c r="O554" s="89"/>
      <c r="P554" s="90"/>
    </row>
    <row r="555" customFormat="false" ht="15" hidden="false" customHeight="true" outlineLevel="0" collapsed="false">
      <c r="A555" s="94" t="s">
        <v>40</v>
      </c>
      <c r="B555" s="135" t="s">
        <v>41</v>
      </c>
      <c r="C555" s="89"/>
      <c r="D555" s="96"/>
      <c r="E555" s="89"/>
      <c r="F555" s="96"/>
      <c r="G555" s="89"/>
      <c r="H555" s="96"/>
      <c r="I555" s="89"/>
      <c r="J555" s="96"/>
      <c r="K555" s="89"/>
      <c r="L555" s="96"/>
      <c r="M555" s="89"/>
      <c r="N555" s="96"/>
      <c r="O555" s="89"/>
      <c r="P555" s="90"/>
    </row>
    <row r="556" customFormat="false" ht="15" hidden="false" customHeight="true" outlineLevel="0" collapsed="false">
      <c r="A556" s="85"/>
      <c r="B556" s="135" t="s">
        <v>42</v>
      </c>
      <c r="C556" s="89"/>
      <c r="D556" s="96"/>
      <c r="E556" s="89"/>
      <c r="F556" s="96"/>
      <c r="G556" s="89"/>
      <c r="H556" s="96"/>
      <c r="I556" s="89"/>
      <c r="J556" s="96"/>
      <c r="K556" s="89"/>
      <c r="L556" s="96"/>
      <c r="M556" s="89"/>
      <c r="N556" s="96"/>
      <c r="O556" s="89"/>
      <c r="P556" s="90"/>
    </row>
    <row r="557" customFormat="false" ht="15" hidden="false" customHeight="true" outlineLevel="0" collapsed="false">
      <c r="A557" s="114"/>
      <c r="B557" s="135" t="s">
        <v>44</v>
      </c>
      <c r="C557" s="89"/>
      <c r="D557" s="96"/>
      <c r="E557" s="89"/>
      <c r="F557" s="96"/>
      <c r="G557" s="89"/>
      <c r="H557" s="96"/>
      <c r="I557" s="89"/>
      <c r="J557" s="96"/>
      <c r="K557" s="89"/>
      <c r="L557" s="96"/>
      <c r="M557" s="89"/>
      <c r="N557" s="96"/>
      <c r="O557" s="89"/>
      <c r="P557" s="90"/>
    </row>
    <row r="558" customFormat="false" ht="15" hidden="false" customHeight="true" outlineLevel="0" collapsed="false">
      <c r="A558" s="94" t="s">
        <v>43</v>
      </c>
      <c r="B558" s="135" t="s">
        <v>45</v>
      </c>
      <c r="C558" s="89"/>
      <c r="D558" s="96"/>
      <c r="E558" s="89"/>
      <c r="F558" s="96"/>
      <c r="G558" s="89"/>
      <c r="H558" s="96"/>
      <c r="I558" s="89"/>
      <c r="J558" s="96"/>
      <c r="K558" s="89"/>
      <c r="L558" s="96"/>
      <c r="M558" s="89"/>
      <c r="N558" s="96"/>
      <c r="O558" s="89"/>
      <c r="P558" s="90"/>
    </row>
    <row r="559" customFormat="false" ht="15" hidden="false" customHeight="true" outlineLevel="0" collapsed="false">
      <c r="A559" s="85"/>
      <c r="B559" s="135" t="s">
        <v>47</v>
      </c>
      <c r="C559" s="89"/>
      <c r="D559" s="96"/>
      <c r="E559" s="89"/>
      <c r="F559" s="96"/>
      <c r="G559" s="89"/>
      <c r="H559" s="96"/>
      <c r="I559" s="89"/>
      <c r="J559" s="96"/>
      <c r="K559" s="89"/>
      <c r="L559" s="96"/>
      <c r="M559" s="89"/>
      <c r="N559" s="96"/>
      <c r="O559" s="89"/>
      <c r="P559" s="90"/>
    </row>
    <row r="560" customFormat="false" ht="15" hidden="false" customHeight="true" outlineLevel="0" collapsed="false">
      <c r="A560" s="85"/>
      <c r="B560" s="135" t="s">
        <v>48</v>
      </c>
      <c r="C560" s="89"/>
      <c r="D560" s="96"/>
      <c r="E560" s="89"/>
      <c r="F560" s="96"/>
      <c r="G560" s="89"/>
      <c r="H560" s="96"/>
      <c r="I560" s="89"/>
      <c r="J560" s="96"/>
      <c r="K560" s="89"/>
      <c r="L560" s="96"/>
      <c r="M560" s="89"/>
      <c r="N560" s="96"/>
      <c r="O560" s="89"/>
      <c r="P560" s="90"/>
    </row>
    <row r="561" customFormat="false" ht="15" hidden="false" customHeight="true" outlineLevel="0" collapsed="false">
      <c r="A561" s="94" t="s">
        <v>46</v>
      </c>
      <c r="B561" s="135" t="s">
        <v>50</v>
      </c>
      <c r="C561" s="89"/>
      <c r="D561" s="96"/>
      <c r="E561" s="89"/>
      <c r="F561" s="96"/>
      <c r="G561" s="89"/>
      <c r="H561" s="96"/>
      <c r="I561" s="89"/>
      <c r="J561" s="96"/>
      <c r="K561" s="89"/>
      <c r="L561" s="96"/>
      <c r="M561" s="89"/>
      <c r="N561" s="96"/>
      <c r="O561" s="89"/>
      <c r="P561" s="90"/>
    </row>
    <row r="562" customFormat="false" ht="15" hidden="false" customHeight="true" outlineLevel="0" collapsed="false">
      <c r="A562" s="114"/>
      <c r="B562" s="135" t="s">
        <v>51</v>
      </c>
      <c r="C562" s="89"/>
      <c r="D562" s="96"/>
      <c r="E562" s="89"/>
      <c r="F562" s="96"/>
      <c r="G562" s="89"/>
      <c r="H562" s="96"/>
      <c r="I562" s="89"/>
      <c r="J562" s="96"/>
      <c r="K562" s="89"/>
      <c r="L562" s="96"/>
      <c r="M562" s="89"/>
      <c r="N562" s="96"/>
      <c r="O562" s="89"/>
      <c r="P562" s="90"/>
    </row>
    <row r="563" customFormat="false" ht="15" hidden="false" customHeight="true" outlineLevel="0" collapsed="false">
      <c r="A563" s="85"/>
      <c r="B563" s="135" t="s">
        <v>52</v>
      </c>
      <c r="C563" s="89"/>
      <c r="D563" s="96"/>
      <c r="E563" s="89"/>
      <c r="F563" s="96"/>
      <c r="G563" s="89"/>
      <c r="H563" s="96"/>
      <c r="I563" s="89"/>
      <c r="J563" s="96"/>
      <c r="K563" s="89"/>
      <c r="L563" s="96"/>
      <c r="M563" s="89"/>
      <c r="N563" s="96"/>
      <c r="O563" s="89"/>
      <c r="P563" s="90"/>
    </row>
    <row r="564" customFormat="false" ht="15" hidden="false" customHeight="true" outlineLevel="0" collapsed="false">
      <c r="A564" s="94" t="s">
        <v>49</v>
      </c>
      <c r="B564" s="135" t="s">
        <v>53</v>
      </c>
      <c r="C564" s="89"/>
      <c r="D564" s="96"/>
      <c r="E564" s="89"/>
      <c r="F564" s="96"/>
      <c r="G564" s="89"/>
      <c r="H564" s="96"/>
      <c r="I564" s="89"/>
      <c r="J564" s="96"/>
      <c r="K564" s="89"/>
      <c r="L564" s="96"/>
      <c r="M564" s="89"/>
      <c r="N564" s="96"/>
      <c r="O564" s="89"/>
      <c r="P564" s="90"/>
    </row>
    <row r="565" customFormat="false" ht="15" hidden="false" customHeight="true" outlineLevel="0" collapsed="false">
      <c r="A565" s="85"/>
      <c r="B565" s="135" t="s">
        <v>54</v>
      </c>
      <c r="C565" s="89"/>
      <c r="D565" s="96"/>
      <c r="E565" s="89"/>
      <c r="F565" s="96"/>
      <c r="G565" s="89"/>
      <c r="H565" s="96"/>
      <c r="I565" s="89"/>
      <c r="J565" s="96"/>
      <c r="K565" s="89"/>
      <c r="L565" s="96"/>
      <c r="M565" s="89"/>
      <c r="N565" s="96"/>
      <c r="O565" s="89"/>
      <c r="P565" s="90"/>
    </row>
    <row r="566" customFormat="false" ht="15" hidden="false" customHeight="true" outlineLevel="0" collapsed="false">
      <c r="A566" s="97"/>
      <c r="B566" s="136" t="s">
        <v>55</v>
      </c>
      <c r="C566" s="99"/>
      <c r="D566" s="100"/>
      <c r="E566" s="99"/>
      <c r="F566" s="100"/>
      <c r="G566" s="99"/>
      <c r="H566" s="100"/>
      <c r="I566" s="99"/>
      <c r="J566" s="100"/>
      <c r="K566" s="99"/>
      <c r="L566" s="100"/>
      <c r="M566" s="99"/>
      <c r="N566" s="100"/>
      <c r="O566" s="99"/>
      <c r="P566" s="101"/>
    </row>
    <row r="567" customFormat="false" ht="15" hidden="false" customHeight="true" outlineLevel="0" collapsed="false">
      <c r="A567" s="102" t="s">
        <v>56</v>
      </c>
      <c r="B567" s="103"/>
      <c r="C567" s="137"/>
      <c r="D567" s="138"/>
      <c r="E567" s="137"/>
      <c r="F567" s="138"/>
      <c r="G567" s="137"/>
      <c r="H567" s="138"/>
      <c r="I567" s="137"/>
      <c r="J567" s="138"/>
      <c r="K567" s="137"/>
      <c r="L567" s="138"/>
      <c r="M567" s="137"/>
      <c r="N567" s="138"/>
      <c r="O567" s="137"/>
      <c r="P567" s="139"/>
    </row>
    <row r="568" customFormat="false" ht="15" hidden="false" customHeight="true" outlineLevel="0" collapsed="false">
      <c r="A568" s="112"/>
      <c r="B568" s="140" t="s">
        <v>57</v>
      </c>
      <c r="C568" s="78"/>
      <c r="D568" s="79"/>
      <c r="E568" s="78"/>
      <c r="F568" s="79"/>
      <c r="G568" s="78"/>
      <c r="H568" s="79"/>
      <c r="I568" s="78"/>
      <c r="J568" s="79"/>
      <c r="K568" s="78"/>
      <c r="L568" s="79"/>
      <c r="M568" s="78"/>
      <c r="N568" s="79"/>
      <c r="O568" s="78"/>
      <c r="P568" s="80"/>
    </row>
    <row r="569" customFormat="false" ht="15" hidden="false" customHeight="true" outlineLevel="0" collapsed="false">
      <c r="A569" s="114"/>
      <c r="B569" s="141" t="s">
        <v>58</v>
      </c>
      <c r="C569" s="89"/>
      <c r="D569" s="96"/>
      <c r="E569" s="89"/>
      <c r="F569" s="96"/>
      <c r="G569" s="89"/>
      <c r="H569" s="96"/>
      <c r="I569" s="89"/>
      <c r="J569" s="96"/>
      <c r="K569" s="89"/>
      <c r="L569" s="96"/>
      <c r="M569" s="89"/>
      <c r="N569" s="96"/>
      <c r="O569" s="89"/>
      <c r="P569" s="90"/>
    </row>
    <row r="570" customFormat="false" ht="15" hidden="false" customHeight="true" outlineLevel="0" collapsed="false">
      <c r="A570" s="94" t="s">
        <v>59</v>
      </c>
      <c r="B570" s="141" t="s">
        <v>60</v>
      </c>
      <c r="C570" s="89"/>
      <c r="D570" s="96"/>
      <c r="E570" s="89"/>
      <c r="F570" s="96"/>
      <c r="G570" s="89"/>
      <c r="H570" s="96"/>
      <c r="I570" s="89"/>
      <c r="J570" s="96"/>
      <c r="K570" s="89"/>
      <c r="L570" s="96"/>
      <c r="M570" s="89"/>
      <c r="N570" s="96"/>
      <c r="O570" s="89"/>
      <c r="P570" s="90"/>
    </row>
    <row r="571" customFormat="false" ht="15" hidden="false" customHeight="true" outlineLevel="0" collapsed="false">
      <c r="A571" s="114"/>
      <c r="B571" s="141" t="s">
        <v>61</v>
      </c>
      <c r="C571" s="89"/>
      <c r="D571" s="96"/>
      <c r="E571" s="89"/>
      <c r="F571" s="96"/>
      <c r="G571" s="89"/>
      <c r="H571" s="96"/>
      <c r="I571" s="89"/>
      <c r="J571" s="96"/>
      <c r="K571" s="89"/>
      <c r="L571" s="96"/>
      <c r="M571" s="89"/>
      <c r="N571" s="96"/>
      <c r="O571" s="89"/>
      <c r="P571" s="90"/>
    </row>
    <row r="572" customFormat="false" ht="15" hidden="false" customHeight="true" outlineLevel="0" collapsed="false">
      <c r="A572" s="114"/>
      <c r="B572" s="141" t="s">
        <v>62</v>
      </c>
      <c r="C572" s="89"/>
      <c r="D572" s="96"/>
      <c r="E572" s="89"/>
      <c r="F572" s="96"/>
      <c r="G572" s="89"/>
      <c r="H572" s="96"/>
      <c r="I572" s="89"/>
      <c r="J572" s="96"/>
      <c r="K572" s="89"/>
      <c r="L572" s="96"/>
      <c r="M572" s="89"/>
      <c r="N572" s="96"/>
      <c r="O572" s="89"/>
      <c r="P572" s="90"/>
    </row>
    <row r="573" customFormat="false" ht="15" hidden="false" customHeight="true" outlineLevel="0" collapsed="false">
      <c r="A573" s="114"/>
      <c r="B573" s="141" t="s">
        <v>63</v>
      </c>
      <c r="C573" s="89"/>
      <c r="D573" s="96"/>
      <c r="E573" s="89"/>
      <c r="F573" s="96"/>
      <c r="G573" s="89"/>
      <c r="H573" s="96"/>
      <c r="I573" s="89"/>
      <c r="J573" s="96"/>
      <c r="K573" s="89"/>
      <c r="L573" s="96"/>
      <c r="M573" s="89"/>
      <c r="N573" s="96"/>
      <c r="O573" s="89"/>
      <c r="P573" s="90"/>
    </row>
    <row r="574" customFormat="false" ht="15" hidden="false" customHeight="true" outlineLevel="0" collapsed="false">
      <c r="A574" s="94" t="s">
        <v>64</v>
      </c>
      <c r="B574" s="141" t="s">
        <v>65</v>
      </c>
      <c r="C574" s="89"/>
      <c r="D574" s="96"/>
      <c r="E574" s="89"/>
      <c r="F574" s="96"/>
      <c r="G574" s="89"/>
      <c r="H574" s="96"/>
      <c r="I574" s="89"/>
      <c r="J574" s="96"/>
      <c r="K574" s="89"/>
      <c r="L574" s="96"/>
      <c r="M574" s="89"/>
      <c r="N574" s="96"/>
      <c r="O574" s="89"/>
      <c r="P574" s="90"/>
    </row>
    <row r="575" customFormat="false" ht="15" hidden="false" customHeight="true" outlineLevel="0" collapsed="false">
      <c r="A575" s="114"/>
      <c r="B575" s="141" t="s">
        <v>66</v>
      </c>
      <c r="C575" s="89"/>
      <c r="D575" s="96"/>
      <c r="E575" s="89"/>
      <c r="F575" s="96"/>
      <c r="G575" s="89"/>
      <c r="H575" s="96"/>
      <c r="I575" s="89"/>
      <c r="J575" s="96"/>
      <c r="K575" s="89"/>
      <c r="L575" s="96"/>
      <c r="M575" s="89"/>
      <c r="N575" s="96"/>
      <c r="O575" s="89"/>
      <c r="P575" s="90"/>
    </row>
    <row r="576" customFormat="false" ht="15" hidden="false" customHeight="true" outlineLevel="0" collapsed="false">
      <c r="A576" s="114"/>
      <c r="B576" s="142" t="s">
        <v>67</v>
      </c>
      <c r="C576" s="117"/>
      <c r="D576" s="118"/>
      <c r="E576" s="117"/>
      <c r="F576" s="118"/>
      <c r="G576" s="117"/>
      <c r="H576" s="118"/>
      <c r="I576" s="117"/>
      <c r="J576" s="118"/>
      <c r="K576" s="117"/>
      <c r="L576" s="118"/>
      <c r="M576" s="117"/>
      <c r="N576" s="118"/>
      <c r="O576" s="89"/>
      <c r="P576" s="90"/>
    </row>
    <row r="577" customFormat="false" ht="15" hidden="false" customHeight="true" outlineLevel="0" collapsed="false">
      <c r="A577" s="97"/>
      <c r="B577" s="143" t="s">
        <v>55</v>
      </c>
      <c r="C577" s="99"/>
      <c r="D577" s="100"/>
      <c r="E577" s="99"/>
      <c r="F577" s="100"/>
      <c r="G577" s="99"/>
      <c r="H577" s="100"/>
      <c r="I577" s="99"/>
      <c r="J577" s="100"/>
      <c r="K577" s="99"/>
      <c r="L577" s="100"/>
      <c r="M577" s="99"/>
      <c r="N577" s="100"/>
      <c r="O577" s="99"/>
      <c r="P577" s="101"/>
    </row>
    <row r="578" customFormat="false" ht="15" hidden="false" customHeight="true" outlineLevel="0" collapsed="false">
      <c r="A578" s="102" t="s">
        <v>68</v>
      </c>
      <c r="B578" s="103"/>
      <c r="C578" s="137"/>
      <c r="D578" s="138"/>
      <c r="E578" s="137"/>
      <c r="F578" s="138"/>
      <c r="G578" s="137"/>
      <c r="H578" s="138"/>
      <c r="I578" s="137"/>
      <c r="J578" s="138"/>
      <c r="K578" s="137"/>
      <c r="L578" s="138"/>
      <c r="M578" s="137"/>
      <c r="N578" s="138"/>
      <c r="O578" s="137"/>
      <c r="P578" s="139"/>
    </row>
    <row r="579" customFormat="false" ht="15" hidden="false" customHeight="true" outlineLevel="0" collapsed="false">
      <c r="A579" s="123" t="s">
        <v>69</v>
      </c>
      <c r="B579" s="124"/>
      <c r="C579" s="78"/>
      <c r="D579" s="79"/>
      <c r="E579" s="78"/>
      <c r="F579" s="79"/>
      <c r="G579" s="78"/>
      <c r="H579" s="79"/>
      <c r="I579" s="78"/>
      <c r="J579" s="79"/>
      <c r="K579" s="78"/>
      <c r="L579" s="79"/>
      <c r="M579" s="78"/>
      <c r="N579" s="79"/>
      <c r="O579" s="78"/>
      <c r="P579" s="80"/>
    </row>
    <row r="580" customFormat="false" ht="15" hidden="false" customHeight="true" outlineLevel="0" collapsed="false">
      <c r="A580" s="125" t="s">
        <v>70</v>
      </c>
      <c r="B580" s="126"/>
      <c r="C580" s="99"/>
      <c r="D580" s="100"/>
      <c r="E580" s="99"/>
      <c r="F580" s="100"/>
      <c r="G580" s="99"/>
      <c r="H580" s="100"/>
      <c r="I580" s="99"/>
      <c r="J580" s="100"/>
      <c r="K580" s="99"/>
      <c r="L580" s="100"/>
      <c r="M580" s="99"/>
      <c r="N580" s="100"/>
      <c r="O580" s="99"/>
      <c r="P580" s="101"/>
    </row>
    <row r="581" customFormat="false" ht="15" hidden="false" customHeight="true" outlineLevel="0" collapsed="false">
      <c r="A581" s="102" t="s">
        <v>71</v>
      </c>
      <c r="B581" s="103"/>
      <c r="C581" s="137"/>
      <c r="D581" s="138"/>
      <c r="E581" s="137"/>
      <c r="F581" s="138"/>
      <c r="G581" s="137"/>
      <c r="H581" s="138"/>
      <c r="I581" s="137"/>
      <c r="J581" s="138"/>
      <c r="K581" s="137"/>
      <c r="L581" s="138"/>
      <c r="M581" s="137"/>
      <c r="N581" s="138"/>
      <c r="O581" s="144"/>
      <c r="P581" s="145"/>
    </row>
    <row r="582" customFormat="false" ht="15" hidden="false" customHeight="true" outlineLevel="0" collapsed="false"/>
    <row r="583" customFormat="false" ht="15" hidden="false" customHeight="true" outlineLevel="0" collapsed="false">
      <c r="A583" s="128" t="s">
        <v>72</v>
      </c>
    </row>
    <row r="584" customFormat="false" ht="15" hidden="false" customHeight="true" outlineLevel="0" collapsed="false">
      <c r="A584" s="129" t="s">
        <v>73</v>
      </c>
      <c r="B584" s="129"/>
      <c r="C584" s="66" t="s">
        <v>14</v>
      </c>
      <c r="D584" s="67" t="s">
        <v>15</v>
      </c>
      <c r="E584" s="66" t="s">
        <v>16</v>
      </c>
      <c r="F584" s="67" t="s">
        <v>17</v>
      </c>
      <c r="G584" s="66" t="s">
        <v>18</v>
      </c>
      <c r="H584" s="67" t="s">
        <v>19</v>
      </c>
      <c r="I584" s="66" t="s">
        <v>20</v>
      </c>
      <c r="J584" s="67" t="s">
        <v>21</v>
      </c>
      <c r="K584" s="66" t="s">
        <v>22</v>
      </c>
      <c r="L584" s="67" t="s">
        <v>23</v>
      </c>
      <c r="M584" s="66" t="s">
        <v>24</v>
      </c>
      <c r="N584" s="67" t="s">
        <v>25</v>
      </c>
      <c r="O584" s="146" t="s">
        <v>26</v>
      </c>
      <c r="P584" s="147" t="s">
        <v>27</v>
      </c>
    </row>
    <row r="585" customFormat="false" ht="15" hidden="false" customHeight="true" outlineLevel="0" collapsed="false">
      <c r="A585" s="130" t="s">
        <v>57</v>
      </c>
      <c r="B585" s="130"/>
      <c r="C585" s="78"/>
      <c r="D585" s="79"/>
      <c r="E585" s="78"/>
      <c r="F585" s="79"/>
      <c r="G585" s="78"/>
      <c r="H585" s="79"/>
      <c r="I585" s="78"/>
      <c r="J585" s="79"/>
      <c r="K585" s="78"/>
      <c r="L585" s="79"/>
      <c r="M585" s="78"/>
      <c r="N585" s="79"/>
      <c r="O585" s="78"/>
      <c r="P585" s="80"/>
    </row>
    <row r="586" customFormat="false" ht="15" hidden="false" customHeight="true" outlineLevel="0" collapsed="false">
      <c r="A586" s="131" t="s">
        <v>58</v>
      </c>
      <c r="B586" s="131"/>
      <c r="C586" s="89"/>
      <c r="D586" s="96"/>
      <c r="E586" s="89"/>
      <c r="F586" s="96"/>
      <c r="G586" s="89"/>
      <c r="H586" s="96"/>
      <c r="I586" s="89"/>
      <c r="J586" s="96"/>
      <c r="K586" s="89"/>
      <c r="L586" s="96"/>
      <c r="M586" s="89"/>
      <c r="N586" s="96"/>
      <c r="O586" s="89"/>
      <c r="P586" s="90"/>
    </row>
    <row r="587" customFormat="false" ht="15" hidden="false" customHeight="true" outlineLevel="0" collapsed="false">
      <c r="A587" s="131" t="s">
        <v>60</v>
      </c>
      <c r="B587" s="131"/>
      <c r="C587" s="89"/>
      <c r="D587" s="96"/>
      <c r="E587" s="89"/>
      <c r="F587" s="96"/>
      <c r="G587" s="89"/>
      <c r="H587" s="96"/>
      <c r="I587" s="89"/>
      <c r="J587" s="96"/>
      <c r="K587" s="89"/>
      <c r="L587" s="96"/>
      <c r="M587" s="89"/>
      <c r="N587" s="96"/>
      <c r="O587" s="89"/>
      <c r="P587" s="90"/>
    </row>
    <row r="588" customFormat="false" ht="15" hidden="false" customHeight="true" outlineLevel="0" collapsed="false">
      <c r="A588" s="131" t="s">
        <v>61</v>
      </c>
      <c r="B588" s="131"/>
      <c r="C588" s="89"/>
      <c r="D588" s="96"/>
      <c r="E588" s="89"/>
      <c r="F588" s="96"/>
      <c r="G588" s="89"/>
      <c r="H588" s="96"/>
      <c r="I588" s="89"/>
      <c r="J588" s="96"/>
      <c r="K588" s="89"/>
      <c r="L588" s="96"/>
      <c r="M588" s="89"/>
      <c r="N588" s="96"/>
      <c r="O588" s="89"/>
      <c r="P588" s="90"/>
    </row>
    <row r="589" customFormat="false" ht="15" hidden="false" customHeight="true" outlineLevel="0" collapsed="false">
      <c r="A589" s="131" t="s">
        <v>62</v>
      </c>
      <c r="B589" s="131"/>
      <c r="C589" s="89"/>
      <c r="D589" s="96"/>
      <c r="E589" s="89"/>
      <c r="F589" s="96"/>
      <c r="G589" s="89"/>
      <c r="H589" s="96"/>
      <c r="I589" s="89"/>
      <c r="J589" s="96"/>
      <c r="K589" s="89"/>
      <c r="L589" s="96"/>
      <c r="M589" s="89"/>
      <c r="N589" s="96"/>
      <c r="O589" s="89"/>
      <c r="P589" s="90"/>
    </row>
    <row r="590" customFormat="false" ht="15" hidden="false" customHeight="true" outlineLevel="0" collapsed="false">
      <c r="A590" s="131" t="s">
        <v>63</v>
      </c>
      <c r="B590" s="131"/>
      <c r="C590" s="89"/>
      <c r="D590" s="96"/>
      <c r="E590" s="89"/>
      <c r="F590" s="96"/>
      <c r="G590" s="89"/>
      <c r="H590" s="96"/>
      <c r="I590" s="89"/>
      <c r="J590" s="96"/>
      <c r="K590" s="89"/>
      <c r="L590" s="96"/>
      <c r="M590" s="89"/>
      <c r="N590" s="96"/>
      <c r="O590" s="89"/>
      <c r="P590" s="90"/>
    </row>
    <row r="591" customFormat="false" ht="15" hidden="false" customHeight="true" outlineLevel="0" collapsed="false">
      <c r="A591" s="131" t="s">
        <v>65</v>
      </c>
      <c r="B591" s="131"/>
      <c r="C591" s="89"/>
      <c r="D591" s="96"/>
      <c r="E591" s="89"/>
      <c r="F591" s="96"/>
      <c r="G591" s="89"/>
      <c r="H591" s="96"/>
      <c r="I591" s="89"/>
      <c r="J591" s="96"/>
      <c r="K591" s="89"/>
      <c r="L591" s="96"/>
      <c r="M591" s="89"/>
      <c r="N591" s="96"/>
      <c r="O591" s="89"/>
      <c r="P591" s="90"/>
    </row>
    <row r="592" customFormat="false" ht="15" hidden="false" customHeight="true" outlineLevel="0" collapsed="false">
      <c r="A592" s="131" t="s">
        <v>66</v>
      </c>
      <c r="B592" s="131"/>
      <c r="C592" s="89"/>
      <c r="D592" s="96"/>
      <c r="E592" s="89"/>
      <c r="F592" s="96"/>
      <c r="G592" s="89"/>
      <c r="H592" s="96"/>
      <c r="I592" s="89"/>
      <c r="J592" s="96"/>
      <c r="K592" s="89"/>
      <c r="L592" s="96"/>
      <c r="M592" s="89"/>
      <c r="N592" s="96"/>
      <c r="O592" s="89"/>
      <c r="P592" s="90"/>
    </row>
    <row r="593" customFormat="false" ht="15" hidden="false" customHeight="true" outlineLevel="0" collapsed="false">
      <c r="A593" s="131" t="s">
        <v>55</v>
      </c>
      <c r="B593" s="131"/>
      <c r="C593" s="89"/>
      <c r="D593" s="96"/>
      <c r="E593" s="89"/>
      <c r="F593" s="96"/>
      <c r="G593" s="99"/>
      <c r="H593" s="96"/>
      <c r="I593" s="89"/>
      <c r="J593" s="96"/>
      <c r="K593" s="89"/>
      <c r="L593" s="96"/>
      <c r="M593" s="89"/>
      <c r="N593" s="96"/>
      <c r="O593" s="99"/>
      <c r="P593" s="101"/>
    </row>
    <row r="594" customFormat="false" ht="15" hidden="false" customHeight="true" outlineLevel="0" collapsed="false">
      <c r="A594" s="129" t="s">
        <v>74</v>
      </c>
      <c r="B594" s="129"/>
      <c r="C594" s="137"/>
      <c r="D594" s="138"/>
      <c r="E594" s="137"/>
      <c r="F594" s="138"/>
      <c r="G594" s="137"/>
      <c r="H594" s="138"/>
      <c r="I594" s="137"/>
      <c r="J594" s="138"/>
      <c r="K594" s="137"/>
      <c r="L594" s="138"/>
      <c r="M594" s="137"/>
      <c r="N594" s="138"/>
      <c r="O594" s="144"/>
      <c r="P594" s="145"/>
    </row>
    <row r="601" customFormat="false" ht="15" hidden="false" customHeight="true" outlineLevel="0" collapsed="false">
      <c r="A601" s="132" t="n">
        <f aca="false">DATE(カレンダー!$C$2,2,13)</f>
        <v>39857</v>
      </c>
      <c r="B601" s="132"/>
      <c r="C601" s="133"/>
    </row>
    <row r="602" customFormat="false" ht="15" hidden="false" customHeight="true" outlineLevel="0" collapsed="false">
      <c r="A602" s="64"/>
      <c r="B602" s="65" t="s">
        <v>13</v>
      </c>
      <c r="C602" s="66" t="s">
        <v>14</v>
      </c>
      <c r="D602" s="67" t="s">
        <v>15</v>
      </c>
      <c r="E602" s="66" t="s">
        <v>16</v>
      </c>
      <c r="F602" s="67" t="s">
        <v>17</v>
      </c>
      <c r="G602" s="66" t="s">
        <v>18</v>
      </c>
      <c r="H602" s="67" t="s">
        <v>19</v>
      </c>
      <c r="I602" s="66" t="s">
        <v>20</v>
      </c>
      <c r="J602" s="67" t="s">
        <v>21</v>
      </c>
      <c r="K602" s="66" t="s">
        <v>22</v>
      </c>
      <c r="L602" s="67" t="s">
        <v>23</v>
      </c>
      <c r="M602" s="66" t="s">
        <v>24</v>
      </c>
      <c r="N602" s="67" t="s">
        <v>25</v>
      </c>
      <c r="O602" s="70" t="s">
        <v>26</v>
      </c>
      <c r="P602" s="71" t="s">
        <v>27</v>
      </c>
    </row>
    <row r="603" customFormat="false" ht="15" hidden="false" customHeight="true" outlineLevel="0" collapsed="false">
      <c r="A603" s="76"/>
      <c r="B603" s="134" t="s">
        <v>38</v>
      </c>
      <c r="C603" s="78"/>
      <c r="D603" s="79"/>
      <c r="E603" s="78"/>
      <c r="F603" s="79"/>
      <c r="G603" s="78"/>
      <c r="H603" s="79"/>
      <c r="I603" s="78"/>
      <c r="J603" s="79"/>
      <c r="K603" s="78"/>
      <c r="L603" s="79"/>
      <c r="M603" s="78"/>
      <c r="N603" s="79"/>
      <c r="O603" s="78"/>
      <c r="P603" s="80"/>
    </row>
    <row r="604" customFormat="false" ht="15" hidden="false" customHeight="true" outlineLevel="0" collapsed="false">
      <c r="A604" s="85"/>
      <c r="B604" s="135" t="s">
        <v>39</v>
      </c>
      <c r="C604" s="89"/>
      <c r="D604" s="96"/>
      <c r="E604" s="89"/>
      <c r="F604" s="96"/>
      <c r="G604" s="89"/>
      <c r="H604" s="96"/>
      <c r="I604" s="89"/>
      <c r="J604" s="96"/>
      <c r="K604" s="89"/>
      <c r="L604" s="96"/>
      <c r="M604" s="89"/>
      <c r="N604" s="96"/>
      <c r="O604" s="89"/>
      <c r="P604" s="90"/>
    </row>
    <row r="605" customFormat="false" ht="15" hidden="false" customHeight="true" outlineLevel="0" collapsed="false">
      <c r="A605" s="94" t="s">
        <v>40</v>
      </c>
      <c r="B605" s="135" t="s">
        <v>41</v>
      </c>
      <c r="C605" s="89"/>
      <c r="D605" s="96"/>
      <c r="E605" s="89"/>
      <c r="F605" s="96"/>
      <c r="G605" s="89"/>
      <c r="H605" s="96"/>
      <c r="I605" s="89"/>
      <c r="J605" s="96"/>
      <c r="K605" s="89"/>
      <c r="L605" s="96"/>
      <c r="M605" s="89"/>
      <c r="N605" s="96"/>
      <c r="O605" s="89"/>
      <c r="P605" s="90"/>
    </row>
    <row r="606" customFormat="false" ht="15" hidden="false" customHeight="true" outlineLevel="0" collapsed="false">
      <c r="A606" s="85"/>
      <c r="B606" s="135" t="s">
        <v>42</v>
      </c>
      <c r="C606" s="89"/>
      <c r="D606" s="96"/>
      <c r="E606" s="89"/>
      <c r="F606" s="96"/>
      <c r="G606" s="89"/>
      <c r="H606" s="96"/>
      <c r="I606" s="89"/>
      <c r="J606" s="96"/>
      <c r="K606" s="89"/>
      <c r="L606" s="96"/>
      <c r="M606" s="89"/>
      <c r="N606" s="96"/>
      <c r="O606" s="89"/>
      <c r="P606" s="90"/>
    </row>
    <row r="607" customFormat="false" ht="15" hidden="false" customHeight="true" outlineLevel="0" collapsed="false">
      <c r="A607" s="114"/>
      <c r="B607" s="135" t="s">
        <v>44</v>
      </c>
      <c r="C607" s="89"/>
      <c r="D607" s="96"/>
      <c r="E607" s="89"/>
      <c r="F607" s="96"/>
      <c r="G607" s="89"/>
      <c r="H607" s="96"/>
      <c r="I607" s="89"/>
      <c r="J607" s="96"/>
      <c r="K607" s="89"/>
      <c r="L607" s="96"/>
      <c r="M607" s="89"/>
      <c r="N607" s="96"/>
      <c r="O607" s="89"/>
      <c r="P607" s="90"/>
    </row>
    <row r="608" customFormat="false" ht="15" hidden="false" customHeight="true" outlineLevel="0" collapsed="false">
      <c r="A608" s="94" t="s">
        <v>43</v>
      </c>
      <c r="B608" s="135" t="s">
        <v>45</v>
      </c>
      <c r="C608" s="89"/>
      <c r="D608" s="96"/>
      <c r="E608" s="89"/>
      <c r="F608" s="96"/>
      <c r="G608" s="89"/>
      <c r="H608" s="96"/>
      <c r="I608" s="89"/>
      <c r="J608" s="96"/>
      <c r="K608" s="89"/>
      <c r="L608" s="96"/>
      <c r="M608" s="89"/>
      <c r="N608" s="96"/>
      <c r="O608" s="89"/>
      <c r="P608" s="90"/>
    </row>
    <row r="609" customFormat="false" ht="15" hidden="false" customHeight="true" outlineLevel="0" collapsed="false">
      <c r="A609" s="85"/>
      <c r="B609" s="135" t="s">
        <v>47</v>
      </c>
      <c r="C609" s="89"/>
      <c r="D609" s="96"/>
      <c r="E609" s="89"/>
      <c r="F609" s="96"/>
      <c r="G609" s="89"/>
      <c r="H609" s="96"/>
      <c r="I609" s="89"/>
      <c r="J609" s="96"/>
      <c r="K609" s="89"/>
      <c r="L609" s="96"/>
      <c r="M609" s="89"/>
      <c r="N609" s="96"/>
      <c r="O609" s="89"/>
      <c r="P609" s="90"/>
    </row>
    <row r="610" customFormat="false" ht="15" hidden="false" customHeight="true" outlineLevel="0" collapsed="false">
      <c r="A610" s="85"/>
      <c r="B610" s="135" t="s">
        <v>48</v>
      </c>
      <c r="C610" s="89"/>
      <c r="D610" s="96"/>
      <c r="E610" s="89"/>
      <c r="F610" s="96"/>
      <c r="G610" s="89"/>
      <c r="H610" s="96"/>
      <c r="I610" s="89"/>
      <c r="J610" s="96"/>
      <c r="K610" s="89"/>
      <c r="L610" s="96"/>
      <c r="M610" s="89"/>
      <c r="N610" s="96"/>
      <c r="O610" s="89"/>
      <c r="P610" s="90"/>
    </row>
    <row r="611" customFormat="false" ht="15" hidden="false" customHeight="true" outlineLevel="0" collapsed="false">
      <c r="A611" s="94" t="s">
        <v>46</v>
      </c>
      <c r="B611" s="135" t="s">
        <v>50</v>
      </c>
      <c r="C611" s="89"/>
      <c r="D611" s="96"/>
      <c r="E611" s="89"/>
      <c r="F611" s="96"/>
      <c r="G611" s="89"/>
      <c r="H611" s="96"/>
      <c r="I611" s="89"/>
      <c r="J611" s="96"/>
      <c r="K611" s="89"/>
      <c r="L611" s="96"/>
      <c r="M611" s="89"/>
      <c r="N611" s="96"/>
      <c r="O611" s="89"/>
      <c r="P611" s="90"/>
    </row>
    <row r="612" customFormat="false" ht="15" hidden="false" customHeight="true" outlineLevel="0" collapsed="false">
      <c r="A612" s="114"/>
      <c r="B612" s="135" t="s">
        <v>51</v>
      </c>
      <c r="C612" s="89"/>
      <c r="D612" s="96"/>
      <c r="E612" s="89"/>
      <c r="F612" s="96"/>
      <c r="G612" s="89"/>
      <c r="H612" s="96"/>
      <c r="I612" s="89"/>
      <c r="J612" s="96"/>
      <c r="K612" s="89"/>
      <c r="L612" s="96"/>
      <c r="M612" s="89"/>
      <c r="N612" s="96"/>
      <c r="O612" s="89"/>
      <c r="P612" s="90"/>
    </row>
    <row r="613" customFormat="false" ht="15" hidden="false" customHeight="true" outlineLevel="0" collapsed="false">
      <c r="A613" s="85"/>
      <c r="B613" s="135" t="s">
        <v>52</v>
      </c>
      <c r="C613" s="89"/>
      <c r="D613" s="96"/>
      <c r="E613" s="89"/>
      <c r="F613" s="96"/>
      <c r="G613" s="89"/>
      <c r="H613" s="96"/>
      <c r="I613" s="89"/>
      <c r="J613" s="96"/>
      <c r="K613" s="89"/>
      <c r="L613" s="96"/>
      <c r="M613" s="89"/>
      <c r="N613" s="96"/>
      <c r="O613" s="89"/>
      <c r="P613" s="90"/>
    </row>
    <row r="614" customFormat="false" ht="15" hidden="false" customHeight="true" outlineLevel="0" collapsed="false">
      <c r="A614" s="94" t="s">
        <v>49</v>
      </c>
      <c r="B614" s="135" t="s">
        <v>53</v>
      </c>
      <c r="C614" s="89"/>
      <c r="D614" s="96"/>
      <c r="E614" s="89"/>
      <c r="F614" s="96"/>
      <c r="G614" s="89"/>
      <c r="H614" s="96"/>
      <c r="I614" s="89"/>
      <c r="J614" s="96"/>
      <c r="K614" s="89"/>
      <c r="L614" s="96"/>
      <c r="M614" s="89"/>
      <c r="N614" s="96"/>
      <c r="O614" s="89"/>
      <c r="P614" s="90"/>
    </row>
    <row r="615" customFormat="false" ht="15" hidden="false" customHeight="true" outlineLevel="0" collapsed="false">
      <c r="A615" s="85"/>
      <c r="B615" s="135" t="s">
        <v>54</v>
      </c>
      <c r="C615" s="89"/>
      <c r="D615" s="96"/>
      <c r="E615" s="89"/>
      <c r="F615" s="96"/>
      <c r="G615" s="89"/>
      <c r="H615" s="96"/>
      <c r="I615" s="89"/>
      <c r="J615" s="96"/>
      <c r="K615" s="89"/>
      <c r="L615" s="96"/>
      <c r="M615" s="89"/>
      <c r="N615" s="96"/>
      <c r="O615" s="89"/>
      <c r="P615" s="90"/>
    </row>
    <row r="616" customFormat="false" ht="15" hidden="false" customHeight="true" outlineLevel="0" collapsed="false">
      <c r="A616" s="97"/>
      <c r="B616" s="136" t="s">
        <v>55</v>
      </c>
      <c r="C616" s="99"/>
      <c r="D616" s="100"/>
      <c r="E616" s="99"/>
      <c r="F616" s="100"/>
      <c r="G616" s="99"/>
      <c r="H616" s="100"/>
      <c r="I616" s="99"/>
      <c r="J616" s="100"/>
      <c r="K616" s="99"/>
      <c r="L616" s="100"/>
      <c r="M616" s="99"/>
      <c r="N616" s="100"/>
      <c r="O616" s="99"/>
      <c r="P616" s="101"/>
    </row>
    <row r="617" customFormat="false" ht="15" hidden="false" customHeight="true" outlineLevel="0" collapsed="false">
      <c r="A617" s="102" t="s">
        <v>56</v>
      </c>
      <c r="B617" s="103"/>
      <c r="C617" s="137"/>
      <c r="D617" s="138"/>
      <c r="E617" s="137"/>
      <c r="F617" s="138"/>
      <c r="G617" s="137"/>
      <c r="H617" s="138"/>
      <c r="I617" s="137"/>
      <c r="J617" s="138"/>
      <c r="K617" s="137"/>
      <c r="L617" s="138"/>
      <c r="M617" s="137"/>
      <c r="N617" s="138"/>
      <c r="O617" s="137"/>
      <c r="P617" s="139"/>
    </row>
    <row r="618" customFormat="false" ht="15" hidden="false" customHeight="true" outlineLevel="0" collapsed="false">
      <c r="A618" s="112"/>
      <c r="B618" s="140" t="s">
        <v>57</v>
      </c>
      <c r="C618" s="78"/>
      <c r="D618" s="79"/>
      <c r="E618" s="78"/>
      <c r="F618" s="79"/>
      <c r="G618" s="78"/>
      <c r="H618" s="79"/>
      <c r="I618" s="78"/>
      <c r="J618" s="79"/>
      <c r="K618" s="78"/>
      <c r="L618" s="79"/>
      <c r="M618" s="78"/>
      <c r="N618" s="79"/>
      <c r="O618" s="78"/>
      <c r="P618" s="80"/>
    </row>
    <row r="619" customFormat="false" ht="15" hidden="false" customHeight="true" outlineLevel="0" collapsed="false">
      <c r="A619" s="114"/>
      <c r="B619" s="141" t="s">
        <v>58</v>
      </c>
      <c r="C619" s="89"/>
      <c r="D619" s="96"/>
      <c r="E619" s="89"/>
      <c r="F619" s="96"/>
      <c r="G619" s="89"/>
      <c r="H619" s="96"/>
      <c r="I619" s="89"/>
      <c r="J619" s="96"/>
      <c r="K619" s="89"/>
      <c r="L619" s="96"/>
      <c r="M619" s="89"/>
      <c r="N619" s="96"/>
      <c r="O619" s="89"/>
      <c r="P619" s="90"/>
    </row>
    <row r="620" customFormat="false" ht="15" hidden="false" customHeight="true" outlineLevel="0" collapsed="false">
      <c r="A620" s="94" t="s">
        <v>59</v>
      </c>
      <c r="B620" s="141" t="s">
        <v>60</v>
      </c>
      <c r="C620" s="89"/>
      <c r="D620" s="96"/>
      <c r="E620" s="89"/>
      <c r="F620" s="96"/>
      <c r="G620" s="89"/>
      <c r="H620" s="96"/>
      <c r="I620" s="89"/>
      <c r="J620" s="96"/>
      <c r="K620" s="89"/>
      <c r="L620" s="96"/>
      <c r="M620" s="89"/>
      <c r="N620" s="96"/>
      <c r="O620" s="89"/>
      <c r="P620" s="90"/>
    </row>
    <row r="621" customFormat="false" ht="15" hidden="false" customHeight="true" outlineLevel="0" collapsed="false">
      <c r="A621" s="114"/>
      <c r="B621" s="141" t="s">
        <v>61</v>
      </c>
      <c r="C621" s="89"/>
      <c r="D621" s="96"/>
      <c r="E621" s="89"/>
      <c r="F621" s="96"/>
      <c r="G621" s="89"/>
      <c r="H621" s="96"/>
      <c r="I621" s="89"/>
      <c r="J621" s="96"/>
      <c r="K621" s="89"/>
      <c r="L621" s="96"/>
      <c r="M621" s="89"/>
      <c r="N621" s="96"/>
      <c r="O621" s="89"/>
      <c r="P621" s="90"/>
    </row>
    <row r="622" customFormat="false" ht="15" hidden="false" customHeight="true" outlineLevel="0" collapsed="false">
      <c r="A622" s="114"/>
      <c r="B622" s="141" t="s">
        <v>62</v>
      </c>
      <c r="C622" s="89"/>
      <c r="D622" s="96"/>
      <c r="E622" s="89"/>
      <c r="F622" s="96"/>
      <c r="G622" s="89"/>
      <c r="H622" s="96"/>
      <c r="I622" s="89"/>
      <c r="J622" s="96"/>
      <c r="K622" s="89"/>
      <c r="L622" s="96"/>
      <c r="M622" s="89"/>
      <c r="N622" s="96"/>
      <c r="O622" s="89"/>
      <c r="P622" s="90"/>
    </row>
    <row r="623" customFormat="false" ht="15" hidden="false" customHeight="true" outlineLevel="0" collapsed="false">
      <c r="A623" s="114"/>
      <c r="B623" s="141" t="s">
        <v>63</v>
      </c>
      <c r="C623" s="89"/>
      <c r="D623" s="96"/>
      <c r="E623" s="89"/>
      <c r="F623" s="96"/>
      <c r="G623" s="89"/>
      <c r="H623" s="96"/>
      <c r="I623" s="89"/>
      <c r="J623" s="96"/>
      <c r="K623" s="89"/>
      <c r="L623" s="96"/>
      <c r="M623" s="89"/>
      <c r="N623" s="96"/>
      <c r="O623" s="89"/>
      <c r="P623" s="90"/>
    </row>
    <row r="624" customFormat="false" ht="15" hidden="false" customHeight="true" outlineLevel="0" collapsed="false">
      <c r="A624" s="94" t="s">
        <v>64</v>
      </c>
      <c r="B624" s="141" t="s">
        <v>65</v>
      </c>
      <c r="C624" s="89"/>
      <c r="D624" s="96"/>
      <c r="E624" s="89"/>
      <c r="F624" s="96"/>
      <c r="G624" s="89"/>
      <c r="H624" s="96"/>
      <c r="I624" s="89"/>
      <c r="J624" s="96"/>
      <c r="K624" s="89"/>
      <c r="L624" s="96"/>
      <c r="M624" s="89"/>
      <c r="N624" s="96"/>
      <c r="O624" s="89"/>
      <c r="P624" s="90"/>
    </row>
    <row r="625" customFormat="false" ht="15" hidden="false" customHeight="true" outlineLevel="0" collapsed="false">
      <c r="A625" s="114"/>
      <c r="B625" s="141" t="s">
        <v>66</v>
      </c>
      <c r="C625" s="89"/>
      <c r="D625" s="96"/>
      <c r="E625" s="89"/>
      <c r="F625" s="96"/>
      <c r="G625" s="89"/>
      <c r="H625" s="96"/>
      <c r="I625" s="89"/>
      <c r="J625" s="96"/>
      <c r="K625" s="89"/>
      <c r="L625" s="96"/>
      <c r="M625" s="89"/>
      <c r="N625" s="96"/>
      <c r="O625" s="89"/>
      <c r="P625" s="90"/>
    </row>
    <row r="626" customFormat="false" ht="15" hidden="false" customHeight="true" outlineLevel="0" collapsed="false">
      <c r="A626" s="114"/>
      <c r="B626" s="142" t="s">
        <v>67</v>
      </c>
      <c r="C626" s="117"/>
      <c r="D626" s="118"/>
      <c r="E626" s="117"/>
      <c r="F626" s="118"/>
      <c r="G626" s="117"/>
      <c r="H626" s="118"/>
      <c r="I626" s="117"/>
      <c r="J626" s="118"/>
      <c r="K626" s="117"/>
      <c r="L626" s="118"/>
      <c r="M626" s="117"/>
      <c r="N626" s="118"/>
      <c r="O626" s="89"/>
      <c r="P626" s="90"/>
    </row>
    <row r="627" customFormat="false" ht="15" hidden="false" customHeight="true" outlineLevel="0" collapsed="false">
      <c r="A627" s="97"/>
      <c r="B627" s="143" t="s">
        <v>55</v>
      </c>
      <c r="C627" s="99"/>
      <c r="D627" s="100"/>
      <c r="E627" s="99"/>
      <c r="F627" s="100"/>
      <c r="G627" s="99"/>
      <c r="H627" s="100"/>
      <c r="I627" s="99"/>
      <c r="J627" s="100"/>
      <c r="K627" s="99"/>
      <c r="L627" s="100"/>
      <c r="M627" s="99"/>
      <c r="N627" s="100"/>
      <c r="O627" s="99"/>
      <c r="P627" s="101"/>
    </row>
    <row r="628" customFormat="false" ht="15" hidden="false" customHeight="true" outlineLevel="0" collapsed="false">
      <c r="A628" s="102" t="s">
        <v>68</v>
      </c>
      <c r="B628" s="103"/>
      <c r="C628" s="137"/>
      <c r="D628" s="138"/>
      <c r="E628" s="137"/>
      <c r="F628" s="138"/>
      <c r="G628" s="137"/>
      <c r="H628" s="138"/>
      <c r="I628" s="137"/>
      <c r="J628" s="138"/>
      <c r="K628" s="137"/>
      <c r="L628" s="138"/>
      <c r="M628" s="137"/>
      <c r="N628" s="138"/>
      <c r="O628" s="137"/>
      <c r="P628" s="139"/>
    </row>
    <row r="629" customFormat="false" ht="15" hidden="false" customHeight="true" outlineLevel="0" collapsed="false">
      <c r="A629" s="123" t="s">
        <v>69</v>
      </c>
      <c r="B629" s="124"/>
      <c r="C629" s="78"/>
      <c r="D629" s="79"/>
      <c r="E629" s="78"/>
      <c r="F629" s="79"/>
      <c r="G629" s="78"/>
      <c r="H629" s="79"/>
      <c r="I629" s="78"/>
      <c r="J629" s="79"/>
      <c r="K629" s="78"/>
      <c r="L629" s="79"/>
      <c r="M629" s="78"/>
      <c r="N629" s="79"/>
      <c r="O629" s="78"/>
      <c r="P629" s="80"/>
    </row>
    <row r="630" customFormat="false" ht="15" hidden="false" customHeight="true" outlineLevel="0" collapsed="false">
      <c r="A630" s="125" t="s">
        <v>70</v>
      </c>
      <c r="B630" s="126"/>
      <c r="C630" s="99"/>
      <c r="D630" s="100"/>
      <c r="E630" s="99"/>
      <c r="F630" s="100"/>
      <c r="G630" s="99"/>
      <c r="H630" s="100"/>
      <c r="I630" s="99"/>
      <c r="J630" s="100"/>
      <c r="K630" s="99"/>
      <c r="L630" s="100"/>
      <c r="M630" s="99"/>
      <c r="N630" s="100"/>
      <c r="O630" s="99"/>
      <c r="P630" s="101"/>
    </row>
    <row r="631" customFormat="false" ht="15" hidden="false" customHeight="true" outlineLevel="0" collapsed="false">
      <c r="A631" s="102" t="s">
        <v>71</v>
      </c>
      <c r="B631" s="103"/>
      <c r="C631" s="137"/>
      <c r="D631" s="138"/>
      <c r="E631" s="137"/>
      <c r="F631" s="138"/>
      <c r="G631" s="137"/>
      <c r="H631" s="138"/>
      <c r="I631" s="137"/>
      <c r="J631" s="138"/>
      <c r="K631" s="137"/>
      <c r="L631" s="138"/>
      <c r="M631" s="137"/>
      <c r="N631" s="138"/>
      <c r="O631" s="144"/>
      <c r="P631" s="145"/>
    </row>
    <row r="632" customFormat="false" ht="15" hidden="false" customHeight="true" outlineLevel="0" collapsed="false"/>
    <row r="633" customFormat="false" ht="15" hidden="false" customHeight="true" outlineLevel="0" collapsed="false">
      <c r="A633" s="128" t="s">
        <v>72</v>
      </c>
    </row>
    <row r="634" customFormat="false" ht="15" hidden="false" customHeight="true" outlineLevel="0" collapsed="false">
      <c r="A634" s="129" t="s">
        <v>73</v>
      </c>
      <c r="B634" s="129"/>
      <c r="C634" s="66" t="s">
        <v>14</v>
      </c>
      <c r="D634" s="67" t="s">
        <v>15</v>
      </c>
      <c r="E634" s="66" t="s">
        <v>16</v>
      </c>
      <c r="F634" s="67" t="s">
        <v>17</v>
      </c>
      <c r="G634" s="66" t="s">
        <v>18</v>
      </c>
      <c r="H634" s="67" t="s">
        <v>19</v>
      </c>
      <c r="I634" s="66" t="s">
        <v>20</v>
      </c>
      <c r="J634" s="67" t="s">
        <v>21</v>
      </c>
      <c r="K634" s="66" t="s">
        <v>22</v>
      </c>
      <c r="L634" s="67" t="s">
        <v>23</v>
      </c>
      <c r="M634" s="66" t="s">
        <v>24</v>
      </c>
      <c r="N634" s="67" t="s">
        <v>25</v>
      </c>
      <c r="O634" s="146" t="s">
        <v>26</v>
      </c>
      <c r="P634" s="147" t="s">
        <v>27</v>
      </c>
    </row>
    <row r="635" customFormat="false" ht="15" hidden="false" customHeight="true" outlineLevel="0" collapsed="false">
      <c r="A635" s="130" t="s">
        <v>57</v>
      </c>
      <c r="B635" s="130"/>
      <c r="C635" s="78"/>
      <c r="D635" s="79"/>
      <c r="E635" s="78"/>
      <c r="F635" s="79"/>
      <c r="G635" s="78"/>
      <c r="H635" s="79"/>
      <c r="I635" s="78"/>
      <c r="J635" s="79"/>
      <c r="K635" s="78"/>
      <c r="L635" s="79"/>
      <c r="M635" s="78"/>
      <c r="N635" s="79"/>
      <c r="O635" s="78"/>
      <c r="P635" s="80"/>
    </row>
    <row r="636" customFormat="false" ht="15" hidden="false" customHeight="true" outlineLevel="0" collapsed="false">
      <c r="A636" s="131" t="s">
        <v>58</v>
      </c>
      <c r="B636" s="131"/>
      <c r="C636" s="89"/>
      <c r="D636" s="96"/>
      <c r="E636" s="89"/>
      <c r="F636" s="96"/>
      <c r="G636" s="89"/>
      <c r="H636" s="96"/>
      <c r="I636" s="89"/>
      <c r="J636" s="96"/>
      <c r="K636" s="89"/>
      <c r="L636" s="96"/>
      <c r="M636" s="89"/>
      <c r="N636" s="96"/>
      <c r="O636" s="89"/>
      <c r="P636" s="90"/>
    </row>
    <row r="637" customFormat="false" ht="15" hidden="false" customHeight="true" outlineLevel="0" collapsed="false">
      <c r="A637" s="131" t="s">
        <v>60</v>
      </c>
      <c r="B637" s="131"/>
      <c r="C637" s="89"/>
      <c r="D637" s="96"/>
      <c r="E637" s="89"/>
      <c r="F637" s="96"/>
      <c r="G637" s="89"/>
      <c r="H637" s="96"/>
      <c r="I637" s="89"/>
      <c r="J637" s="96"/>
      <c r="K637" s="89"/>
      <c r="L637" s="96"/>
      <c r="M637" s="89"/>
      <c r="N637" s="96"/>
      <c r="O637" s="89"/>
      <c r="P637" s="90"/>
    </row>
    <row r="638" customFormat="false" ht="15" hidden="false" customHeight="true" outlineLevel="0" collapsed="false">
      <c r="A638" s="131" t="s">
        <v>61</v>
      </c>
      <c r="B638" s="131"/>
      <c r="C638" s="89"/>
      <c r="D638" s="96"/>
      <c r="E638" s="89"/>
      <c r="F638" s="96"/>
      <c r="G638" s="89"/>
      <c r="H638" s="96"/>
      <c r="I638" s="89"/>
      <c r="J638" s="96"/>
      <c r="K638" s="89"/>
      <c r="L638" s="96"/>
      <c r="M638" s="89"/>
      <c r="N638" s="96"/>
      <c r="O638" s="89"/>
      <c r="P638" s="90"/>
    </row>
    <row r="639" customFormat="false" ht="15" hidden="false" customHeight="true" outlineLevel="0" collapsed="false">
      <c r="A639" s="131" t="s">
        <v>62</v>
      </c>
      <c r="B639" s="131"/>
      <c r="C639" s="89"/>
      <c r="D639" s="96"/>
      <c r="E639" s="89"/>
      <c r="F639" s="96"/>
      <c r="G639" s="89"/>
      <c r="H639" s="96"/>
      <c r="I639" s="89"/>
      <c r="J639" s="96"/>
      <c r="K639" s="89"/>
      <c r="L639" s="96"/>
      <c r="M639" s="89"/>
      <c r="N639" s="96"/>
      <c r="O639" s="89"/>
      <c r="P639" s="90"/>
    </row>
    <row r="640" customFormat="false" ht="15" hidden="false" customHeight="true" outlineLevel="0" collapsed="false">
      <c r="A640" s="131" t="s">
        <v>63</v>
      </c>
      <c r="B640" s="131"/>
      <c r="C640" s="89"/>
      <c r="D640" s="96"/>
      <c r="E640" s="89"/>
      <c r="F640" s="96"/>
      <c r="G640" s="89"/>
      <c r="H640" s="96"/>
      <c r="I640" s="89"/>
      <c r="J640" s="96"/>
      <c r="K640" s="89"/>
      <c r="L640" s="96"/>
      <c r="M640" s="89"/>
      <c r="N640" s="96"/>
      <c r="O640" s="89"/>
      <c r="P640" s="90"/>
    </row>
    <row r="641" customFormat="false" ht="15" hidden="false" customHeight="true" outlineLevel="0" collapsed="false">
      <c r="A641" s="131" t="s">
        <v>65</v>
      </c>
      <c r="B641" s="131"/>
      <c r="C641" s="89"/>
      <c r="D641" s="96"/>
      <c r="E641" s="89"/>
      <c r="F641" s="96"/>
      <c r="G641" s="89"/>
      <c r="H641" s="96"/>
      <c r="I641" s="89"/>
      <c r="J641" s="96"/>
      <c r="K641" s="89"/>
      <c r="L641" s="96"/>
      <c r="M641" s="89"/>
      <c r="N641" s="96"/>
      <c r="O641" s="89"/>
      <c r="P641" s="90"/>
    </row>
    <row r="642" customFormat="false" ht="15" hidden="false" customHeight="true" outlineLevel="0" collapsed="false">
      <c r="A642" s="131" t="s">
        <v>66</v>
      </c>
      <c r="B642" s="131"/>
      <c r="C642" s="89"/>
      <c r="D642" s="96"/>
      <c r="E642" s="89"/>
      <c r="F642" s="96"/>
      <c r="G642" s="89"/>
      <c r="H642" s="96"/>
      <c r="I642" s="89"/>
      <c r="J642" s="96"/>
      <c r="K642" s="89"/>
      <c r="L642" s="96"/>
      <c r="M642" s="89"/>
      <c r="N642" s="96"/>
      <c r="O642" s="89"/>
      <c r="P642" s="90"/>
    </row>
    <row r="643" customFormat="false" ht="15" hidden="false" customHeight="true" outlineLevel="0" collapsed="false">
      <c r="A643" s="131" t="s">
        <v>55</v>
      </c>
      <c r="B643" s="131"/>
      <c r="C643" s="89"/>
      <c r="D643" s="96"/>
      <c r="E643" s="89"/>
      <c r="F643" s="96"/>
      <c r="G643" s="99"/>
      <c r="H643" s="96"/>
      <c r="I643" s="89"/>
      <c r="J643" s="96"/>
      <c r="K643" s="89"/>
      <c r="L643" s="96"/>
      <c r="M643" s="89"/>
      <c r="N643" s="96"/>
      <c r="O643" s="99"/>
      <c r="P643" s="101"/>
    </row>
    <row r="644" customFormat="false" ht="15" hidden="false" customHeight="true" outlineLevel="0" collapsed="false">
      <c r="A644" s="129" t="s">
        <v>74</v>
      </c>
      <c r="B644" s="129"/>
      <c r="C644" s="137"/>
      <c r="D644" s="138"/>
      <c r="E644" s="137"/>
      <c r="F644" s="138"/>
      <c r="G644" s="137"/>
      <c r="H644" s="138"/>
      <c r="I644" s="137"/>
      <c r="J644" s="138"/>
      <c r="K644" s="137"/>
      <c r="L644" s="138"/>
      <c r="M644" s="137"/>
      <c r="N644" s="138"/>
      <c r="O644" s="144"/>
      <c r="P644" s="145"/>
    </row>
    <row r="651" customFormat="false" ht="15" hidden="false" customHeight="true" outlineLevel="0" collapsed="false">
      <c r="A651" s="132" t="n">
        <f aca="false">DATE(カレンダー!$C$2,2,14)</f>
        <v>39858</v>
      </c>
      <c r="B651" s="132"/>
      <c r="C651" s="133"/>
    </row>
    <row r="652" customFormat="false" ht="15" hidden="false" customHeight="true" outlineLevel="0" collapsed="false">
      <c r="A652" s="64"/>
      <c r="B652" s="65" t="s">
        <v>13</v>
      </c>
      <c r="C652" s="66" t="s">
        <v>14</v>
      </c>
      <c r="D652" s="67" t="s">
        <v>15</v>
      </c>
      <c r="E652" s="66" t="s">
        <v>16</v>
      </c>
      <c r="F652" s="67" t="s">
        <v>17</v>
      </c>
      <c r="G652" s="66" t="s">
        <v>18</v>
      </c>
      <c r="H652" s="67" t="s">
        <v>19</v>
      </c>
      <c r="I652" s="66" t="s">
        <v>20</v>
      </c>
      <c r="J652" s="67" t="s">
        <v>21</v>
      </c>
      <c r="K652" s="66" t="s">
        <v>22</v>
      </c>
      <c r="L652" s="67" t="s">
        <v>23</v>
      </c>
      <c r="M652" s="66" t="s">
        <v>24</v>
      </c>
      <c r="N652" s="67" t="s">
        <v>25</v>
      </c>
      <c r="O652" s="70" t="s">
        <v>26</v>
      </c>
      <c r="P652" s="71" t="s">
        <v>27</v>
      </c>
    </row>
    <row r="653" customFormat="false" ht="15" hidden="false" customHeight="true" outlineLevel="0" collapsed="false">
      <c r="A653" s="76"/>
      <c r="B653" s="134" t="s">
        <v>38</v>
      </c>
      <c r="C653" s="78"/>
      <c r="D653" s="79"/>
      <c r="E653" s="78"/>
      <c r="F653" s="79"/>
      <c r="G653" s="78"/>
      <c r="H653" s="79"/>
      <c r="I653" s="78"/>
      <c r="J653" s="79"/>
      <c r="K653" s="78"/>
      <c r="L653" s="79"/>
      <c r="M653" s="78"/>
      <c r="N653" s="79"/>
      <c r="O653" s="78"/>
      <c r="P653" s="80"/>
    </row>
    <row r="654" customFormat="false" ht="15" hidden="false" customHeight="true" outlineLevel="0" collapsed="false">
      <c r="A654" s="85"/>
      <c r="B654" s="135" t="s">
        <v>39</v>
      </c>
      <c r="C654" s="89"/>
      <c r="D654" s="96"/>
      <c r="E654" s="89"/>
      <c r="F654" s="96"/>
      <c r="G654" s="89"/>
      <c r="H654" s="96"/>
      <c r="I654" s="89"/>
      <c r="J654" s="96"/>
      <c r="K654" s="89"/>
      <c r="L654" s="96"/>
      <c r="M654" s="89"/>
      <c r="N654" s="96"/>
      <c r="O654" s="89"/>
      <c r="P654" s="90"/>
    </row>
    <row r="655" customFormat="false" ht="15" hidden="false" customHeight="true" outlineLevel="0" collapsed="false">
      <c r="A655" s="94" t="s">
        <v>40</v>
      </c>
      <c r="B655" s="135" t="s">
        <v>41</v>
      </c>
      <c r="C655" s="89"/>
      <c r="D655" s="96"/>
      <c r="E655" s="89"/>
      <c r="F655" s="96"/>
      <c r="G655" s="89"/>
      <c r="H655" s="96"/>
      <c r="I655" s="89"/>
      <c r="J655" s="96"/>
      <c r="K655" s="89"/>
      <c r="L655" s="96"/>
      <c r="M655" s="89"/>
      <c r="N655" s="96"/>
      <c r="O655" s="89"/>
      <c r="P655" s="90"/>
    </row>
    <row r="656" customFormat="false" ht="15" hidden="false" customHeight="true" outlineLevel="0" collapsed="false">
      <c r="A656" s="85"/>
      <c r="B656" s="135" t="s">
        <v>42</v>
      </c>
      <c r="C656" s="89"/>
      <c r="D656" s="96"/>
      <c r="E656" s="89"/>
      <c r="F656" s="96"/>
      <c r="G656" s="89"/>
      <c r="H656" s="96"/>
      <c r="I656" s="89"/>
      <c r="J656" s="96"/>
      <c r="K656" s="89"/>
      <c r="L656" s="96"/>
      <c r="M656" s="89"/>
      <c r="N656" s="96"/>
      <c r="O656" s="89"/>
      <c r="P656" s="90"/>
    </row>
    <row r="657" customFormat="false" ht="15" hidden="false" customHeight="true" outlineLevel="0" collapsed="false">
      <c r="A657" s="114"/>
      <c r="B657" s="135" t="s">
        <v>44</v>
      </c>
      <c r="C657" s="89"/>
      <c r="D657" s="96"/>
      <c r="E657" s="89"/>
      <c r="F657" s="96"/>
      <c r="G657" s="89"/>
      <c r="H657" s="96"/>
      <c r="I657" s="89"/>
      <c r="J657" s="96"/>
      <c r="K657" s="89"/>
      <c r="L657" s="96"/>
      <c r="M657" s="89"/>
      <c r="N657" s="96"/>
      <c r="O657" s="89"/>
      <c r="P657" s="90"/>
    </row>
    <row r="658" customFormat="false" ht="15" hidden="false" customHeight="true" outlineLevel="0" collapsed="false">
      <c r="A658" s="94" t="s">
        <v>43</v>
      </c>
      <c r="B658" s="135" t="s">
        <v>45</v>
      </c>
      <c r="C658" s="89"/>
      <c r="D658" s="96"/>
      <c r="E658" s="89"/>
      <c r="F658" s="96"/>
      <c r="G658" s="89"/>
      <c r="H658" s="96"/>
      <c r="I658" s="89"/>
      <c r="J658" s="96"/>
      <c r="K658" s="89"/>
      <c r="L658" s="96"/>
      <c r="M658" s="89"/>
      <c r="N658" s="96"/>
      <c r="O658" s="89"/>
      <c r="P658" s="90"/>
    </row>
    <row r="659" customFormat="false" ht="15" hidden="false" customHeight="true" outlineLevel="0" collapsed="false">
      <c r="A659" s="85"/>
      <c r="B659" s="135" t="s">
        <v>47</v>
      </c>
      <c r="C659" s="89"/>
      <c r="D659" s="96"/>
      <c r="E659" s="89"/>
      <c r="F659" s="96"/>
      <c r="G659" s="89"/>
      <c r="H659" s="96"/>
      <c r="I659" s="89"/>
      <c r="J659" s="96"/>
      <c r="K659" s="89"/>
      <c r="L659" s="96"/>
      <c r="M659" s="89"/>
      <c r="N659" s="96"/>
      <c r="O659" s="89"/>
      <c r="P659" s="90"/>
    </row>
    <row r="660" customFormat="false" ht="15" hidden="false" customHeight="true" outlineLevel="0" collapsed="false">
      <c r="A660" s="85"/>
      <c r="B660" s="135" t="s">
        <v>48</v>
      </c>
      <c r="C660" s="89"/>
      <c r="D660" s="96"/>
      <c r="E660" s="89"/>
      <c r="F660" s="96"/>
      <c r="G660" s="89"/>
      <c r="H660" s="96"/>
      <c r="I660" s="89"/>
      <c r="J660" s="96"/>
      <c r="K660" s="89"/>
      <c r="L660" s="96"/>
      <c r="M660" s="89"/>
      <c r="N660" s="96"/>
      <c r="O660" s="89"/>
      <c r="P660" s="90"/>
    </row>
    <row r="661" customFormat="false" ht="15" hidden="false" customHeight="true" outlineLevel="0" collapsed="false">
      <c r="A661" s="94" t="s">
        <v>46</v>
      </c>
      <c r="B661" s="135" t="s">
        <v>50</v>
      </c>
      <c r="C661" s="89"/>
      <c r="D661" s="96"/>
      <c r="E661" s="89"/>
      <c r="F661" s="96"/>
      <c r="G661" s="89"/>
      <c r="H661" s="96"/>
      <c r="I661" s="89"/>
      <c r="J661" s="96"/>
      <c r="K661" s="89"/>
      <c r="L661" s="96"/>
      <c r="M661" s="89"/>
      <c r="N661" s="96"/>
      <c r="O661" s="89"/>
      <c r="P661" s="90"/>
    </row>
    <row r="662" customFormat="false" ht="15" hidden="false" customHeight="true" outlineLevel="0" collapsed="false">
      <c r="A662" s="114"/>
      <c r="B662" s="135" t="s">
        <v>51</v>
      </c>
      <c r="C662" s="89"/>
      <c r="D662" s="96"/>
      <c r="E662" s="89"/>
      <c r="F662" s="96"/>
      <c r="G662" s="89"/>
      <c r="H662" s="96"/>
      <c r="I662" s="89"/>
      <c r="J662" s="96"/>
      <c r="K662" s="89"/>
      <c r="L662" s="96"/>
      <c r="M662" s="89"/>
      <c r="N662" s="96"/>
      <c r="O662" s="89"/>
      <c r="P662" s="90"/>
    </row>
    <row r="663" customFormat="false" ht="15" hidden="false" customHeight="true" outlineLevel="0" collapsed="false">
      <c r="A663" s="85"/>
      <c r="B663" s="135" t="s">
        <v>52</v>
      </c>
      <c r="C663" s="89"/>
      <c r="D663" s="96"/>
      <c r="E663" s="89"/>
      <c r="F663" s="96"/>
      <c r="G663" s="89"/>
      <c r="H663" s="96"/>
      <c r="I663" s="89"/>
      <c r="J663" s="96"/>
      <c r="K663" s="89"/>
      <c r="L663" s="96"/>
      <c r="M663" s="89"/>
      <c r="N663" s="96"/>
      <c r="O663" s="89"/>
      <c r="P663" s="90"/>
    </row>
    <row r="664" customFormat="false" ht="15" hidden="false" customHeight="true" outlineLevel="0" collapsed="false">
      <c r="A664" s="94" t="s">
        <v>49</v>
      </c>
      <c r="B664" s="135" t="s">
        <v>53</v>
      </c>
      <c r="C664" s="89"/>
      <c r="D664" s="96"/>
      <c r="E664" s="89"/>
      <c r="F664" s="96"/>
      <c r="G664" s="89"/>
      <c r="H664" s="96"/>
      <c r="I664" s="89"/>
      <c r="J664" s="96"/>
      <c r="K664" s="89"/>
      <c r="L664" s="96"/>
      <c r="M664" s="89"/>
      <c r="N664" s="96"/>
      <c r="O664" s="89"/>
      <c r="P664" s="90"/>
    </row>
    <row r="665" customFormat="false" ht="15" hidden="false" customHeight="true" outlineLevel="0" collapsed="false">
      <c r="A665" s="85"/>
      <c r="B665" s="135" t="s">
        <v>54</v>
      </c>
      <c r="C665" s="89"/>
      <c r="D665" s="96"/>
      <c r="E665" s="89"/>
      <c r="F665" s="96"/>
      <c r="G665" s="89"/>
      <c r="H665" s="96"/>
      <c r="I665" s="89"/>
      <c r="J665" s="96"/>
      <c r="K665" s="89"/>
      <c r="L665" s="96"/>
      <c r="M665" s="89"/>
      <c r="N665" s="96"/>
      <c r="O665" s="89"/>
      <c r="P665" s="90"/>
    </row>
    <row r="666" customFormat="false" ht="15" hidden="false" customHeight="true" outlineLevel="0" collapsed="false">
      <c r="A666" s="97"/>
      <c r="B666" s="136" t="s">
        <v>55</v>
      </c>
      <c r="C666" s="99"/>
      <c r="D666" s="100"/>
      <c r="E666" s="99"/>
      <c r="F666" s="100"/>
      <c r="G666" s="99"/>
      <c r="H666" s="100"/>
      <c r="I666" s="99"/>
      <c r="J666" s="100"/>
      <c r="K666" s="99"/>
      <c r="L666" s="100"/>
      <c r="M666" s="99"/>
      <c r="N666" s="100"/>
      <c r="O666" s="99"/>
      <c r="P666" s="101"/>
    </row>
    <row r="667" customFormat="false" ht="15" hidden="false" customHeight="true" outlineLevel="0" collapsed="false">
      <c r="A667" s="102" t="s">
        <v>56</v>
      </c>
      <c r="B667" s="103"/>
      <c r="C667" s="137"/>
      <c r="D667" s="138"/>
      <c r="E667" s="137"/>
      <c r="F667" s="138"/>
      <c r="G667" s="137"/>
      <c r="H667" s="138"/>
      <c r="I667" s="137"/>
      <c r="J667" s="138"/>
      <c r="K667" s="137"/>
      <c r="L667" s="138"/>
      <c r="M667" s="137"/>
      <c r="N667" s="138"/>
      <c r="O667" s="137"/>
      <c r="P667" s="139"/>
    </row>
    <row r="668" customFormat="false" ht="15" hidden="false" customHeight="true" outlineLevel="0" collapsed="false">
      <c r="A668" s="112"/>
      <c r="B668" s="140" t="s">
        <v>57</v>
      </c>
      <c r="C668" s="78"/>
      <c r="D668" s="79"/>
      <c r="E668" s="78"/>
      <c r="F668" s="79"/>
      <c r="G668" s="78"/>
      <c r="H668" s="79"/>
      <c r="I668" s="78"/>
      <c r="J668" s="79"/>
      <c r="K668" s="78"/>
      <c r="L668" s="79"/>
      <c r="M668" s="78"/>
      <c r="N668" s="79"/>
      <c r="O668" s="78"/>
      <c r="P668" s="80"/>
    </row>
    <row r="669" customFormat="false" ht="15" hidden="false" customHeight="true" outlineLevel="0" collapsed="false">
      <c r="A669" s="114"/>
      <c r="B669" s="141" t="s">
        <v>58</v>
      </c>
      <c r="C669" s="89"/>
      <c r="D669" s="96"/>
      <c r="E669" s="89"/>
      <c r="F669" s="96"/>
      <c r="G669" s="89"/>
      <c r="H669" s="96"/>
      <c r="I669" s="89"/>
      <c r="J669" s="96"/>
      <c r="K669" s="89"/>
      <c r="L669" s="96"/>
      <c r="M669" s="89"/>
      <c r="N669" s="96"/>
      <c r="O669" s="89"/>
      <c r="P669" s="90"/>
    </row>
    <row r="670" customFormat="false" ht="15" hidden="false" customHeight="true" outlineLevel="0" collapsed="false">
      <c r="A670" s="94" t="s">
        <v>59</v>
      </c>
      <c r="B670" s="141" t="s">
        <v>60</v>
      </c>
      <c r="C670" s="89"/>
      <c r="D670" s="96"/>
      <c r="E670" s="89"/>
      <c r="F670" s="96"/>
      <c r="G670" s="89"/>
      <c r="H670" s="96"/>
      <c r="I670" s="89"/>
      <c r="J670" s="96"/>
      <c r="K670" s="89"/>
      <c r="L670" s="96"/>
      <c r="M670" s="89"/>
      <c r="N670" s="96"/>
      <c r="O670" s="89"/>
      <c r="P670" s="90"/>
    </row>
    <row r="671" customFormat="false" ht="15" hidden="false" customHeight="true" outlineLevel="0" collapsed="false">
      <c r="A671" s="114"/>
      <c r="B671" s="141" t="s">
        <v>61</v>
      </c>
      <c r="C671" s="89"/>
      <c r="D671" s="96"/>
      <c r="E671" s="89"/>
      <c r="F671" s="96"/>
      <c r="G671" s="89"/>
      <c r="H671" s="96"/>
      <c r="I671" s="89"/>
      <c r="J671" s="96"/>
      <c r="K671" s="89"/>
      <c r="L671" s="96"/>
      <c r="M671" s="89"/>
      <c r="N671" s="96"/>
      <c r="O671" s="89"/>
      <c r="P671" s="90"/>
    </row>
    <row r="672" customFormat="false" ht="15" hidden="false" customHeight="true" outlineLevel="0" collapsed="false">
      <c r="A672" s="114"/>
      <c r="B672" s="141" t="s">
        <v>62</v>
      </c>
      <c r="C672" s="89"/>
      <c r="D672" s="96"/>
      <c r="E672" s="89"/>
      <c r="F672" s="96"/>
      <c r="G672" s="89"/>
      <c r="H672" s="96"/>
      <c r="I672" s="89"/>
      <c r="J672" s="96"/>
      <c r="K672" s="89"/>
      <c r="L672" s="96"/>
      <c r="M672" s="89"/>
      <c r="N672" s="96"/>
      <c r="O672" s="89"/>
      <c r="P672" s="90"/>
    </row>
    <row r="673" customFormat="false" ht="15" hidden="false" customHeight="true" outlineLevel="0" collapsed="false">
      <c r="A673" s="114"/>
      <c r="B673" s="141" t="s">
        <v>63</v>
      </c>
      <c r="C673" s="89"/>
      <c r="D673" s="96"/>
      <c r="E673" s="89"/>
      <c r="F673" s="96"/>
      <c r="G673" s="89"/>
      <c r="H673" s="96"/>
      <c r="I673" s="89"/>
      <c r="J673" s="96"/>
      <c r="K673" s="89"/>
      <c r="L673" s="96"/>
      <c r="M673" s="89"/>
      <c r="N673" s="96"/>
      <c r="O673" s="89"/>
      <c r="P673" s="90"/>
    </row>
    <row r="674" customFormat="false" ht="15" hidden="false" customHeight="true" outlineLevel="0" collapsed="false">
      <c r="A674" s="94" t="s">
        <v>64</v>
      </c>
      <c r="B674" s="141" t="s">
        <v>65</v>
      </c>
      <c r="C674" s="89"/>
      <c r="D674" s="96"/>
      <c r="E674" s="89"/>
      <c r="F674" s="96"/>
      <c r="G674" s="89"/>
      <c r="H674" s="96"/>
      <c r="I674" s="89"/>
      <c r="J674" s="96"/>
      <c r="K674" s="89"/>
      <c r="L674" s="96"/>
      <c r="M674" s="89"/>
      <c r="N674" s="96"/>
      <c r="O674" s="89"/>
      <c r="P674" s="90"/>
    </row>
    <row r="675" customFormat="false" ht="15" hidden="false" customHeight="true" outlineLevel="0" collapsed="false">
      <c r="A675" s="114"/>
      <c r="B675" s="141" t="s">
        <v>66</v>
      </c>
      <c r="C675" s="89"/>
      <c r="D675" s="96"/>
      <c r="E675" s="89"/>
      <c r="F675" s="96"/>
      <c r="G675" s="89"/>
      <c r="H675" s="96"/>
      <c r="I675" s="89"/>
      <c r="J675" s="96"/>
      <c r="K675" s="89"/>
      <c r="L675" s="96"/>
      <c r="M675" s="89"/>
      <c r="N675" s="96"/>
      <c r="O675" s="89"/>
      <c r="P675" s="90"/>
    </row>
    <row r="676" customFormat="false" ht="15" hidden="false" customHeight="true" outlineLevel="0" collapsed="false">
      <c r="A676" s="114"/>
      <c r="B676" s="142" t="s">
        <v>67</v>
      </c>
      <c r="C676" s="117"/>
      <c r="D676" s="118"/>
      <c r="E676" s="117"/>
      <c r="F676" s="118"/>
      <c r="G676" s="117"/>
      <c r="H676" s="118"/>
      <c r="I676" s="117"/>
      <c r="J676" s="118"/>
      <c r="K676" s="117"/>
      <c r="L676" s="118"/>
      <c r="M676" s="117"/>
      <c r="N676" s="118"/>
      <c r="O676" s="89"/>
      <c r="P676" s="90"/>
    </row>
    <row r="677" customFormat="false" ht="15" hidden="false" customHeight="true" outlineLevel="0" collapsed="false">
      <c r="A677" s="97"/>
      <c r="B677" s="143" t="s">
        <v>55</v>
      </c>
      <c r="C677" s="99"/>
      <c r="D677" s="100"/>
      <c r="E677" s="99"/>
      <c r="F677" s="100"/>
      <c r="G677" s="99"/>
      <c r="H677" s="100"/>
      <c r="I677" s="99"/>
      <c r="J677" s="100"/>
      <c r="K677" s="99"/>
      <c r="L677" s="100"/>
      <c r="M677" s="99"/>
      <c r="N677" s="100"/>
      <c r="O677" s="99"/>
      <c r="P677" s="101"/>
    </row>
    <row r="678" customFormat="false" ht="15" hidden="false" customHeight="true" outlineLevel="0" collapsed="false">
      <c r="A678" s="102" t="s">
        <v>68</v>
      </c>
      <c r="B678" s="103"/>
      <c r="C678" s="137"/>
      <c r="D678" s="138"/>
      <c r="E678" s="137"/>
      <c r="F678" s="138"/>
      <c r="G678" s="137"/>
      <c r="H678" s="138"/>
      <c r="I678" s="137"/>
      <c r="J678" s="138"/>
      <c r="K678" s="137"/>
      <c r="L678" s="138"/>
      <c r="M678" s="137"/>
      <c r="N678" s="138"/>
      <c r="O678" s="137"/>
      <c r="P678" s="139"/>
    </row>
    <row r="679" customFormat="false" ht="15" hidden="false" customHeight="true" outlineLevel="0" collapsed="false">
      <c r="A679" s="123" t="s">
        <v>69</v>
      </c>
      <c r="B679" s="124"/>
      <c r="C679" s="78"/>
      <c r="D679" s="79"/>
      <c r="E679" s="78"/>
      <c r="F679" s="79"/>
      <c r="G679" s="78"/>
      <c r="H679" s="79"/>
      <c r="I679" s="78"/>
      <c r="J679" s="79"/>
      <c r="K679" s="78"/>
      <c r="L679" s="79"/>
      <c r="M679" s="78"/>
      <c r="N679" s="79"/>
      <c r="O679" s="78"/>
      <c r="P679" s="80"/>
    </row>
    <row r="680" customFormat="false" ht="15" hidden="false" customHeight="true" outlineLevel="0" collapsed="false">
      <c r="A680" s="125" t="s">
        <v>70</v>
      </c>
      <c r="B680" s="126"/>
      <c r="C680" s="99"/>
      <c r="D680" s="100"/>
      <c r="E680" s="99"/>
      <c r="F680" s="100"/>
      <c r="G680" s="99"/>
      <c r="H680" s="100"/>
      <c r="I680" s="99"/>
      <c r="J680" s="100"/>
      <c r="K680" s="99"/>
      <c r="L680" s="100"/>
      <c r="M680" s="99"/>
      <c r="N680" s="100"/>
      <c r="O680" s="99"/>
      <c r="P680" s="101"/>
    </row>
    <row r="681" customFormat="false" ht="15" hidden="false" customHeight="true" outlineLevel="0" collapsed="false">
      <c r="A681" s="102" t="s">
        <v>71</v>
      </c>
      <c r="B681" s="103"/>
      <c r="C681" s="137"/>
      <c r="D681" s="138"/>
      <c r="E681" s="137"/>
      <c r="F681" s="138"/>
      <c r="G681" s="137"/>
      <c r="H681" s="138"/>
      <c r="I681" s="137"/>
      <c r="J681" s="138"/>
      <c r="K681" s="137"/>
      <c r="L681" s="138"/>
      <c r="M681" s="137"/>
      <c r="N681" s="138"/>
      <c r="O681" s="144"/>
      <c r="P681" s="145"/>
    </row>
    <row r="682" customFormat="false" ht="15" hidden="false" customHeight="true" outlineLevel="0" collapsed="false"/>
    <row r="683" customFormat="false" ht="15" hidden="false" customHeight="true" outlineLevel="0" collapsed="false">
      <c r="A683" s="128" t="s">
        <v>72</v>
      </c>
    </row>
    <row r="684" customFormat="false" ht="15" hidden="false" customHeight="true" outlineLevel="0" collapsed="false">
      <c r="A684" s="129" t="s">
        <v>73</v>
      </c>
      <c r="B684" s="129"/>
      <c r="C684" s="66" t="s">
        <v>14</v>
      </c>
      <c r="D684" s="67" t="s">
        <v>15</v>
      </c>
      <c r="E684" s="66" t="s">
        <v>16</v>
      </c>
      <c r="F684" s="67" t="s">
        <v>17</v>
      </c>
      <c r="G684" s="66" t="s">
        <v>18</v>
      </c>
      <c r="H684" s="67" t="s">
        <v>19</v>
      </c>
      <c r="I684" s="66" t="s">
        <v>20</v>
      </c>
      <c r="J684" s="67" t="s">
        <v>21</v>
      </c>
      <c r="K684" s="66" t="s">
        <v>22</v>
      </c>
      <c r="L684" s="67" t="s">
        <v>23</v>
      </c>
      <c r="M684" s="66" t="s">
        <v>24</v>
      </c>
      <c r="N684" s="67" t="s">
        <v>25</v>
      </c>
      <c r="O684" s="146" t="s">
        <v>26</v>
      </c>
      <c r="P684" s="147" t="s">
        <v>27</v>
      </c>
    </row>
    <row r="685" customFormat="false" ht="15" hidden="false" customHeight="true" outlineLevel="0" collapsed="false">
      <c r="A685" s="130" t="s">
        <v>57</v>
      </c>
      <c r="B685" s="130"/>
      <c r="C685" s="78"/>
      <c r="D685" s="79"/>
      <c r="E685" s="78"/>
      <c r="F685" s="79"/>
      <c r="G685" s="78"/>
      <c r="H685" s="79"/>
      <c r="I685" s="78"/>
      <c r="J685" s="79"/>
      <c r="K685" s="78"/>
      <c r="L685" s="79"/>
      <c r="M685" s="78"/>
      <c r="N685" s="79"/>
      <c r="O685" s="78"/>
      <c r="P685" s="80"/>
    </row>
    <row r="686" customFormat="false" ht="15" hidden="false" customHeight="true" outlineLevel="0" collapsed="false">
      <c r="A686" s="131" t="s">
        <v>58</v>
      </c>
      <c r="B686" s="131"/>
      <c r="C686" s="89"/>
      <c r="D686" s="96"/>
      <c r="E686" s="89"/>
      <c r="F686" s="96"/>
      <c r="G686" s="89"/>
      <c r="H686" s="96"/>
      <c r="I686" s="89"/>
      <c r="J686" s="96"/>
      <c r="K686" s="89"/>
      <c r="L686" s="96"/>
      <c r="M686" s="89"/>
      <c r="N686" s="96"/>
      <c r="O686" s="89"/>
      <c r="P686" s="90"/>
    </row>
    <row r="687" customFormat="false" ht="15" hidden="false" customHeight="true" outlineLevel="0" collapsed="false">
      <c r="A687" s="131" t="s">
        <v>60</v>
      </c>
      <c r="B687" s="131"/>
      <c r="C687" s="89"/>
      <c r="D687" s="96"/>
      <c r="E687" s="89"/>
      <c r="F687" s="96"/>
      <c r="G687" s="89"/>
      <c r="H687" s="96"/>
      <c r="I687" s="89"/>
      <c r="J687" s="96"/>
      <c r="K687" s="89"/>
      <c r="L687" s="96"/>
      <c r="M687" s="89"/>
      <c r="N687" s="96"/>
      <c r="O687" s="89"/>
      <c r="P687" s="90"/>
    </row>
    <row r="688" customFormat="false" ht="15" hidden="false" customHeight="true" outlineLevel="0" collapsed="false">
      <c r="A688" s="131" t="s">
        <v>61</v>
      </c>
      <c r="B688" s="131"/>
      <c r="C688" s="89"/>
      <c r="D688" s="96"/>
      <c r="E688" s="89"/>
      <c r="F688" s="96"/>
      <c r="G688" s="89"/>
      <c r="H688" s="96"/>
      <c r="I688" s="89"/>
      <c r="J688" s="96"/>
      <c r="K688" s="89"/>
      <c r="L688" s="96"/>
      <c r="M688" s="89"/>
      <c r="N688" s="96"/>
      <c r="O688" s="89"/>
      <c r="P688" s="90"/>
    </row>
    <row r="689" customFormat="false" ht="15" hidden="false" customHeight="true" outlineLevel="0" collapsed="false">
      <c r="A689" s="131" t="s">
        <v>62</v>
      </c>
      <c r="B689" s="131"/>
      <c r="C689" s="89"/>
      <c r="D689" s="96"/>
      <c r="E689" s="89"/>
      <c r="F689" s="96"/>
      <c r="G689" s="89"/>
      <c r="H689" s="96"/>
      <c r="I689" s="89"/>
      <c r="J689" s="96"/>
      <c r="K689" s="89"/>
      <c r="L689" s="96"/>
      <c r="M689" s="89"/>
      <c r="N689" s="96"/>
      <c r="O689" s="89"/>
      <c r="P689" s="90"/>
    </row>
    <row r="690" customFormat="false" ht="15" hidden="false" customHeight="true" outlineLevel="0" collapsed="false">
      <c r="A690" s="131" t="s">
        <v>63</v>
      </c>
      <c r="B690" s="131"/>
      <c r="C690" s="89"/>
      <c r="D690" s="96"/>
      <c r="E690" s="89"/>
      <c r="F690" s="96"/>
      <c r="G690" s="89"/>
      <c r="H690" s="96"/>
      <c r="I690" s="89"/>
      <c r="J690" s="96"/>
      <c r="K690" s="89"/>
      <c r="L690" s="96"/>
      <c r="M690" s="89"/>
      <c r="N690" s="96"/>
      <c r="O690" s="89"/>
      <c r="P690" s="90"/>
    </row>
    <row r="691" customFormat="false" ht="15" hidden="false" customHeight="true" outlineLevel="0" collapsed="false">
      <c r="A691" s="131" t="s">
        <v>65</v>
      </c>
      <c r="B691" s="131"/>
      <c r="C691" s="89"/>
      <c r="D691" s="96"/>
      <c r="E691" s="89"/>
      <c r="F691" s="96"/>
      <c r="G691" s="89"/>
      <c r="H691" s="96"/>
      <c r="I691" s="89"/>
      <c r="J691" s="96"/>
      <c r="K691" s="89"/>
      <c r="L691" s="96"/>
      <c r="M691" s="89"/>
      <c r="N691" s="96"/>
      <c r="O691" s="89"/>
      <c r="P691" s="90"/>
    </row>
    <row r="692" customFormat="false" ht="15" hidden="false" customHeight="true" outlineLevel="0" collapsed="false">
      <c r="A692" s="131" t="s">
        <v>66</v>
      </c>
      <c r="B692" s="131"/>
      <c r="C692" s="89"/>
      <c r="D692" s="96"/>
      <c r="E692" s="89"/>
      <c r="F692" s="96"/>
      <c r="G692" s="89"/>
      <c r="H692" s="96"/>
      <c r="I692" s="89"/>
      <c r="J692" s="96"/>
      <c r="K692" s="89"/>
      <c r="L692" s="96"/>
      <c r="M692" s="89"/>
      <c r="N692" s="96"/>
      <c r="O692" s="89"/>
      <c r="P692" s="90"/>
    </row>
    <row r="693" customFormat="false" ht="15" hidden="false" customHeight="true" outlineLevel="0" collapsed="false">
      <c r="A693" s="131" t="s">
        <v>55</v>
      </c>
      <c r="B693" s="131"/>
      <c r="C693" s="89"/>
      <c r="D693" s="96"/>
      <c r="E693" s="89"/>
      <c r="F693" s="96"/>
      <c r="G693" s="99"/>
      <c r="H693" s="96"/>
      <c r="I693" s="89"/>
      <c r="J693" s="96"/>
      <c r="K693" s="89"/>
      <c r="L693" s="96"/>
      <c r="M693" s="89"/>
      <c r="N693" s="96"/>
      <c r="O693" s="99"/>
      <c r="P693" s="101"/>
    </row>
    <row r="694" customFormat="false" ht="15" hidden="false" customHeight="true" outlineLevel="0" collapsed="false">
      <c r="A694" s="129" t="s">
        <v>74</v>
      </c>
      <c r="B694" s="129"/>
      <c r="C694" s="137"/>
      <c r="D694" s="138"/>
      <c r="E694" s="137"/>
      <c r="F694" s="138"/>
      <c r="G694" s="137"/>
      <c r="H694" s="138"/>
      <c r="I694" s="137"/>
      <c r="J694" s="138"/>
      <c r="K694" s="137"/>
      <c r="L694" s="138"/>
      <c r="M694" s="137"/>
      <c r="N694" s="138"/>
      <c r="O694" s="144"/>
      <c r="P694" s="145"/>
    </row>
    <row r="701" customFormat="false" ht="15" hidden="false" customHeight="true" outlineLevel="0" collapsed="false">
      <c r="A701" s="132" t="n">
        <f aca="false">DATE(カレンダー!$C$2,2,15)</f>
        <v>39859</v>
      </c>
      <c r="B701" s="132"/>
      <c r="C701" s="133"/>
    </row>
    <row r="702" customFormat="false" ht="15" hidden="false" customHeight="true" outlineLevel="0" collapsed="false">
      <c r="A702" s="64"/>
      <c r="B702" s="65" t="s">
        <v>13</v>
      </c>
      <c r="C702" s="66" t="s">
        <v>14</v>
      </c>
      <c r="D702" s="67" t="s">
        <v>15</v>
      </c>
      <c r="E702" s="66" t="s">
        <v>16</v>
      </c>
      <c r="F702" s="67" t="s">
        <v>17</v>
      </c>
      <c r="G702" s="66" t="s">
        <v>18</v>
      </c>
      <c r="H702" s="67" t="s">
        <v>19</v>
      </c>
      <c r="I702" s="66" t="s">
        <v>20</v>
      </c>
      <c r="J702" s="67" t="s">
        <v>21</v>
      </c>
      <c r="K702" s="66" t="s">
        <v>22</v>
      </c>
      <c r="L702" s="67" t="s">
        <v>23</v>
      </c>
      <c r="M702" s="66" t="s">
        <v>24</v>
      </c>
      <c r="N702" s="67" t="s">
        <v>25</v>
      </c>
      <c r="O702" s="70" t="s">
        <v>26</v>
      </c>
      <c r="P702" s="71" t="s">
        <v>27</v>
      </c>
    </row>
    <row r="703" customFormat="false" ht="15" hidden="false" customHeight="true" outlineLevel="0" collapsed="false">
      <c r="A703" s="76"/>
      <c r="B703" s="134" t="s">
        <v>38</v>
      </c>
      <c r="C703" s="78"/>
      <c r="D703" s="79"/>
      <c r="E703" s="78"/>
      <c r="F703" s="79"/>
      <c r="G703" s="78"/>
      <c r="H703" s="79"/>
      <c r="I703" s="78"/>
      <c r="J703" s="79"/>
      <c r="K703" s="78"/>
      <c r="L703" s="79"/>
      <c r="M703" s="78"/>
      <c r="N703" s="79"/>
      <c r="O703" s="78"/>
      <c r="P703" s="80"/>
    </row>
    <row r="704" customFormat="false" ht="15" hidden="false" customHeight="true" outlineLevel="0" collapsed="false">
      <c r="A704" s="85"/>
      <c r="B704" s="135" t="s">
        <v>39</v>
      </c>
      <c r="C704" s="89"/>
      <c r="D704" s="96"/>
      <c r="E704" s="89"/>
      <c r="F704" s="96"/>
      <c r="G704" s="89"/>
      <c r="H704" s="96"/>
      <c r="I704" s="89"/>
      <c r="J704" s="96"/>
      <c r="K704" s="89"/>
      <c r="L704" s="96"/>
      <c r="M704" s="89"/>
      <c r="N704" s="96"/>
      <c r="O704" s="89"/>
      <c r="P704" s="90"/>
    </row>
    <row r="705" customFormat="false" ht="15" hidden="false" customHeight="true" outlineLevel="0" collapsed="false">
      <c r="A705" s="94" t="s">
        <v>40</v>
      </c>
      <c r="B705" s="135" t="s">
        <v>41</v>
      </c>
      <c r="C705" s="89"/>
      <c r="D705" s="96"/>
      <c r="E705" s="89"/>
      <c r="F705" s="96"/>
      <c r="G705" s="89"/>
      <c r="H705" s="96"/>
      <c r="I705" s="89"/>
      <c r="J705" s="96"/>
      <c r="K705" s="89"/>
      <c r="L705" s="96"/>
      <c r="M705" s="89"/>
      <c r="N705" s="96"/>
      <c r="O705" s="89"/>
      <c r="P705" s="90"/>
    </row>
    <row r="706" customFormat="false" ht="15" hidden="false" customHeight="true" outlineLevel="0" collapsed="false">
      <c r="A706" s="85"/>
      <c r="B706" s="135" t="s">
        <v>42</v>
      </c>
      <c r="C706" s="89"/>
      <c r="D706" s="96"/>
      <c r="E706" s="89"/>
      <c r="F706" s="96"/>
      <c r="G706" s="89"/>
      <c r="H706" s="96"/>
      <c r="I706" s="89"/>
      <c r="J706" s="96"/>
      <c r="K706" s="89"/>
      <c r="L706" s="96"/>
      <c r="M706" s="89"/>
      <c r="N706" s="96"/>
      <c r="O706" s="89"/>
      <c r="P706" s="90"/>
    </row>
    <row r="707" customFormat="false" ht="15" hidden="false" customHeight="true" outlineLevel="0" collapsed="false">
      <c r="A707" s="114"/>
      <c r="B707" s="135" t="s">
        <v>44</v>
      </c>
      <c r="C707" s="89"/>
      <c r="D707" s="96"/>
      <c r="E707" s="89"/>
      <c r="F707" s="96"/>
      <c r="G707" s="89"/>
      <c r="H707" s="96"/>
      <c r="I707" s="89"/>
      <c r="J707" s="96"/>
      <c r="K707" s="89"/>
      <c r="L707" s="96"/>
      <c r="M707" s="89"/>
      <c r="N707" s="96"/>
      <c r="O707" s="89"/>
      <c r="P707" s="90"/>
    </row>
    <row r="708" customFormat="false" ht="15" hidden="false" customHeight="true" outlineLevel="0" collapsed="false">
      <c r="A708" s="94" t="s">
        <v>43</v>
      </c>
      <c r="B708" s="135" t="s">
        <v>45</v>
      </c>
      <c r="C708" s="89"/>
      <c r="D708" s="96"/>
      <c r="E708" s="89"/>
      <c r="F708" s="96"/>
      <c r="G708" s="89"/>
      <c r="H708" s="96"/>
      <c r="I708" s="89"/>
      <c r="J708" s="96"/>
      <c r="K708" s="89"/>
      <c r="L708" s="96"/>
      <c r="M708" s="89"/>
      <c r="N708" s="96"/>
      <c r="O708" s="89"/>
      <c r="P708" s="90"/>
    </row>
    <row r="709" customFormat="false" ht="15" hidden="false" customHeight="true" outlineLevel="0" collapsed="false">
      <c r="A709" s="85"/>
      <c r="B709" s="135" t="s">
        <v>47</v>
      </c>
      <c r="C709" s="89"/>
      <c r="D709" s="96"/>
      <c r="E709" s="89"/>
      <c r="F709" s="96"/>
      <c r="G709" s="89"/>
      <c r="H709" s="96"/>
      <c r="I709" s="89"/>
      <c r="J709" s="96"/>
      <c r="K709" s="89"/>
      <c r="L709" s="96"/>
      <c r="M709" s="89"/>
      <c r="N709" s="96"/>
      <c r="O709" s="89"/>
      <c r="P709" s="90"/>
    </row>
    <row r="710" customFormat="false" ht="15" hidden="false" customHeight="true" outlineLevel="0" collapsed="false">
      <c r="A710" s="85"/>
      <c r="B710" s="135" t="s">
        <v>48</v>
      </c>
      <c r="C710" s="89"/>
      <c r="D710" s="96"/>
      <c r="E710" s="89"/>
      <c r="F710" s="96"/>
      <c r="G710" s="89"/>
      <c r="H710" s="96"/>
      <c r="I710" s="89"/>
      <c r="J710" s="96"/>
      <c r="K710" s="89"/>
      <c r="L710" s="96"/>
      <c r="M710" s="89"/>
      <c r="N710" s="96"/>
      <c r="O710" s="89"/>
      <c r="P710" s="90"/>
    </row>
    <row r="711" customFormat="false" ht="15" hidden="false" customHeight="true" outlineLevel="0" collapsed="false">
      <c r="A711" s="94" t="s">
        <v>46</v>
      </c>
      <c r="B711" s="135" t="s">
        <v>50</v>
      </c>
      <c r="C711" s="89"/>
      <c r="D711" s="96"/>
      <c r="E711" s="89"/>
      <c r="F711" s="96"/>
      <c r="G711" s="89"/>
      <c r="H711" s="96"/>
      <c r="I711" s="89"/>
      <c r="J711" s="96"/>
      <c r="K711" s="89"/>
      <c r="L711" s="96"/>
      <c r="M711" s="89"/>
      <c r="N711" s="96"/>
      <c r="O711" s="89"/>
      <c r="P711" s="90"/>
    </row>
    <row r="712" customFormat="false" ht="15" hidden="false" customHeight="true" outlineLevel="0" collapsed="false">
      <c r="A712" s="114"/>
      <c r="B712" s="135" t="s">
        <v>51</v>
      </c>
      <c r="C712" s="89"/>
      <c r="D712" s="96"/>
      <c r="E712" s="89"/>
      <c r="F712" s="96"/>
      <c r="G712" s="89"/>
      <c r="H712" s="96"/>
      <c r="I712" s="89"/>
      <c r="J712" s="96"/>
      <c r="K712" s="89"/>
      <c r="L712" s="96"/>
      <c r="M712" s="89"/>
      <c r="N712" s="96"/>
      <c r="O712" s="89"/>
      <c r="P712" s="90"/>
    </row>
    <row r="713" customFormat="false" ht="15" hidden="false" customHeight="true" outlineLevel="0" collapsed="false">
      <c r="A713" s="85"/>
      <c r="B713" s="135" t="s">
        <v>52</v>
      </c>
      <c r="C713" s="89"/>
      <c r="D713" s="96"/>
      <c r="E713" s="89"/>
      <c r="F713" s="96"/>
      <c r="G713" s="89"/>
      <c r="H713" s="96"/>
      <c r="I713" s="89"/>
      <c r="J713" s="96"/>
      <c r="K713" s="89"/>
      <c r="L713" s="96"/>
      <c r="M713" s="89"/>
      <c r="N713" s="96"/>
      <c r="O713" s="89"/>
      <c r="P713" s="90"/>
    </row>
    <row r="714" customFormat="false" ht="15" hidden="false" customHeight="true" outlineLevel="0" collapsed="false">
      <c r="A714" s="94" t="s">
        <v>49</v>
      </c>
      <c r="B714" s="135" t="s">
        <v>53</v>
      </c>
      <c r="C714" s="89"/>
      <c r="D714" s="96"/>
      <c r="E714" s="89"/>
      <c r="F714" s="96"/>
      <c r="G714" s="89"/>
      <c r="H714" s="96"/>
      <c r="I714" s="89"/>
      <c r="J714" s="96"/>
      <c r="K714" s="89"/>
      <c r="L714" s="96"/>
      <c r="M714" s="89"/>
      <c r="N714" s="96"/>
      <c r="O714" s="89"/>
      <c r="P714" s="90"/>
    </row>
    <row r="715" customFormat="false" ht="15" hidden="false" customHeight="true" outlineLevel="0" collapsed="false">
      <c r="A715" s="85"/>
      <c r="B715" s="135" t="s">
        <v>54</v>
      </c>
      <c r="C715" s="89"/>
      <c r="D715" s="96"/>
      <c r="E715" s="89"/>
      <c r="F715" s="96"/>
      <c r="G715" s="89"/>
      <c r="H715" s="96"/>
      <c r="I715" s="89"/>
      <c r="J715" s="96"/>
      <c r="K715" s="89"/>
      <c r="L715" s="96"/>
      <c r="M715" s="89"/>
      <c r="N715" s="96"/>
      <c r="O715" s="89"/>
      <c r="P715" s="90"/>
    </row>
    <row r="716" customFormat="false" ht="15" hidden="false" customHeight="true" outlineLevel="0" collapsed="false">
      <c r="A716" s="97"/>
      <c r="B716" s="136" t="s">
        <v>55</v>
      </c>
      <c r="C716" s="99"/>
      <c r="D716" s="100"/>
      <c r="E716" s="99"/>
      <c r="F716" s="100"/>
      <c r="G716" s="99"/>
      <c r="H716" s="100"/>
      <c r="I716" s="99"/>
      <c r="J716" s="100"/>
      <c r="K716" s="99"/>
      <c r="L716" s="100"/>
      <c r="M716" s="99"/>
      <c r="N716" s="100"/>
      <c r="O716" s="99"/>
      <c r="P716" s="101"/>
    </row>
    <row r="717" customFormat="false" ht="15" hidden="false" customHeight="true" outlineLevel="0" collapsed="false">
      <c r="A717" s="102" t="s">
        <v>56</v>
      </c>
      <c r="B717" s="103"/>
      <c r="C717" s="137"/>
      <c r="D717" s="138"/>
      <c r="E717" s="137"/>
      <c r="F717" s="138"/>
      <c r="G717" s="137"/>
      <c r="H717" s="138"/>
      <c r="I717" s="137"/>
      <c r="J717" s="138"/>
      <c r="K717" s="137"/>
      <c r="L717" s="138"/>
      <c r="M717" s="137"/>
      <c r="N717" s="138"/>
      <c r="O717" s="137"/>
      <c r="P717" s="139"/>
    </row>
    <row r="718" customFormat="false" ht="15" hidden="false" customHeight="true" outlineLevel="0" collapsed="false">
      <c r="A718" s="112"/>
      <c r="B718" s="140" t="s">
        <v>57</v>
      </c>
      <c r="C718" s="78"/>
      <c r="D718" s="79"/>
      <c r="E718" s="78"/>
      <c r="F718" s="79"/>
      <c r="G718" s="78"/>
      <c r="H718" s="79"/>
      <c r="I718" s="78"/>
      <c r="J718" s="79"/>
      <c r="K718" s="78"/>
      <c r="L718" s="79"/>
      <c r="M718" s="78"/>
      <c r="N718" s="79"/>
      <c r="O718" s="78"/>
      <c r="P718" s="80"/>
    </row>
    <row r="719" customFormat="false" ht="15" hidden="false" customHeight="true" outlineLevel="0" collapsed="false">
      <c r="A719" s="114"/>
      <c r="B719" s="141" t="s">
        <v>58</v>
      </c>
      <c r="C719" s="89"/>
      <c r="D719" s="96"/>
      <c r="E719" s="89"/>
      <c r="F719" s="96"/>
      <c r="G719" s="89"/>
      <c r="H719" s="96"/>
      <c r="I719" s="89"/>
      <c r="J719" s="96"/>
      <c r="K719" s="89"/>
      <c r="L719" s="96"/>
      <c r="M719" s="89"/>
      <c r="N719" s="96"/>
      <c r="O719" s="89"/>
      <c r="P719" s="90"/>
    </row>
    <row r="720" customFormat="false" ht="15" hidden="false" customHeight="true" outlineLevel="0" collapsed="false">
      <c r="A720" s="94" t="s">
        <v>59</v>
      </c>
      <c r="B720" s="141" t="s">
        <v>60</v>
      </c>
      <c r="C720" s="89"/>
      <c r="D720" s="96"/>
      <c r="E720" s="89"/>
      <c r="F720" s="96"/>
      <c r="G720" s="89"/>
      <c r="H720" s="96"/>
      <c r="I720" s="89"/>
      <c r="J720" s="96"/>
      <c r="K720" s="89"/>
      <c r="L720" s="96"/>
      <c r="M720" s="89"/>
      <c r="N720" s="96"/>
      <c r="O720" s="89"/>
      <c r="P720" s="90"/>
    </row>
    <row r="721" customFormat="false" ht="15" hidden="false" customHeight="true" outlineLevel="0" collapsed="false">
      <c r="A721" s="114"/>
      <c r="B721" s="141" t="s">
        <v>61</v>
      </c>
      <c r="C721" s="89"/>
      <c r="D721" s="96"/>
      <c r="E721" s="89"/>
      <c r="F721" s="96"/>
      <c r="G721" s="89"/>
      <c r="H721" s="96"/>
      <c r="I721" s="89"/>
      <c r="J721" s="96"/>
      <c r="K721" s="89"/>
      <c r="L721" s="96"/>
      <c r="M721" s="89"/>
      <c r="N721" s="96"/>
      <c r="O721" s="89"/>
      <c r="P721" s="90"/>
    </row>
    <row r="722" customFormat="false" ht="15" hidden="false" customHeight="true" outlineLevel="0" collapsed="false">
      <c r="A722" s="114"/>
      <c r="B722" s="141" t="s">
        <v>62</v>
      </c>
      <c r="C722" s="89"/>
      <c r="D722" s="96"/>
      <c r="E722" s="89"/>
      <c r="F722" s="96"/>
      <c r="G722" s="89"/>
      <c r="H722" s="96"/>
      <c r="I722" s="89"/>
      <c r="J722" s="96"/>
      <c r="K722" s="89"/>
      <c r="L722" s="96"/>
      <c r="M722" s="89"/>
      <c r="N722" s="96"/>
      <c r="O722" s="89"/>
      <c r="P722" s="90"/>
    </row>
    <row r="723" customFormat="false" ht="15" hidden="false" customHeight="true" outlineLevel="0" collapsed="false">
      <c r="A723" s="114"/>
      <c r="B723" s="141" t="s">
        <v>63</v>
      </c>
      <c r="C723" s="89"/>
      <c r="D723" s="96"/>
      <c r="E723" s="89"/>
      <c r="F723" s="96"/>
      <c r="G723" s="89"/>
      <c r="H723" s="96"/>
      <c r="I723" s="89"/>
      <c r="J723" s="96"/>
      <c r="K723" s="89"/>
      <c r="L723" s="96"/>
      <c r="M723" s="89"/>
      <c r="N723" s="96"/>
      <c r="O723" s="89"/>
      <c r="P723" s="90"/>
    </row>
    <row r="724" customFormat="false" ht="15" hidden="false" customHeight="true" outlineLevel="0" collapsed="false">
      <c r="A724" s="94" t="s">
        <v>64</v>
      </c>
      <c r="B724" s="141" t="s">
        <v>65</v>
      </c>
      <c r="C724" s="89"/>
      <c r="D724" s="96"/>
      <c r="E724" s="89"/>
      <c r="F724" s="96"/>
      <c r="G724" s="89"/>
      <c r="H724" s="96"/>
      <c r="I724" s="89"/>
      <c r="J724" s="96"/>
      <c r="K724" s="89"/>
      <c r="L724" s="96"/>
      <c r="M724" s="89"/>
      <c r="N724" s="96"/>
      <c r="O724" s="89"/>
      <c r="P724" s="90"/>
    </row>
    <row r="725" customFormat="false" ht="15" hidden="false" customHeight="true" outlineLevel="0" collapsed="false">
      <c r="A725" s="114"/>
      <c r="B725" s="141" t="s">
        <v>66</v>
      </c>
      <c r="C725" s="89"/>
      <c r="D725" s="96"/>
      <c r="E725" s="89"/>
      <c r="F725" s="96"/>
      <c r="G725" s="89"/>
      <c r="H725" s="96"/>
      <c r="I725" s="89"/>
      <c r="J725" s="96"/>
      <c r="K725" s="89"/>
      <c r="L725" s="96"/>
      <c r="M725" s="89"/>
      <c r="N725" s="96"/>
      <c r="O725" s="89"/>
      <c r="P725" s="90"/>
    </row>
    <row r="726" customFormat="false" ht="15" hidden="false" customHeight="true" outlineLevel="0" collapsed="false">
      <c r="A726" s="114"/>
      <c r="B726" s="142" t="s">
        <v>67</v>
      </c>
      <c r="C726" s="117"/>
      <c r="D726" s="118"/>
      <c r="E726" s="117"/>
      <c r="F726" s="118"/>
      <c r="G726" s="117"/>
      <c r="H726" s="118"/>
      <c r="I726" s="117"/>
      <c r="J726" s="118"/>
      <c r="K726" s="117"/>
      <c r="L726" s="118"/>
      <c r="M726" s="117"/>
      <c r="N726" s="118"/>
      <c r="O726" s="89"/>
      <c r="P726" s="90"/>
    </row>
    <row r="727" customFormat="false" ht="15" hidden="false" customHeight="true" outlineLevel="0" collapsed="false">
      <c r="A727" s="97"/>
      <c r="B727" s="143" t="s">
        <v>55</v>
      </c>
      <c r="C727" s="99"/>
      <c r="D727" s="100"/>
      <c r="E727" s="99"/>
      <c r="F727" s="100"/>
      <c r="G727" s="99"/>
      <c r="H727" s="100"/>
      <c r="I727" s="99"/>
      <c r="J727" s="100"/>
      <c r="K727" s="99"/>
      <c r="L727" s="100"/>
      <c r="M727" s="99"/>
      <c r="N727" s="100"/>
      <c r="O727" s="99"/>
      <c r="P727" s="101"/>
    </row>
    <row r="728" customFormat="false" ht="15" hidden="false" customHeight="true" outlineLevel="0" collapsed="false">
      <c r="A728" s="102" t="s">
        <v>68</v>
      </c>
      <c r="B728" s="103"/>
      <c r="C728" s="137"/>
      <c r="D728" s="138"/>
      <c r="E728" s="137"/>
      <c r="F728" s="138"/>
      <c r="G728" s="137"/>
      <c r="H728" s="138"/>
      <c r="I728" s="137"/>
      <c r="J728" s="138"/>
      <c r="K728" s="137"/>
      <c r="L728" s="138"/>
      <c r="M728" s="137"/>
      <c r="N728" s="138"/>
      <c r="O728" s="137"/>
      <c r="P728" s="139"/>
    </row>
    <row r="729" customFormat="false" ht="15" hidden="false" customHeight="true" outlineLevel="0" collapsed="false">
      <c r="A729" s="123" t="s">
        <v>69</v>
      </c>
      <c r="B729" s="124"/>
      <c r="C729" s="78"/>
      <c r="D729" s="79"/>
      <c r="E729" s="78"/>
      <c r="F729" s="79"/>
      <c r="G729" s="78"/>
      <c r="H729" s="79"/>
      <c r="I729" s="78"/>
      <c r="J729" s="79"/>
      <c r="K729" s="78"/>
      <c r="L729" s="79"/>
      <c r="M729" s="78"/>
      <c r="N729" s="79"/>
      <c r="O729" s="78"/>
      <c r="P729" s="80"/>
    </row>
    <row r="730" customFormat="false" ht="15" hidden="false" customHeight="true" outlineLevel="0" collapsed="false">
      <c r="A730" s="125" t="s">
        <v>70</v>
      </c>
      <c r="B730" s="126"/>
      <c r="C730" s="99"/>
      <c r="D730" s="100"/>
      <c r="E730" s="99"/>
      <c r="F730" s="100"/>
      <c r="G730" s="99"/>
      <c r="H730" s="100"/>
      <c r="I730" s="99"/>
      <c r="J730" s="100"/>
      <c r="K730" s="99"/>
      <c r="L730" s="100"/>
      <c r="M730" s="99"/>
      <c r="N730" s="100"/>
      <c r="O730" s="99"/>
      <c r="P730" s="101"/>
    </row>
    <row r="731" customFormat="false" ht="15" hidden="false" customHeight="true" outlineLevel="0" collapsed="false">
      <c r="A731" s="102" t="s">
        <v>71</v>
      </c>
      <c r="B731" s="103"/>
      <c r="C731" s="137"/>
      <c r="D731" s="138"/>
      <c r="E731" s="137"/>
      <c r="F731" s="138"/>
      <c r="G731" s="137"/>
      <c r="H731" s="138"/>
      <c r="I731" s="137"/>
      <c r="J731" s="138"/>
      <c r="K731" s="137"/>
      <c r="L731" s="138"/>
      <c r="M731" s="137"/>
      <c r="N731" s="138"/>
      <c r="O731" s="144"/>
      <c r="P731" s="145"/>
    </row>
    <row r="732" customFormat="false" ht="15" hidden="false" customHeight="true" outlineLevel="0" collapsed="false"/>
    <row r="733" customFormat="false" ht="15" hidden="false" customHeight="true" outlineLevel="0" collapsed="false">
      <c r="A733" s="128" t="s">
        <v>72</v>
      </c>
    </row>
    <row r="734" customFormat="false" ht="15" hidden="false" customHeight="true" outlineLevel="0" collapsed="false">
      <c r="A734" s="129" t="s">
        <v>73</v>
      </c>
      <c r="B734" s="129"/>
      <c r="C734" s="66" t="s">
        <v>14</v>
      </c>
      <c r="D734" s="67" t="s">
        <v>15</v>
      </c>
      <c r="E734" s="66" t="s">
        <v>16</v>
      </c>
      <c r="F734" s="67" t="s">
        <v>17</v>
      </c>
      <c r="G734" s="66" t="s">
        <v>18</v>
      </c>
      <c r="H734" s="67" t="s">
        <v>19</v>
      </c>
      <c r="I734" s="66" t="s">
        <v>20</v>
      </c>
      <c r="J734" s="67" t="s">
        <v>21</v>
      </c>
      <c r="K734" s="66" t="s">
        <v>22</v>
      </c>
      <c r="L734" s="67" t="s">
        <v>23</v>
      </c>
      <c r="M734" s="66" t="s">
        <v>24</v>
      </c>
      <c r="N734" s="67" t="s">
        <v>25</v>
      </c>
      <c r="O734" s="146" t="s">
        <v>26</v>
      </c>
      <c r="P734" s="147" t="s">
        <v>27</v>
      </c>
    </row>
    <row r="735" customFormat="false" ht="15" hidden="false" customHeight="true" outlineLevel="0" collapsed="false">
      <c r="A735" s="130" t="s">
        <v>57</v>
      </c>
      <c r="B735" s="130"/>
      <c r="C735" s="78"/>
      <c r="D735" s="79"/>
      <c r="E735" s="78"/>
      <c r="F735" s="79"/>
      <c r="G735" s="78"/>
      <c r="H735" s="79"/>
      <c r="I735" s="78"/>
      <c r="J735" s="79"/>
      <c r="K735" s="78"/>
      <c r="L735" s="79"/>
      <c r="M735" s="78"/>
      <c r="N735" s="79"/>
      <c r="O735" s="78"/>
      <c r="P735" s="80"/>
    </row>
    <row r="736" customFormat="false" ht="15" hidden="false" customHeight="true" outlineLevel="0" collapsed="false">
      <c r="A736" s="131" t="s">
        <v>58</v>
      </c>
      <c r="B736" s="131"/>
      <c r="C736" s="89"/>
      <c r="D736" s="96"/>
      <c r="E736" s="89"/>
      <c r="F736" s="96"/>
      <c r="G736" s="89"/>
      <c r="H736" s="96"/>
      <c r="I736" s="89"/>
      <c r="J736" s="96"/>
      <c r="K736" s="89"/>
      <c r="L736" s="96"/>
      <c r="M736" s="89"/>
      <c r="N736" s="96"/>
      <c r="O736" s="89"/>
      <c r="P736" s="90"/>
    </row>
    <row r="737" customFormat="false" ht="15" hidden="false" customHeight="true" outlineLevel="0" collapsed="false">
      <c r="A737" s="131" t="s">
        <v>60</v>
      </c>
      <c r="B737" s="131"/>
      <c r="C737" s="89"/>
      <c r="D737" s="96"/>
      <c r="E737" s="89"/>
      <c r="F737" s="96"/>
      <c r="G737" s="89"/>
      <c r="H737" s="96"/>
      <c r="I737" s="89"/>
      <c r="J737" s="96"/>
      <c r="K737" s="89"/>
      <c r="L737" s="96"/>
      <c r="M737" s="89"/>
      <c r="N737" s="96"/>
      <c r="O737" s="89"/>
      <c r="P737" s="90"/>
    </row>
    <row r="738" customFormat="false" ht="15" hidden="false" customHeight="true" outlineLevel="0" collapsed="false">
      <c r="A738" s="131" t="s">
        <v>61</v>
      </c>
      <c r="B738" s="131"/>
      <c r="C738" s="89"/>
      <c r="D738" s="96"/>
      <c r="E738" s="89"/>
      <c r="F738" s="96"/>
      <c r="G738" s="89"/>
      <c r="H738" s="96"/>
      <c r="I738" s="89"/>
      <c r="J738" s="96"/>
      <c r="K738" s="89"/>
      <c r="L738" s="96"/>
      <c r="M738" s="89"/>
      <c r="N738" s="96"/>
      <c r="O738" s="89"/>
      <c r="P738" s="90"/>
    </row>
    <row r="739" customFormat="false" ht="15" hidden="false" customHeight="true" outlineLevel="0" collapsed="false">
      <c r="A739" s="131" t="s">
        <v>62</v>
      </c>
      <c r="B739" s="131"/>
      <c r="C739" s="89"/>
      <c r="D739" s="96"/>
      <c r="E739" s="89"/>
      <c r="F739" s="96"/>
      <c r="G739" s="89"/>
      <c r="H739" s="96"/>
      <c r="I739" s="89"/>
      <c r="J739" s="96"/>
      <c r="K739" s="89"/>
      <c r="L739" s="96"/>
      <c r="M739" s="89"/>
      <c r="N739" s="96"/>
      <c r="O739" s="89"/>
      <c r="P739" s="90"/>
    </row>
    <row r="740" customFormat="false" ht="15" hidden="false" customHeight="true" outlineLevel="0" collapsed="false">
      <c r="A740" s="131" t="s">
        <v>63</v>
      </c>
      <c r="B740" s="131"/>
      <c r="C740" s="89"/>
      <c r="D740" s="96"/>
      <c r="E740" s="89"/>
      <c r="F740" s="96"/>
      <c r="G740" s="89"/>
      <c r="H740" s="96"/>
      <c r="I740" s="89"/>
      <c r="J740" s="96"/>
      <c r="K740" s="89"/>
      <c r="L740" s="96"/>
      <c r="M740" s="89"/>
      <c r="N740" s="96"/>
      <c r="O740" s="89"/>
      <c r="P740" s="90"/>
    </row>
    <row r="741" customFormat="false" ht="15" hidden="false" customHeight="true" outlineLevel="0" collapsed="false">
      <c r="A741" s="131" t="s">
        <v>65</v>
      </c>
      <c r="B741" s="131"/>
      <c r="C741" s="89"/>
      <c r="D741" s="96"/>
      <c r="E741" s="89"/>
      <c r="F741" s="96"/>
      <c r="G741" s="89"/>
      <c r="H741" s="96"/>
      <c r="I741" s="89"/>
      <c r="J741" s="96"/>
      <c r="K741" s="89"/>
      <c r="L741" s="96"/>
      <c r="M741" s="89"/>
      <c r="N741" s="96"/>
      <c r="O741" s="89"/>
      <c r="P741" s="90"/>
    </row>
    <row r="742" customFormat="false" ht="15" hidden="false" customHeight="true" outlineLevel="0" collapsed="false">
      <c r="A742" s="131" t="s">
        <v>66</v>
      </c>
      <c r="B742" s="131"/>
      <c r="C742" s="89"/>
      <c r="D742" s="96"/>
      <c r="E742" s="89"/>
      <c r="F742" s="96"/>
      <c r="G742" s="89"/>
      <c r="H742" s="96"/>
      <c r="I742" s="89"/>
      <c r="J742" s="96"/>
      <c r="K742" s="89"/>
      <c r="L742" s="96"/>
      <c r="M742" s="89"/>
      <c r="N742" s="96"/>
      <c r="O742" s="89"/>
      <c r="P742" s="90"/>
    </row>
    <row r="743" customFormat="false" ht="15" hidden="false" customHeight="true" outlineLevel="0" collapsed="false">
      <c r="A743" s="131" t="s">
        <v>55</v>
      </c>
      <c r="B743" s="131"/>
      <c r="C743" s="89"/>
      <c r="D743" s="96"/>
      <c r="E743" s="89"/>
      <c r="F743" s="96"/>
      <c r="G743" s="99"/>
      <c r="H743" s="96"/>
      <c r="I743" s="89"/>
      <c r="J743" s="96"/>
      <c r="K743" s="89"/>
      <c r="L743" s="96"/>
      <c r="M743" s="89"/>
      <c r="N743" s="96"/>
      <c r="O743" s="99"/>
      <c r="P743" s="101"/>
    </row>
    <row r="744" customFormat="false" ht="15" hidden="false" customHeight="true" outlineLevel="0" collapsed="false">
      <c r="A744" s="129" t="s">
        <v>74</v>
      </c>
      <c r="B744" s="129"/>
      <c r="C744" s="137"/>
      <c r="D744" s="138"/>
      <c r="E744" s="137"/>
      <c r="F744" s="138"/>
      <c r="G744" s="137"/>
      <c r="H744" s="138"/>
      <c r="I744" s="137"/>
      <c r="J744" s="138"/>
      <c r="K744" s="137"/>
      <c r="L744" s="138"/>
      <c r="M744" s="137"/>
      <c r="N744" s="138"/>
      <c r="O744" s="144"/>
      <c r="P744" s="145"/>
    </row>
    <row r="751" customFormat="false" ht="15" hidden="false" customHeight="true" outlineLevel="0" collapsed="false">
      <c r="A751" s="132" t="n">
        <f aca="false">DATE(カレンダー!$C$2,2,16)</f>
        <v>39860</v>
      </c>
      <c r="B751" s="132"/>
      <c r="C751" s="133"/>
    </row>
    <row r="752" customFormat="false" ht="15" hidden="false" customHeight="true" outlineLevel="0" collapsed="false">
      <c r="A752" s="64"/>
      <c r="B752" s="65" t="s">
        <v>13</v>
      </c>
      <c r="C752" s="66" t="s">
        <v>14</v>
      </c>
      <c r="D752" s="67" t="s">
        <v>15</v>
      </c>
      <c r="E752" s="66" t="s">
        <v>16</v>
      </c>
      <c r="F752" s="67" t="s">
        <v>17</v>
      </c>
      <c r="G752" s="66" t="s">
        <v>18</v>
      </c>
      <c r="H752" s="67" t="s">
        <v>19</v>
      </c>
      <c r="I752" s="66" t="s">
        <v>20</v>
      </c>
      <c r="J752" s="67" t="s">
        <v>21</v>
      </c>
      <c r="K752" s="66" t="s">
        <v>22</v>
      </c>
      <c r="L752" s="67" t="s">
        <v>23</v>
      </c>
      <c r="M752" s="66" t="s">
        <v>24</v>
      </c>
      <c r="N752" s="67" t="s">
        <v>25</v>
      </c>
      <c r="O752" s="70" t="s">
        <v>26</v>
      </c>
      <c r="P752" s="71" t="s">
        <v>27</v>
      </c>
    </row>
    <row r="753" customFormat="false" ht="15" hidden="false" customHeight="true" outlineLevel="0" collapsed="false">
      <c r="A753" s="76"/>
      <c r="B753" s="134" t="s">
        <v>38</v>
      </c>
      <c r="C753" s="78"/>
      <c r="D753" s="79"/>
      <c r="E753" s="78"/>
      <c r="F753" s="79"/>
      <c r="G753" s="78"/>
      <c r="H753" s="79"/>
      <c r="I753" s="78"/>
      <c r="J753" s="79"/>
      <c r="K753" s="78"/>
      <c r="L753" s="79"/>
      <c r="M753" s="78"/>
      <c r="N753" s="79"/>
      <c r="O753" s="78"/>
      <c r="P753" s="80"/>
    </row>
    <row r="754" customFormat="false" ht="15" hidden="false" customHeight="true" outlineLevel="0" collapsed="false">
      <c r="A754" s="85"/>
      <c r="B754" s="135" t="s">
        <v>39</v>
      </c>
      <c r="C754" s="89"/>
      <c r="D754" s="96"/>
      <c r="E754" s="89"/>
      <c r="F754" s="96"/>
      <c r="G754" s="89"/>
      <c r="H754" s="96"/>
      <c r="I754" s="89"/>
      <c r="J754" s="96"/>
      <c r="K754" s="89"/>
      <c r="L754" s="96"/>
      <c r="M754" s="89"/>
      <c r="N754" s="96"/>
      <c r="O754" s="89"/>
      <c r="P754" s="90"/>
    </row>
    <row r="755" customFormat="false" ht="15" hidden="false" customHeight="true" outlineLevel="0" collapsed="false">
      <c r="A755" s="94" t="s">
        <v>40</v>
      </c>
      <c r="B755" s="135" t="s">
        <v>41</v>
      </c>
      <c r="C755" s="89"/>
      <c r="D755" s="96"/>
      <c r="E755" s="89"/>
      <c r="F755" s="96"/>
      <c r="G755" s="89"/>
      <c r="H755" s="96"/>
      <c r="I755" s="89"/>
      <c r="J755" s="96"/>
      <c r="K755" s="89"/>
      <c r="L755" s="96"/>
      <c r="M755" s="89"/>
      <c r="N755" s="96"/>
      <c r="O755" s="89"/>
      <c r="P755" s="90"/>
    </row>
    <row r="756" customFormat="false" ht="15" hidden="false" customHeight="true" outlineLevel="0" collapsed="false">
      <c r="A756" s="85"/>
      <c r="B756" s="135" t="s">
        <v>42</v>
      </c>
      <c r="C756" s="89"/>
      <c r="D756" s="96"/>
      <c r="E756" s="89"/>
      <c r="F756" s="96"/>
      <c r="G756" s="89"/>
      <c r="H756" s="96"/>
      <c r="I756" s="89"/>
      <c r="J756" s="96"/>
      <c r="K756" s="89"/>
      <c r="L756" s="96"/>
      <c r="M756" s="89"/>
      <c r="N756" s="96"/>
      <c r="O756" s="89"/>
      <c r="P756" s="90"/>
    </row>
    <row r="757" customFormat="false" ht="15" hidden="false" customHeight="true" outlineLevel="0" collapsed="false">
      <c r="A757" s="114"/>
      <c r="B757" s="135" t="s">
        <v>44</v>
      </c>
      <c r="C757" s="89"/>
      <c r="D757" s="96"/>
      <c r="E757" s="89"/>
      <c r="F757" s="96"/>
      <c r="G757" s="89"/>
      <c r="H757" s="96"/>
      <c r="I757" s="89"/>
      <c r="J757" s="96"/>
      <c r="K757" s="89"/>
      <c r="L757" s="96"/>
      <c r="M757" s="89"/>
      <c r="N757" s="96"/>
      <c r="O757" s="89"/>
      <c r="P757" s="90"/>
    </row>
    <row r="758" customFormat="false" ht="15" hidden="false" customHeight="true" outlineLevel="0" collapsed="false">
      <c r="A758" s="94" t="s">
        <v>43</v>
      </c>
      <c r="B758" s="135" t="s">
        <v>45</v>
      </c>
      <c r="C758" s="89"/>
      <c r="D758" s="96"/>
      <c r="E758" s="89"/>
      <c r="F758" s="96"/>
      <c r="G758" s="89"/>
      <c r="H758" s="96"/>
      <c r="I758" s="89"/>
      <c r="J758" s="96"/>
      <c r="K758" s="89"/>
      <c r="L758" s="96"/>
      <c r="M758" s="89"/>
      <c r="N758" s="96"/>
      <c r="O758" s="89"/>
      <c r="P758" s="90"/>
    </row>
    <row r="759" customFormat="false" ht="15" hidden="false" customHeight="true" outlineLevel="0" collapsed="false">
      <c r="A759" s="85"/>
      <c r="B759" s="135" t="s">
        <v>47</v>
      </c>
      <c r="C759" s="89"/>
      <c r="D759" s="96"/>
      <c r="E759" s="89"/>
      <c r="F759" s="96"/>
      <c r="G759" s="89"/>
      <c r="H759" s="96"/>
      <c r="I759" s="89"/>
      <c r="J759" s="96"/>
      <c r="K759" s="89"/>
      <c r="L759" s="96"/>
      <c r="M759" s="89"/>
      <c r="N759" s="96"/>
      <c r="O759" s="89"/>
      <c r="P759" s="90"/>
    </row>
    <row r="760" customFormat="false" ht="15" hidden="false" customHeight="true" outlineLevel="0" collapsed="false">
      <c r="A760" s="85"/>
      <c r="B760" s="135" t="s">
        <v>48</v>
      </c>
      <c r="C760" s="89"/>
      <c r="D760" s="96"/>
      <c r="E760" s="89"/>
      <c r="F760" s="96"/>
      <c r="G760" s="89"/>
      <c r="H760" s="96"/>
      <c r="I760" s="89"/>
      <c r="J760" s="96"/>
      <c r="K760" s="89"/>
      <c r="L760" s="96"/>
      <c r="M760" s="89"/>
      <c r="N760" s="96"/>
      <c r="O760" s="89"/>
      <c r="P760" s="90"/>
    </row>
    <row r="761" customFormat="false" ht="15" hidden="false" customHeight="true" outlineLevel="0" collapsed="false">
      <c r="A761" s="94" t="s">
        <v>46</v>
      </c>
      <c r="B761" s="135" t="s">
        <v>50</v>
      </c>
      <c r="C761" s="89"/>
      <c r="D761" s="96"/>
      <c r="E761" s="89"/>
      <c r="F761" s="96"/>
      <c r="G761" s="89"/>
      <c r="H761" s="96"/>
      <c r="I761" s="89"/>
      <c r="J761" s="96"/>
      <c r="K761" s="89"/>
      <c r="L761" s="96"/>
      <c r="M761" s="89"/>
      <c r="N761" s="96"/>
      <c r="O761" s="89"/>
      <c r="P761" s="90"/>
    </row>
    <row r="762" customFormat="false" ht="15" hidden="false" customHeight="true" outlineLevel="0" collapsed="false">
      <c r="A762" s="114"/>
      <c r="B762" s="135" t="s">
        <v>51</v>
      </c>
      <c r="C762" s="89"/>
      <c r="D762" s="96"/>
      <c r="E762" s="89"/>
      <c r="F762" s="96"/>
      <c r="G762" s="89"/>
      <c r="H762" s="96"/>
      <c r="I762" s="89"/>
      <c r="J762" s="96"/>
      <c r="K762" s="89"/>
      <c r="L762" s="96"/>
      <c r="M762" s="89"/>
      <c r="N762" s="96"/>
      <c r="O762" s="89"/>
      <c r="P762" s="90"/>
    </row>
    <row r="763" customFormat="false" ht="15" hidden="false" customHeight="true" outlineLevel="0" collapsed="false">
      <c r="A763" s="85"/>
      <c r="B763" s="135" t="s">
        <v>52</v>
      </c>
      <c r="C763" s="89"/>
      <c r="D763" s="96"/>
      <c r="E763" s="89"/>
      <c r="F763" s="96"/>
      <c r="G763" s="89"/>
      <c r="H763" s="96"/>
      <c r="I763" s="89"/>
      <c r="J763" s="96"/>
      <c r="K763" s="89"/>
      <c r="L763" s="96"/>
      <c r="M763" s="89"/>
      <c r="N763" s="96"/>
      <c r="O763" s="89"/>
      <c r="P763" s="90"/>
    </row>
    <row r="764" customFormat="false" ht="15" hidden="false" customHeight="true" outlineLevel="0" collapsed="false">
      <c r="A764" s="94" t="s">
        <v>49</v>
      </c>
      <c r="B764" s="135" t="s">
        <v>53</v>
      </c>
      <c r="C764" s="89"/>
      <c r="D764" s="96"/>
      <c r="E764" s="89"/>
      <c r="F764" s="96"/>
      <c r="G764" s="89"/>
      <c r="H764" s="96"/>
      <c r="I764" s="89"/>
      <c r="J764" s="96"/>
      <c r="K764" s="89"/>
      <c r="L764" s="96"/>
      <c r="M764" s="89"/>
      <c r="N764" s="96"/>
      <c r="O764" s="89"/>
      <c r="P764" s="90"/>
    </row>
    <row r="765" customFormat="false" ht="15" hidden="false" customHeight="true" outlineLevel="0" collapsed="false">
      <c r="A765" s="85"/>
      <c r="B765" s="135" t="s">
        <v>54</v>
      </c>
      <c r="C765" s="89"/>
      <c r="D765" s="96"/>
      <c r="E765" s="89"/>
      <c r="F765" s="96"/>
      <c r="G765" s="89"/>
      <c r="H765" s="96"/>
      <c r="I765" s="89"/>
      <c r="J765" s="96"/>
      <c r="K765" s="89"/>
      <c r="L765" s="96"/>
      <c r="M765" s="89"/>
      <c r="N765" s="96"/>
      <c r="O765" s="89"/>
      <c r="P765" s="90"/>
    </row>
    <row r="766" customFormat="false" ht="15" hidden="false" customHeight="true" outlineLevel="0" collapsed="false">
      <c r="A766" s="97"/>
      <c r="B766" s="136" t="s">
        <v>55</v>
      </c>
      <c r="C766" s="99"/>
      <c r="D766" s="100"/>
      <c r="E766" s="99"/>
      <c r="F766" s="100"/>
      <c r="G766" s="99"/>
      <c r="H766" s="100"/>
      <c r="I766" s="99"/>
      <c r="J766" s="100"/>
      <c r="K766" s="99"/>
      <c r="L766" s="100"/>
      <c r="M766" s="99"/>
      <c r="N766" s="100"/>
      <c r="O766" s="99"/>
      <c r="P766" s="101"/>
    </row>
    <row r="767" customFormat="false" ht="15" hidden="false" customHeight="true" outlineLevel="0" collapsed="false">
      <c r="A767" s="102" t="s">
        <v>56</v>
      </c>
      <c r="B767" s="103"/>
      <c r="C767" s="137"/>
      <c r="D767" s="138"/>
      <c r="E767" s="137"/>
      <c r="F767" s="138"/>
      <c r="G767" s="137"/>
      <c r="H767" s="138"/>
      <c r="I767" s="137"/>
      <c r="J767" s="138"/>
      <c r="K767" s="137"/>
      <c r="L767" s="138"/>
      <c r="M767" s="137"/>
      <c r="N767" s="138"/>
      <c r="O767" s="137"/>
      <c r="P767" s="139"/>
    </row>
    <row r="768" customFormat="false" ht="15" hidden="false" customHeight="true" outlineLevel="0" collapsed="false">
      <c r="A768" s="112"/>
      <c r="B768" s="140" t="s">
        <v>57</v>
      </c>
      <c r="C768" s="78"/>
      <c r="D768" s="79"/>
      <c r="E768" s="78"/>
      <c r="F768" s="79"/>
      <c r="G768" s="78"/>
      <c r="H768" s="79"/>
      <c r="I768" s="78"/>
      <c r="J768" s="79"/>
      <c r="K768" s="78"/>
      <c r="L768" s="79"/>
      <c r="M768" s="78"/>
      <c r="N768" s="79"/>
      <c r="O768" s="78"/>
      <c r="P768" s="80"/>
    </row>
    <row r="769" customFormat="false" ht="15" hidden="false" customHeight="true" outlineLevel="0" collapsed="false">
      <c r="A769" s="114"/>
      <c r="B769" s="141" t="s">
        <v>58</v>
      </c>
      <c r="C769" s="89"/>
      <c r="D769" s="96"/>
      <c r="E769" s="89"/>
      <c r="F769" s="96"/>
      <c r="G769" s="89"/>
      <c r="H769" s="96"/>
      <c r="I769" s="89"/>
      <c r="J769" s="96"/>
      <c r="K769" s="89"/>
      <c r="L769" s="96"/>
      <c r="M769" s="89"/>
      <c r="N769" s="96"/>
      <c r="O769" s="89"/>
      <c r="P769" s="90"/>
    </row>
    <row r="770" customFormat="false" ht="15" hidden="false" customHeight="true" outlineLevel="0" collapsed="false">
      <c r="A770" s="94" t="s">
        <v>59</v>
      </c>
      <c r="B770" s="141" t="s">
        <v>60</v>
      </c>
      <c r="C770" s="89"/>
      <c r="D770" s="96"/>
      <c r="E770" s="89"/>
      <c r="F770" s="96"/>
      <c r="G770" s="89"/>
      <c r="H770" s="96"/>
      <c r="I770" s="89"/>
      <c r="J770" s="96"/>
      <c r="K770" s="89"/>
      <c r="L770" s="96"/>
      <c r="M770" s="89"/>
      <c r="N770" s="96"/>
      <c r="O770" s="89"/>
      <c r="P770" s="90"/>
    </row>
    <row r="771" customFormat="false" ht="15" hidden="false" customHeight="true" outlineLevel="0" collapsed="false">
      <c r="A771" s="114"/>
      <c r="B771" s="141" t="s">
        <v>61</v>
      </c>
      <c r="C771" s="89"/>
      <c r="D771" s="96"/>
      <c r="E771" s="89"/>
      <c r="F771" s="96"/>
      <c r="G771" s="89"/>
      <c r="H771" s="96"/>
      <c r="I771" s="89"/>
      <c r="J771" s="96"/>
      <c r="K771" s="89"/>
      <c r="L771" s="96"/>
      <c r="M771" s="89"/>
      <c r="N771" s="96"/>
      <c r="O771" s="89"/>
      <c r="P771" s="90"/>
    </row>
    <row r="772" customFormat="false" ht="15" hidden="false" customHeight="true" outlineLevel="0" collapsed="false">
      <c r="A772" s="114"/>
      <c r="B772" s="141" t="s">
        <v>62</v>
      </c>
      <c r="C772" s="89"/>
      <c r="D772" s="96"/>
      <c r="E772" s="89"/>
      <c r="F772" s="96"/>
      <c r="G772" s="89"/>
      <c r="H772" s="96"/>
      <c r="I772" s="89"/>
      <c r="J772" s="96"/>
      <c r="K772" s="89"/>
      <c r="L772" s="96"/>
      <c r="M772" s="89"/>
      <c r="N772" s="96"/>
      <c r="O772" s="89"/>
      <c r="P772" s="90"/>
    </row>
    <row r="773" customFormat="false" ht="15" hidden="false" customHeight="true" outlineLevel="0" collapsed="false">
      <c r="A773" s="114"/>
      <c r="B773" s="141" t="s">
        <v>63</v>
      </c>
      <c r="C773" s="89"/>
      <c r="D773" s="96"/>
      <c r="E773" s="89"/>
      <c r="F773" s="96"/>
      <c r="G773" s="89"/>
      <c r="H773" s="96"/>
      <c r="I773" s="89"/>
      <c r="J773" s="96"/>
      <c r="K773" s="89"/>
      <c r="L773" s="96"/>
      <c r="M773" s="89"/>
      <c r="N773" s="96"/>
      <c r="O773" s="89"/>
      <c r="P773" s="90"/>
    </row>
    <row r="774" customFormat="false" ht="15" hidden="false" customHeight="true" outlineLevel="0" collapsed="false">
      <c r="A774" s="94" t="s">
        <v>64</v>
      </c>
      <c r="B774" s="141" t="s">
        <v>65</v>
      </c>
      <c r="C774" s="89"/>
      <c r="D774" s="96"/>
      <c r="E774" s="89"/>
      <c r="F774" s="96"/>
      <c r="G774" s="89"/>
      <c r="H774" s="96"/>
      <c r="I774" s="89"/>
      <c r="J774" s="96"/>
      <c r="K774" s="89"/>
      <c r="L774" s="96"/>
      <c r="M774" s="89"/>
      <c r="N774" s="96"/>
      <c r="O774" s="89"/>
      <c r="P774" s="90"/>
    </row>
    <row r="775" customFormat="false" ht="15" hidden="false" customHeight="true" outlineLevel="0" collapsed="false">
      <c r="A775" s="114"/>
      <c r="B775" s="141" t="s">
        <v>66</v>
      </c>
      <c r="C775" s="89"/>
      <c r="D775" s="96"/>
      <c r="E775" s="89"/>
      <c r="F775" s="96"/>
      <c r="G775" s="89"/>
      <c r="H775" s="96"/>
      <c r="I775" s="89"/>
      <c r="J775" s="96"/>
      <c r="K775" s="89"/>
      <c r="L775" s="96"/>
      <c r="M775" s="89"/>
      <c r="N775" s="96"/>
      <c r="O775" s="89"/>
      <c r="P775" s="90"/>
    </row>
    <row r="776" customFormat="false" ht="15" hidden="false" customHeight="true" outlineLevel="0" collapsed="false">
      <c r="A776" s="114"/>
      <c r="B776" s="142" t="s">
        <v>67</v>
      </c>
      <c r="C776" s="117"/>
      <c r="D776" s="118"/>
      <c r="E776" s="117"/>
      <c r="F776" s="118"/>
      <c r="G776" s="117"/>
      <c r="H776" s="118"/>
      <c r="I776" s="117"/>
      <c r="J776" s="118"/>
      <c r="K776" s="117"/>
      <c r="L776" s="118"/>
      <c r="M776" s="117"/>
      <c r="N776" s="118"/>
      <c r="O776" s="89"/>
      <c r="P776" s="90"/>
    </row>
    <row r="777" customFormat="false" ht="15" hidden="false" customHeight="true" outlineLevel="0" collapsed="false">
      <c r="A777" s="97"/>
      <c r="B777" s="143" t="s">
        <v>55</v>
      </c>
      <c r="C777" s="99"/>
      <c r="D777" s="100"/>
      <c r="E777" s="99"/>
      <c r="F777" s="100"/>
      <c r="G777" s="99"/>
      <c r="H777" s="100"/>
      <c r="I777" s="99"/>
      <c r="J777" s="100"/>
      <c r="K777" s="99"/>
      <c r="L777" s="100"/>
      <c r="M777" s="99"/>
      <c r="N777" s="100"/>
      <c r="O777" s="99"/>
      <c r="P777" s="101"/>
    </row>
    <row r="778" customFormat="false" ht="15" hidden="false" customHeight="true" outlineLevel="0" collapsed="false">
      <c r="A778" s="102" t="s">
        <v>68</v>
      </c>
      <c r="B778" s="103"/>
      <c r="C778" s="137"/>
      <c r="D778" s="138"/>
      <c r="E778" s="137"/>
      <c r="F778" s="138"/>
      <c r="G778" s="137"/>
      <c r="H778" s="138"/>
      <c r="I778" s="137"/>
      <c r="J778" s="138"/>
      <c r="K778" s="137"/>
      <c r="L778" s="138"/>
      <c r="M778" s="137"/>
      <c r="N778" s="138"/>
      <c r="O778" s="137"/>
      <c r="P778" s="139"/>
    </row>
    <row r="779" customFormat="false" ht="15" hidden="false" customHeight="true" outlineLevel="0" collapsed="false">
      <c r="A779" s="123" t="s">
        <v>69</v>
      </c>
      <c r="B779" s="124"/>
      <c r="C779" s="78"/>
      <c r="D779" s="79"/>
      <c r="E779" s="78"/>
      <c r="F779" s="79"/>
      <c r="G779" s="78"/>
      <c r="H779" s="79"/>
      <c r="I779" s="78"/>
      <c r="J779" s="79"/>
      <c r="K779" s="78"/>
      <c r="L779" s="79"/>
      <c r="M779" s="78"/>
      <c r="N779" s="79"/>
      <c r="O779" s="78"/>
      <c r="P779" s="80"/>
    </row>
    <row r="780" customFormat="false" ht="15" hidden="false" customHeight="true" outlineLevel="0" collapsed="false">
      <c r="A780" s="125" t="s">
        <v>70</v>
      </c>
      <c r="B780" s="126"/>
      <c r="C780" s="99"/>
      <c r="D780" s="100"/>
      <c r="E780" s="99"/>
      <c r="F780" s="100"/>
      <c r="G780" s="99"/>
      <c r="H780" s="100"/>
      <c r="I780" s="99"/>
      <c r="J780" s="100"/>
      <c r="K780" s="99"/>
      <c r="L780" s="100"/>
      <c r="M780" s="99"/>
      <c r="N780" s="100"/>
      <c r="O780" s="99"/>
      <c r="P780" s="101"/>
    </row>
    <row r="781" customFormat="false" ht="15" hidden="false" customHeight="true" outlineLevel="0" collapsed="false">
      <c r="A781" s="102" t="s">
        <v>71</v>
      </c>
      <c r="B781" s="103"/>
      <c r="C781" s="137"/>
      <c r="D781" s="138"/>
      <c r="E781" s="137"/>
      <c r="F781" s="138"/>
      <c r="G781" s="137"/>
      <c r="H781" s="138"/>
      <c r="I781" s="137"/>
      <c r="J781" s="138"/>
      <c r="K781" s="137"/>
      <c r="L781" s="138"/>
      <c r="M781" s="137"/>
      <c r="N781" s="138"/>
      <c r="O781" s="144"/>
      <c r="P781" s="145"/>
    </row>
    <row r="782" customFormat="false" ht="15" hidden="false" customHeight="true" outlineLevel="0" collapsed="false"/>
    <row r="783" customFormat="false" ht="15" hidden="false" customHeight="true" outlineLevel="0" collapsed="false">
      <c r="A783" s="128" t="s">
        <v>72</v>
      </c>
    </row>
    <row r="784" customFormat="false" ht="15" hidden="false" customHeight="true" outlineLevel="0" collapsed="false">
      <c r="A784" s="129" t="s">
        <v>73</v>
      </c>
      <c r="B784" s="129"/>
      <c r="C784" s="66" t="s">
        <v>14</v>
      </c>
      <c r="D784" s="67" t="s">
        <v>15</v>
      </c>
      <c r="E784" s="66" t="s">
        <v>16</v>
      </c>
      <c r="F784" s="67" t="s">
        <v>17</v>
      </c>
      <c r="G784" s="66" t="s">
        <v>18</v>
      </c>
      <c r="H784" s="67" t="s">
        <v>19</v>
      </c>
      <c r="I784" s="66" t="s">
        <v>20</v>
      </c>
      <c r="J784" s="67" t="s">
        <v>21</v>
      </c>
      <c r="K784" s="66" t="s">
        <v>22</v>
      </c>
      <c r="L784" s="67" t="s">
        <v>23</v>
      </c>
      <c r="M784" s="66" t="s">
        <v>24</v>
      </c>
      <c r="N784" s="67" t="s">
        <v>25</v>
      </c>
      <c r="O784" s="146" t="s">
        <v>26</v>
      </c>
      <c r="P784" s="147" t="s">
        <v>27</v>
      </c>
    </row>
    <row r="785" customFormat="false" ht="15" hidden="false" customHeight="true" outlineLevel="0" collapsed="false">
      <c r="A785" s="130" t="s">
        <v>57</v>
      </c>
      <c r="B785" s="130"/>
      <c r="C785" s="78"/>
      <c r="D785" s="79"/>
      <c r="E785" s="78"/>
      <c r="F785" s="79"/>
      <c r="G785" s="78"/>
      <c r="H785" s="79"/>
      <c r="I785" s="78"/>
      <c r="J785" s="79"/>
      <c r="K785" s="78"/>
      <c r="L785" s="79"/>
      <c r="M785" s="78"/>
      <c r="N785" s="79"/>
      <c r="O785" s="78"/>
      <c r="P785" s="80"/>
    </row>
    <row r="786" customFormat="false" ht="15" hidden="false" customHeight="true" outlineLevel="0" collapsed="false">
      <c r="A786" s="131" t="s">
        <v>58</v>
      </c>
      <c r="B786" s="131"/>
      <c r="C786" s="89"/>
      <c r="D786" s="96"/>
      <c r="E786" s="89"/>
      <c r="F786" s="96"/>
      <c r="G786" s="89"/>
      <c r="H786" s="96"/>
      <c r="I786" s="89"/>
      <c r="J786" s="96"/>
      <c r="K786" s="89"/>
      <c r="L786" s="96"/>
      <c r="M786" s="89"/>
      <c r="N786" s="96"/>
      <c r="O786" s="89"/>
      <c r="P786" s="90"/>
    </row>
    <row r="787" customFormat="false" ht="15" hidden="false" customHeight="true" outlineLevel="0" collapsed="false">
      <c r="A787" s="131" t="s">
        <v>60</v>
      </c>
      <c r="B787" s="131"/>
      <c r="C787" s="89"/>
      <c r="D787" s="96"/>
      <c r="E787" s="89"/>
      <c r="F787" s="96"/>
      <c r="G787" s="89"/>
      <c r="H787" s="96"/>
      <c r="I787" s="89"/>
      <c r="J787" s="96"/>
      <c r="K787" s="89"/>
      <c r="L787" s="96"/>
      <c r="M787" s="89"/>
      <c r="N787" s="96"/>
      <c r="O787" s="89"/>
      <c r="P787" s="90"/>
    </row>
    <row r="788" customFormat="false" ht="15" hidden="false" customHeight="true" outlineLevel="0" collapsed="false">
      <c r="A788" s="131" t="s">
        <v>61</v>
      </c>
      <c r="B788" s="131"/>
      <c r="C788" s="89"/>
      <c r="D788" s="96"/>
      <c r="E788" s="89"/>
      <c r="F788" s="96"/>
      <c r="G788" s="89"/>
      <c r="H788" s="96"/>
      <c r="I788" s="89"/>
      <c r="J788" s="96"/>
      <c r="K788" s="89"/>
      <c r="L788" s="96"/>
      <c r="M788" s="89"/>
      <c r="N788" s="96"/>
      <c r="O788" s="89"/>
      <c r="P788" s="90"/>
    </row>
    <row r="789" customFormat="false" ht="15" hidden="false" customHeight="true" outlineLevel="0" collapsed="false">
      <c r="A789" s="131" t="s">
        <v>62</v>
      </c>
      <c r="B789" s="131"/>
      <c r="C789" s="89"/>
      <c r="D789" s="96"/>
      <c r="E789" s="89"/>
      <c r="F789" s="96"/>
      <c r="G789" s="89"/>
      <c r="H789" s="96"/>
      <c r="I789" s="89"/>
      <c r="J789" s="96"/>
      <c r="K789" s="89"/>
      <c r="L789" s="96"/>
      <c r="M789" s="89"/>
      <c r="N789" s="96"/>
      <c r="O789" s="89"/>
      <c r="P789" s="90"/>
    </row>
    <row r="790" customFormat="false" ht="15" hidden="false" customHeight="true" outlineLevel="0" collapsed="false">
      <c r="A790" s="131" t="s">
        <v>63</v>
      </c>
      <c r="B790" s="131"/>
      <c r="C790" s="89"/>
      <c r="D790" s="96"/>
      <c r="E790" s="89"/>
      <c r="F790" s="96"/>
      <c r="G790" s="89"/>
      <c r="H790" s="96"/>
      <c r="I790" s="89"/>
      <c r="J790" s="96"/>
      <c r="K790" s="89"/>
      <c r="L790" s="96"/>
      <c r="M790" s="89"/>
      <c r="N790" s="96"/>
      <c r="O790" s="89"/>
      <c r="P790" s="90"/>
    </row>
    <row r="791" customFormat="false" ht="15" hidden="false" customHeight="true" outlineLevel="0" collapsed="false">
      <c r="A791" s="131" t="s">
        <v>65</v>
      </c>
      <c r="B791" s="131"/>
      <c r="C791" s="89"/>
      <c r="D791" s="96"/>
      <c r="E791" s="89"/>
      <c r="F791" s="96"/>
      <c r="G791" s="89"/>
      <c r="H791" s="96"/>
      <c r="I791" s="89"/>
      <c r="J791" s="96"/>
      <c r="K791" s="89"/>
      <c r="L791" s="96"/>
      <c r="M791" s="89"/>
      <c r="N791" s="96"/>
      <c r="O791" s="89"/>
      <c r="P791" s="90"/>
    </row>
    <row r="792" customFormat="false" ht="15" hidden="false" customHeight="true" outlineLevel="0" collapsed="false">
      <c r="A792" s="131" t="s">
        <v>66</v>
      </c>
      <c r="B792" s="131"/>
      <c r="C792" s="89"/>
      <c r="D792" s="96"/>
      <c r="E792" s="89"/>
      <c r="F792" s="96"/>
      <c r="G792" s="89"/>
      <c r="H792" s="96"/>
      <c r="I792" s="89"/>
      <c r="J792" s="96"/>
      <c r="K792" s="89"/>
      <c r="L792" s="96"/>
      <c r="M792" s="89"/>
      <c r="N792" s="96"/>
      <c r="O792" s="89"/>
      <c r="P792" s="90"/>
    </row>
    <row r="793" customFormat="false" ht="15" hidden="false" customHeight="true" outlineLevel="0" collapsed="false">
      <c r="A793" s="131" t="s">
        <v>55</v>
      </c>
      <c r="B793" s="131"/>
      <c r="C793" s="89"/>
      <c r="D793" s="96"/>
      <c r="E793" s="89"/>
      <c r="F793" s="96"/>
      <c r="G793" s="99"/>
      <c r="H793" s="96"/>
      <c r="I793" s="89"/>
      <c r="J793" s="96"/>
      <c r="K793" s="89"/>
      <c r="L793" s="96"/>
      <c r="M793" s="89"/>
      <c r="N793" s="96"/>
      <c r="O793" s="99"/>
      <c r="P793" s="101"/>
    </row>
    <row r="794" customFormat="false" ht="15" hidden="false" customHeight="true" outlineLevel="0" collapsed="false">
      <c r="A794" s="129" t="s">
        <v>74</v>
      </c>
      <c r="B794" s="129"/>
      <c r="C794" s="137"/>
      <c r="D794" s="138"/>
      <c r="E794" s="137"/>
      <c r="F794" s="138"/>
      <c r="G794" s="137"/>
      <c r="H794" s="138"/>
      <c r="I794" s="137"/>
      <c r="J794" s="138"/>
      <c r="K794" s="137"/>
      <c r="L794" s="138"/>
      <c r="M794" s="137"/>
      <c r="N794" s="138"/>
      <c r="O794" s="144"/>
      <c r="P794" s="145"/>
    </row>
    <row r="801" customFormat="false" ht="15" hidden="false" customHeight="true" outlineLevel="0" collapsed="false">
      <c r="A801" s="132" t="n">
        <f aca="false">DATE(カレンダー!$C$2,2,17)</f>
        <v>39861</v>
      </c>
      <c r="B801" s="132"/>
      <c r="C801" s="133"/>
    </row>
    <row r="802" customFormat="false" ht="15" hidden="false" customHeight="true" outlineLevel="0" collapsed="false">
      <c r="A802" s="64"/>
      <c r="B802" s="65" t="s">
        <v>13</v>
      </c>
      <c r="C802" s="66" t="s">
        <v>14</v>
      </c>
      <c r="D802" s="67" t="s">
        <v>15</v>
      </c>
      <c r="E802" s="66" t="s">
        <v>16</v>
      </c>
      <c r="F802" s="67" t="s">
        <v>17</v>
      </c>
      <c r="G802" s="66" t="s">
        <v>18</v>
      </c>
      <c r="H802" s="67" t="s">
        <v>19</v>
      </c>
      <c r="I802" s="66" t="s">
        <v>20</v>
      </c>
      <c r="J802" s="67" t="s">
        <v>21</v>
      </c>
      <c r="K802" s="66" t="s">
        <v>22</v>
      </c>
      <c r="L802" s="67" t="s">
        <v>23</v>
      </c>
      <c r="M802" s="66" t="s">
        <v>24</v>
      </c>
      <c r="N802" s="67" t="s">
        <v>25</v>
      </c>
      <c r="O802" s="70" t="s">
        <v>26</v>
      </c>
      <c r="P802" s="71" t="s">
        <v>27</v>
      </c>
    </row>
    <row r="803" customFormat="false" ht="15" hidden="false" customHeight="true" outlineLevel="0" collapsed="false">
      <c r="A803" s="76"/>
      <c r="B803" s="134" t="s">
        <v>38</v>
      </c>
      <c r="C803" s="78"/>
      <c r="D803" s="79"/>
      <c r="E803" s="78"/>
      <c r="F803" s="79"/>
      <c r="G803" s="78"/>
      <c r="H803" s="79"/>
      <c r="I803" s="78"/>
      <c r="J803" s="79"/>
      <c r="K803" s="78"/>
      <c r="L803" s="79"/>
      <c r="M803" s="78"/>
      <c r="N803" s="79"/>
      <c r="O803" s="78"/>
      <c r="P803" s="80"/>
    </row>
    <row r="804" customFormat="false" ht="15" hidden="false" customHeight="true" outlineLevel="0" collapsed="false">
      <c r="A804" s="85"/>
      <c r="B804" s="135" t="s">
        <v>39</v>
      </c>
      <c r="C804" s="89"/>
      <c r="D804" s="96"/>
      <c r="E804" s="89"/>
      <c r="F804" s="96"/>
      <c r="G804" s="89"/>
      <c r="H804" s="96"/>
      <c r="I804" s="89"/>
      <c r="J804" s="96"/>
      <c r="K804" s="89"/>
      <c r="L804" s="96"/>
      <c r="M804" s="89"/>
      <c r="N804" s="96"/>
      <c r="O804" s="89"/>
      <c r="P804" s="90"/>
    </row>
    <row r="805" customFormat="false" ht="15" hidden="false" customHeight="true" outlineLevel="0" collapsed="false">
      <c r="A805" s="94" t="s">
        <v>40</v>
      </c>
      <c r="B805" s="135" t="s">
        <v>41</v>
      </c>
      <c r="C805" s="89"/>
      <c r="D805" s="96"/>
      <c r="E805" s="89"/>
      <c r="F805" s="96"/>
      <c r="G805" s="89"/>
      <c r="H805" s="96"/>
      <c r="I805" s="89"/>
      <c r="J805" s="96"/>
      <c r="K805" s="89"/>
      <c r="L805" s="96"/>
      <c r="M805" s="89"/>
      <c r="N805" s="96"/>
      <c r="O805" s="89"/>
      <c r="P805" s="90"/>
    </row>
    <row r="806" customFormat="false" ht="15" hidden="false" customHeight="true" outlineLevel="0" collapsed="false">
      <c r="A806" s="85"/>
      <c r="B806" s="135" t="s">
        <v>42</v>
      </c>
      <c r="C806" s="89"/>
      <c r="D806" s="96"/>
      <c r="E806" s="89"/>
      <c r="F806" s="96"/>
      <c r="G806" s="89"/>
      <c r="H806" s="96"/>
      <c r="I806" s="89"/>
      <c r="J806" s="96"/>
      <c r="K806" s="89"/>
      <c r="L806" s="96"/>
      <c r="M806" s="89"/>
      <c r="N806" s="96"/>
      <c r="O806" s="89"/>
      <c r="P806" s="90"/>
    </row>
    <row r="807" customFormat="false" ht="15" hidden="false" customHeight="true" outlineLevel="0" collapsed="false">
      <c r="A807" s="114"/>
      <c r="B807" s="135" t="s">
        <v>44</v>
      </c>
      <c r="C807" s="89"/>
      <c r="D807" s="96"/>
      <c r="E807" s="89"/>
      <c r="F807" s="96"/>
      <c r="G807" s="89"/>
      <c r="H807" s="96"/>
      <c r="I807" s="89"/>
      <c r="J807" s="96"/>
      <c r="K807" s="89"/>
      <c r="L807" s="96"/>
      <c r="M807" s="89"/>
      <c r="N807" s="96"/>
      <c r="O807" s="89"/>
      <c r="P807" s="90"/>
    </row>
    <row r="808" customFormat="false" ht="15" hidden="false" customHeight="true" outlineLevel="0" collapsed="false">
      <c r="A808" s="94" t="s">
        <v>43</v>
      </c>
      <c r="B808" s="135" t="s">
        <v>45</v>
      </c>
      <c r="C808" s="89"/>
      <c r="D808" s="96"/>
      <c r="E808" s="89"/>
      <c r="F808" s="96"/>
      <c r="G808" s="89"/>
      <c r="H808" s="96"/>
      <c r="I808" s="89"/>
      <c r="J808" s="96"/>
      <c r="K808" s="89"/>
      <c r="L808" s="96"/>
      <c r="M808" s="89"/>
      <c r="N808" s="96"/>
      <c r="O808" s="89"/>
      <c r="P808" s="90"/>
    </row>
    <row r="809" customFormat="false" ht="15" hidden="false" customHeight="true" outlineLevel="0" collapsed="false">
      <c r="A809" s="85"/>
      <c r="B809" s="135" t="s">
        <v>47</v>
      </c>
      <c r="C809" s="89"/>
      <c r="D809" s="96"/>
      <c r="E809" s="89"/>
      <c r="F809" s="96"/>
      <c r="G809" s="89"/>
      <c r="H809" s="96"/>
      <c r="I809" s="89"/>
      <c r="J809" s="96"/>
      <c r="K809" s="89"/>
      <c r="L809" s="96"/>
      <c r="M809" s="89"/>
      <c r="N809" s="96"/>
      <c r="O809" s="89"/>
      <c r="P809" s="90"/>
    </row>
    <row r="810" customFormat="false" ht="15" hidden="false" customHeight="true" outlineLevel="0" collapsed="false">
      <c r="A810" s="85"/>
      <c r="B810" s="135" t="s">
        <v>48</v>
      </c>
      <c r="C810" s="89"/>
      <c r="D810" s="96"/>
      <c r="E810" s="89"/>
      <c r="F810" s="96"/>
      <c r="G810" s="89"/>
      <c r="H810" s="96"/>
      <c r="I810" s="89"/>
      <c r="J810" s="96"/>
      <c r="K810" s="89"/>
      <c r="L810" s="96"/>
      <c r="M810" s="89"/>
      <c r="N810" s="96"/>
      <c r="O810" s="89"/>
      <c r="P810" s="90"/>
    </row>
    <row r="811" customFormat="false" ht="15" hidden="false" customHeight="true" outlineLevel="0" collapsed="false">
      <c r="A811" s="94" t="s">
        <v>46</v>
      </c>
      <c r="B811" s="135" t="s">
        <v>50</v>
      </c>
      <c r="C811" s="89"/>
      <c r="D811" s="96"/>
      <c r="E811" s="89"/>
      <c r="F811" s="96"/>
      <c r="G811" s="89"/>
      <c r="H811" s="96"/>
      <c r="I811" s="89"/>
      <c r="J811" s="96"/>
      <c r="K811" s="89"/>
      <c r="L811" s="96"/>
      <c r="M811" s="89"/>
      <c r="N811" s="96"/>
      <c r="O811" s="89"/>
      <c r="P811" s="90"/>
    </row>
    <row r="812" customFormat="false" ht="15" hidden="false" customHeight="true" outlineLevel="0" collapsed="false">
      <c r="A812" s="114"/>
      <c r="B812" s="135" t="s">
        <v>51</v>
      </c>
      <c r="C812" s="89"/>
      <c r="D812" s="96"/>
      <c r="E812" s="89"/>
      <c r="F812" s="96"/>
      <c r="G812" s="89"/>
      <c r="H812" s="96"/>
      <c r="I812" s="89"/>
      <c r="J812" s="96"/>
      <c r="K812" s="89"/>
      <c r="L812" s="96"/>
      <c r="M812" s="89"/>
      <c r="N812" s="96"/>
      <c r="O812" s="89"/>
      <c r="P812" s="90"/>
    </row>
    <row r="813" customFormat="false" ht="15" hidden="false" customHeight="true" outlineLevel="0" collapsed="false">
      <c r="A813" s="85"/>
      <c r="B813" s="135" t="s">
        <v>52</v>
      </c>
      <c r="C813" s="89"/>
      <c r="D813" s="96"/>
      <c r="E813" s="89"/>
      <c r="F813" s="96"/>
      <c r="G813" s="89"/>
      <c r="H813" s="96"/>
      <c r="I813" s="89"/>
      <c r="J813" s="96"/>
      <c r="K813" s="89"/>
      <c r="L813" s="96"/>
      <c r="M813" s="89"/>
      <c r="N813" s="96"/>
      <c r="O813" s="89"/>
      <c r="P813" s="90"/>
    </row>
    <row r="814" customFormat="false" ht="15" hidden="false" customHeight="true" outlineLevel="0" collapsed="false">
      <c r="A814" s="94" t="s">
        <v>49</v>
      </c>
      <c r="B814" s="135" t="s">
        <v>53</v>
      </c>
      <c r="C814" s="89"/>
      <c r="D814" s="96"/>
      <c r="E814" s="89"/>
      <c r="F814" s="96"/>
      <c r="G814" s="89"/>
      <c r="H814" s="96"/>
      <c r="I814" s="89"/>
      <c r="J814" s="96"/>
      <c r="K814" s="89"/>
      <c r="L814" s="96"/>
      <c r="M814" s="89"/>
      <c r="N814" s="96"/>
      <c r="O814" s="89"/>
      <c r="P814" s="90"/>
    </row>
    <row r="815" customFormat="false" ht="15" hidden="false" customHeight="true" outlineLevel="0" collapsed="false">
      <c r="A815" s="85"/>
      <c r="B815" s="135" t="s">
        <v>54</v>
      </c>
      <c r="C815" s="89"/>
      <c r="D815" s="96"/>
      <c r="E815" s="89"/>
      <c r="F815" s="96"/>
      <c r="G815" s="89"/>
      <c r="H815" s="96"/>
      <c r="I815" s="89"/>
      <c r="J815" s="96"/>
      <c r="K815" s="89"/>
      <c r="L815" s="96"/>
      <c r="M815" s="89"/>
      <c r="N815" s="96"/>
      <c r="O815" s="89"/>
      <c r="P815" s="90"/>
    </row>
    <row r="816" customFormat="false" ht="15" hidden="false" customHeight="true" outlineLevel="0" collapsed="false">
      <c r="A816" s="97"/>
      <c r="B816" s="136" t="s">
        <v>55</v>
      </c>
      <c r="C816" s="99"/>
      <c r="D816" s="100"/>
      <c r="E816" s="99"/>
      <c r="F816" s="100"/>
      <c r="G816" s="99"/>
      <c r="H816" s="100"/>
      <c r="I816" s="99"/>
      <c r="J816" s="100"/>
      <c r="K816" s="99"/>
      <c r="L816" s="100"/>
      <c r="M816" s="99"/>
      <c r="N816" s="100"/>
      <c r="O816" s="99"/>
      <c r="P816" s="101"/>
    </row>
    <row r="817" customFormat="false" ht="15" hidden="false" customHeight="true" outlineLevel="0" collapsed="false">
      <c r="A817" s="102" t="s">
        <v>56</v>
      </c>
      <c r="B817" s="103"/>
      <c r="C817" s="137"/>
      <c r="D817" s="138"/>
      <c r="E817" s="137"/>
      <c r="F817" s="138"/>
      <c r="G817" s="137"/>
      <c r="H817" s="138"/>
      <c r="I817" s="137"/>
      <c r="J817" s="138"/>
      <c r="K817" s="137"/>
      <c r="L817" s="138"/>
      <c r="M817" s="137"/>
      <c r="N817" s="138"/>
      <c r="O817" s="137"/>
      <c r="P817" s="139"/>
    </row>
    <row r="818" customFormat="false" ht="15" hidden="false" customHeight="true" outlineLevel="0" collapsed="false">
      <c r="A818" s="112"/>
      <c r="B818" s="140" t="s">
        <v>57</v>
      </c>
      <c r="C818" s="78"/>
      <c r="D818" s="79"/>
      <c r="E818" s="78"/>
      <c r="F818" s="79"/>
      <c r="G818" s="78"/>
      <c r="H818" s="79"/>
      <c r="I818" s="78"/>
      <c r="J818" s="79"/>
      <c r="K818" s="78"/>
      <c r="L818" s="79"/>
      <c r="M818" s="78"/>
      <c r="N818" s="79"/>
      <c r="O818" s="78"/>
      <c r="P818" s="80"/>
    </row>
    <row r="819" customFormat="false" ht="15" hidden="false" customHeight="true" outlineLevel="0" collapsed="false">
      <c r="A819" s="114"/>
      <c r="B819" s="141" t="s">
        <v>58</v>
      </c>
      <c r="C819" s="89"/>
      <c r="D819" s="96"/>
      <c r="E819" s="89"/>
      <c r="F819" s="96"/>
      <c r="G819" s="89"/>
      <c r="H819" s="96"/>
      <c r="I819" s="89"/>
      <c r="J819" s="96"/>
      <c r="K819" s="89"/>
      <c r="L819" s="96"/>
      <c r="M819" s="89"/>
      <c r="N819" s="96"/>
      <c r="O819" s="89"/>
      <c r="P819" s="90"/>
    </row>
    <row r="820" customFormat="false" ht="15" hidden="false" customHeight="true" outlineLevel="0" collapsed="false">
      <c r="A820" s="94" t="s">
        <v>59</v>
      </c>
      <c r="B820" s="141" t="s">
        <v>60</v>
      </c>
      <c r="C820" s="89"/>
      <c r="D820" s="96"/>
      <c r="E820" s="89"/>
      <c r="F820" s="96"/>
      <c r="G820" s="89"/>
      <c r="H820" s="96"/>
      <c r="I820" s="89"/>
      <c r="J820" s="96"/>
      <c r="K820" s="89"/>
      <c r="L820" s="96"/>
      <c r="M820" s="89"/>
      <c r="N820" s="96"/>
      <c r="O820" s="89"/>
      <c r="P820" s="90"/>
    </row>
    <row r="821" customFormat="false" ht="15" hidden="false" customHeight="true" outlineLevel="0" collapsed="false">
      <c r="A821" s="114"/>
      <c r="B821" s="141" t="s">
        <v>61</v>
      </c>
      <c r="C821" s="89"/>
      <c r="D821" s="96"/>
      <c r="E821" s="89"/>
      <c r="F821" s="96"/>
      <c r="G821" s="89"/>
      <c r="H821" s="96"/>
      <c r="I821" s="89"/>
      <c r="J821" s="96"/>
      <c r="K821" s="89"/>
      <c r="L821" s="96"/>
      <c r="M821" s="89"/>
      <c r="N821" s="96"/>
      <c r="O821" s="89"/>
      <c r="P821" s="90"/>
    </row>
    <row r="822" customFormat="false" ht="15" hidden="false" customHeight="true" outlineLevel="0" collapsed="false">
      <c r="A822" s="114"/>
      <c r="B822" s="141" t="s">
        <v>62</v>
      </c>
      <c r="C822" s="89"/>
      <c r="D822" s="96"/>
      <c r="E822" s="89"/>
      <c r="F822" s="96"/>
      <c r="G822" s="89"/>
      <c r="H822" s="96"/>
      <c r="I822" s="89"/>
      <c r="J822" s="96"/>
      <c r="K822" s="89"/>
      <c r="L822" s="96"/>
      <c r="M822" s="89"/>
      <c r="N822" s="96"/>
      <c r="O822" s="89"/>
      <c r="P822" s="90"/>
    </row>
    <row r="823" customFormat="false" ht="15" hidden="false" customHeight="true" outlineLevel="0" collapsed="false">
      <c r="A823" s="114"/>
      <c r="B823" s="141" t="s">
        <v>63</v>
      </c>
      <c r="C823" s="89"/>
      <c r="D823" s="96"/>
      <c r="E823" s="89"/>
      <c r="F823" s="96"/>
      <c r="G823" s="89"/>
      <c r="H823" s="96"/>
      <c r="I823" s="89"/>
      <c r="J823" s="96"/>
      <c r="K823" s="89"/>
      <c r="L823" s="96"/>
      <c r="M823" s="89"/>
      <c r="N823" s="96"/>
      <c r="O823" s="89"/>
      <c r="P823" s="90"/>
    </row>
    <row r="824" customFormat="false" ht="15" hidden="false" customHeight="true" outlineLevel="0" collapsed="false">
      <c r="A824" s="94" t="s">
        <v>64</v>
      </c>
      <c r="B824" s="141" t="s">
        <v>65</v>
      </c>
      <c r="C824" s="89"/>
      <c r="D824" s="96"/>
      <c r="E824" s="89"/>
      <c r="F824" s="96"/>
      <c r="G824" s="89"/>
      <c r="H824" s="96"/>
      <c r="I824" s="89"/>
      <c r="J824" s="96"/>
      <c r="K824" s="89"/>
      <c r="L824" s="96"/>
      <c r="M824" s="89"/>
      <c r="N824" s="96"/>
      <c r="O824" s="89"/>
      <c r="P824" s="90"/>
    </row>
    <row r="825" customFormat="false" ht="15" hidden="false" customHeight="true" outlineLevel="0" collapsed="false">
      <c r="A825" s="114"/>
      <c r="B825" s="141" t="s">
        <v>66</v>
      </c>
      <c r="C825" s="89"/>
      <c r="D825" s="96"/>
      <c r="E825" s="89"/>
      <c r="F825" s="96"/>
      <c r="G825" s="89"/>
      <c r="H825" s="96"/>
      <c r="I825" s="89"/>
      <c r="J825" s="96"/>
      <c r="K825" s="89"/>
      <c r="L825" s="96"/>
      <c r="M825" s="89"/>
      <c r="N825" s="96"/>
      <c r="O825" s="89"/>
      <c r="P825" s="90"/>
    </row>
    <row r="826" customFormat="false" ht="15" hidden="false" customHeight="true" outlineLevel="0" collapsed="false">
      <c r="A826" s="114"/>
      <c r="B826" s="142" t="s">
        <v>67</v>
      </c>
      <c r="C826" s="117"/>
      <c r="D826" s="118"/>
      <c r="E826" s="117"/>
      <c r="F826" s="118"/>
      <c r="G826" s="117"/>
      <c r="H826" s="118"/>
      <c r="I826" s="117"/>
      <c r="J826" s="118"/>
      <c r="K826" s="117"/>
      <c r="L826" s="118"/>
      <c r="M826" s="117"/>
      <c r="N826" s="118"/>
      <c r="O826" s="89"/>
      <c r="P826" s="90"/>
    </row>
    <row r="827" customFormat="false" ht="15" hidden="false" customHeight="true" outlineLevel="0" collapsed="false">
      <c r="A827" s="97"/>
      <c r="B827" s="143" t="s">
        <v>55</v>
      </c>
      <c r="C827" s="99"/>
      <c r="D827" s="100"/>
      <c r="E827" s="99"/>
      <c r="F827" s="100"/>
      <c r="G827" s="99"/>
      <c r="H827" s="100"/>
      <c r="I827" s="99"/>
      <c r="J827" s="100"/>
      <c r="K827" s="99"/>
      <c r="L827" s="100"/>
      <c r="M827" s="99"/>
      <c r="N827" s="100"/>
      <c r="O827" s="99"/>
      <c r="P827" s="101"/>
    </row>
    <row r="828" customFormat="false" ht="15" hidden="false" customHeight="true" outlineLevel="0" collapsed="false">
      <c r="A828" s="102" t="s">
        <v>68</v>
      </c>
      <c r="B828" s="103"/>
      <c r="C828" s="137"/>
      <c r="D828" s="138"/>
      <c r="E828" s="137"/>
      <c r="F828" s="138"/>
      <c r="G828" s="137"/>
      <c r="H828" s="138"/>
      <c r="I828" s="137"/>
      <c r="J828" s="138"/>
      <c r="K828" s="137"/>
      <c r="L828" s="138"/>
      <c r="M828" s="137"/>
      <c r="N828" s="138"/>
      <c r="O828" s="137"/>
      <c r="P828" s="139"/>
    </row>
    <row r="829" customFormat="false" ht="15" hidden="false" customHeight="true" outlineLevel="0" collapsed="false">
      <c r="A829" s="123" t="s">
        <v>69</v>
      </c>
      <c r="B829" s="124"/>
      <c r="C829" s="78"/>
      <c r="D829" s="79"/>
      <c r="E829" s="78"/>
      <c r="F829" s="79"/>
      <c r="G829" s="78"/>
      <c r="H829" s="79"/>
      <c r="I829" s="78"/>
      <c r="J829" s="79"/>
      <c r="K829" s="78"/>
      <c r="L829" s="79"/>
      <c r="M829" s="78"/>
      <c r="N829" s="79"/>
      <c r="O829" s="78"/>
      <c r="P829" s="80"/>
    </row>
    <row r="830" customFormat="false" ht="15" hidden="false" customHeight="true" outlineLevel="0" collapsed="false">
      <c r="A830" s="125" t="s">
        <v>70</v>
      </c>
      <c r="B830" s="126"/>
      <c r="C830" s="99"/>
      <c r="D830" s="100"/>
      <c r="E830" s="99"/>
      <c r="F830" s="100"/>
      <c r="G830" s="99"/>
      <c r="H830" s="100"/>
      <c r="I830" s="99"/>
      <c r="J830" s="100"/>
      <c r="K830" s="99"/>
      <c r="L830" s="100"/>
      <c r="M830" s="99"/>
      <c r="N830" s="100"/>
      <c r="O830" s="99"/>
      <c r="P830" s="101"/>
    </row>
    <row r="831" customFormat="false" ht="15" hidden="false" customHeight="true" outlineLevel="0" collapsed="false">
      <c r="A831" s="102" t="s">
        <v>71</v>
      </c>
      <c r="B831" s="103"/>
      <c r="C831" s="137"/>
      <c r="D831" s="138"/>
      <c r="E831" s="137"/>
      <c r="F831" s="138"/>
      <c r="G831" s="137"/>
      <c r="H831" s="138"/>
      <c r="I831" s="137"/>
      <c r="J831" s="138"/>
      <c r="K831" s="137"/>
      <c r="L831" s="138"/>
      <c r="M831" s="137"/>
      <c r="N831" s="138"/>
      <c r="O831" s="144"/>
      <c r="P831" s="145"/>
    </row>
    <row r="832" customFormat="false" ht="15" hidden="false" customHeight="true" outlineLevel="0" collapsed="false"/>
    <row r="833" customFormat="false" ht="15" hidden="false" customHeight="true" outlineLevel="0" collapsed="false">
      <c r="A833" s="128" t="s">
        <v>72</v>
      </c>
    </row>
    <row r="834" customFormat="false" ht="15" hidden="false" customHeight="true" outlineLevel="0" collapsed="false">
      <c r="A834" s="129" t="s">
        <v>73</v>
      </c>
      <c r="B834" s="129"/>
      <c r="C834" s="66" t="s">
        <v>14</v>
      </c>
      <c r="D834" s="67" t="s">
        <v>15</v>
      </c>
      <c r="E834" s="66" t="s">
        <v>16</v>
      </c>
      <c r="F834" s="67" t="s">
        <v>17</v>
      </c>
      <c r="G834" s="66" t="s">
        <v>18</v>
      </c>
      <c r="H834" s="67" t="s">
        <v>19</v>
      </c>
      <c r="I834" s="66" t="s">
        <v>20</v>
      </c>
      <c r="J834" s="67" t="s">
        <v>21</v>
      </c>
      <c r="K834" s="66" t="s">
        <v>22</v>
      </c>
      <c r="L834" s="67" t="s">
        <v>23</v>
      </c>
      <c r="M834" s="66" t="s">
        <v>24</v>
      </c>
      <c r="N834" s="67" t="s">
        <v>25</v>
      </c>
      <c r="O834" s="146" t="s">
        <v>26</v>
      </c>
      <c r="P834" s="147" t="s">
        <v>27</v>
      </c>
    </row>
    <row r="835" customFormat="false" ht="15" hidden="false" customHeight="true" outlineLevel="0" collapsed="false">
      <c r="A835" s="130" t="s">
        <v>57</v>
      </c>
      <c r="B835" s="130"/>
      <c r="C835" s="78"/>
      <c r="D835" s="79"/>
      <c r="E835" s="78"/>
      <c r="F835" s="79"/>
      <c r="G835" s="78"/>
      <c r="H835" s="79"/>
      <c r="I835" s="78"/>
      <c r="J835" s="79"/>
      <c r="K835" s="78"/>
      <c r="L835" s="79"/>
      <c r="M835" s="78"/>
      <c r="N835" s="79"/>
      <c r="O835" s="78"/>
      <c r="P835" s="80"/>
    </row>
    <row r="836" customFormat="false" ht="15" hidden="false" customHeight="true" outlineLevel="0" collapsed="false">
      <c r="A836" s="131" t="s">
        <v>58</v>
      </c>
      <c r="B836" s="131"/>
      <c r="C836" s="89"/>
      <c r="D836" s="96"/>
      <c r="E836" s="89"/>
      <c r="F836" s="96"/>
      <c r="G836" s="89"/>
      <c r="H836" s="96"/>
      <c r="I836" s="89"/>
      <c r="J836" s="96"/>
      <c r="K836" s="89"/>
      <c r="L836" s="96"/>
      <c r="M836" s="89"/>
      <c r="N836" s="96"/>
      <c r="O836" s="89"/>
      <c r="P836" s="90"/>
    </row>
    <row r="837" customFormat="false" ht="15" hidden="false" customHeight="true" outlineLevel="0" collapsed="false">
      <c r="A837" s="131" t="s">
        <v>60</v>
      </c>
      <c r="B837" s="131"/>
      <c r="C837" s="89"/>
      <c r="D837" s="96"/>
      <c r="E837" s="89"/>
      <c r="F837" s="96"/>
      <c r="G837" s="89"/>
      <c r="H837" s="96"/>
      <c r="I837" s="89"/>
      <c r="J837" s="96"/>
      <c r="K837" s="89"/>
      <c r="L837" s="96"/>
      <c r="M837" s="89"/>
      <c r="N837" s="96"/>
      <c r="O837" s="89"/>
      <c r="P837" s="90"/>
    </row>
    <row r="838" customFormat="false" ht="15" hidden="false" customHeight="true" outlineLevel="0" collapsed="false">
      <c r="A838" s="131" t="s">
        <v>61</v>
      </c>
      <c r="B838" s="131"/>
      <c r="C838" s="89"/>
      <c r="D838" s="96"/>
      <c r="E838" s="89"/>
      <c r="F838" s="96"/>
      <c r="G838" s="89"/>
      <c r="H838" s="96"/>
      <c r="I838" s="89"/>
      <c r="J838" s="96"/>
      <c r="K838" s="89"/>
      <c r="L838" s="96"/>
      <c r="M838" s="89"/>
      <c r="N838" s="96"/>
      <c r="O838" s="89"/>
      <c r="P838" s="90"/>
    </row>
    <row r="839" customFormat="false" ht="15" hidden="false" customHeight="true" outlineLevel="0" collapsed="false">
      <c r="A839" s="131" t="s">
        <v>62</v>
      </c>
      <c r="B839" s="131"/>
      <c r="C839" s="89"/>
      <c r="D839" s="96"/>
      <c r="E839" s="89"/>
      <c r="F839" s="96"/>
      <c r="G839" s="89"/>
      <c r="H839" s="96"/>
      <c r="I839" s="89"/>
      <c r="J839" s="96"/>
      <c r="K839" s="89"/>
      <c r="L839" s="96"/>
      <c r="M839" s="89"/>
      <c r="N839" s="96"/>
      <c r="O839" s="89"/>
      <c r="P839" s="90"/>
    </row>
    <row r="840" customFormat="false" ht="15" hidden="false" customHeight="true" outlineLevel="0" collapsed="false">
      <c r="A840" s="131" t="s">
        <v>63</v>
      </c>
      <c r="B840" s="131"/>
      <c r="C840" s="89"/>
      <c r="D840" s="96"/>
      <c r="E840" s="89"/>
      <c r="F840" s="96"/>
      <c r="G840" s="89"/>
      <c r="H840" s="96"/>
      <c r="I840" s="89"/>
      <c r="J840" s="96"/>
      <c r="K840" s="89"/>
      <c r="L840" s="96"/>
      <c r="M840" s="89"/>
      <c r="N840" s="96"/>
      <c r="O840" s="89"/>
      <c r="P840" s="90"/>
    </row>
    <row r="841" customFormat="false" ht="15" hidden="false" customHeight="true" outlineLevel="0" collapsed="false">
      <c r="A841" s="131" t="s">
        <v>65</v>
      </c>
      <c r="B841" s="131"/>
      <c r="C841" s="89"/>
      <c r="D841" s="96"/>
      <c r="E841" s="89"/>
      <c r="F841" s="96"/>
      <c r="G841" s="89"/>
      <c r="H841" s="96"/>
      <c r="I841" s="89"/>
      <c r="J841" s="96"/>
      <c r="K841" s="89"/>
      <c r="L841" s="96"/>
      <c r="M841" s="89"/>
      <c r="N841" s="96"/>
      <c r="O841" s="89"/>
      <c r="P841" s="90"/>
    </row>
    <row r="842" customFormat="false" ht="15" hidden="false" customHeight="true" outlineLevel="0" collapsed="false">
      <c r="A842" s="131" t="s">
        <v>66</v>
      </c>
      <c r="B842" s="131"/>
      <c r="C842" s="89"/>
      <c r="D842" s="96"/>
      <c r="E842" s="89"/>
      <c r="F842" s="96"/>
      <c r="G842" s="89"/>
      <c r="H842" s="96"/>
      <c r="I842" s="89"/>
      <c r="J842" s="96"/>
      <c r="K842" s="89"/>
      <c r="L842" s="96"/>
      <c r="M842" s="89"/>
      <c r="N842" s="96"/>
      <c r="O842" s="89"/>
      <c r="P842" s="90"/>
    </row>
    <row r="843" customFormat="false" ht="15" hidden="false" customHeight="true" outlineLevel="0" collapsed="false">
      <c r="A843" s="131" t="s">
        <v>55</v>
      </c>
      <c r="B843" s="131"/>
      <c r="C843" s="89"/>
      <c r="D843" s="96"/>
      <c r="E843" s="89"/>
      <c r="F843" s="96"/>
      <c r="G843" s="99"/>
      <c r="H843" s="96"/>
      <c r="I843" s="89"/>
      <c r="J843" s="96"/>
      <c r="K843" s="89"/>
      <c r="L843" s="96"/>
      <c r="M843" s="89"/>
      <c r="N843" s="96"/>
      <c r="O843" s="99"/>
      <c r="P843" s="101"/>
    </row>
    <row r="844" customFormat="false" ht="15" hidden="false" customHeight="true" outlineLevel="0" collapsed="false">
      <c r="A844" s="129" t="s">
        <v>74</v>
      </c>
      <c r="B844" s="129"/>
      <c r="C844" s="137"/>
      <c r="D844" s="138"/>
      <c r="E844" s="137"/>
      <c r="F844" s="138"/>
      <c r="G844" s="137"/>
      <c r="H844" s="138"/>
      <c r="I844" s="137"/>
      <c r="J844" s="138"/>
      <c r="K844" s="137"/>
      <c r="L844" s="138"/>
      <c r="M844" s="137"/>
      <c r="N844" s="138"/>
      <c r="O844" s="144"/>
      <c r="P844" s="145"/>
    </row>
    <row r="851" customFormat="false" ht="15" hidden="false" customHeight="true" outlineLevel="0" collapsed="false">
      <c r="A851" s="132" t="n">
        <f aca="false">DATE(カレンダー!$C$2,2,18)</f>
        <v>39862</v>
      </c>
      <c r="B851" s="132"/>
      <c r="C851" s="133"/>
    </row>
    <row r="852" customFormat="false" ht="15" hidden="false" customHeight="true" outlineLevel="0" collapsed="false">
      <c r="A852" s="64"/>
      <c r="B852" s="65" t="s">
        <v>13</v>
      </c>
      <c r="C852" s="66" t="s">
        <v>14</v>
      </c>
      <c r="D852" s="67" t="s">
        <v>15</v>
      </c>
      <c r="E852" s="66" t="s">
        <v>16</v>
      </c>
      <c r="F852" s="67" t="s">
        <v>17</v>
      </c>
      <c r="G852" s="66" t="s">
        <v>18</v>
      </c>
      <c r="H852" s="67" t="s">
        <v>19</v>
      </c>
      <c r="I852" s="66" t="s">
        <v>20</v>
      </c>
      <c r="J852" s="67" t="s">
        <v>21</v>
      </c>
      <c r="K852" s="66" t="s">
        <v>22</v>
      </c>
      <c r="L852" s="67" t="s">
        <v>23</v>
      </c>
      <c r="M852" s="66" t="s">
        <v>24</v>
      </c>
      <c r="N852" s="67" t="s">
        <v>25</v>
      </c>
      <c r="O852" s="70" t="s">
        <v>26</v>
      </c>
      <c r="P852" s="71" t="s">
        <v>27</v>
      </c>
    </row>
    <row r="853" customFormat="false" ht="15" hidden="false" customHeight="true" outlineLevel="0" collapsed="false">
      <c r="A853" s="76"/>
      <c r="B853" s="134" t="s">
        <v>38</v>
      </c>
      <c r="C853" s="78"/>
      <c r="D853" s="79"/>
      <c r="E853" s="78"/>
      <c r="F853" s="79"/>
      <c r="G853" s="78"/>
      <c r="H853" s="79"/>
      <c r="I853" s="78"/>
      <c r="J853" s="79"/>
      <c r="K853" s="78"/>
      <c r="L853" s="79"/>
      <c r="M853" s="78"/>
      <c r="N853" s="79"/>
      <c r="O853" s="78"/>
      <c r="P853" s="80"/>
    </row>
    <row r="854" customFormat="false" ht="15" hidden="false" customHeight="true" outlineLevel="0" collapsed="false">
      <c r="A854" s="85"/>
      <c r="B854" s="135" t="s">
        <v>39</v>
      </c>
      <c r="C854" s="89"/>
      <c r="D854" s="96"/>
      <c r="E854" s="89"/>
      <c r="F854" s="96"/>
      <c r="G854" s="89"/>
      <c r="H854" s="96"/>
      <c r="I854" s="89"/>
      <c r="J854" s="96"/>
      <c r="K854" s="89"/>
      <c r="L854" s="96"/>
      <c r="M854" s="89"/>
      <c r="N854" s="96"/>
      <c r="O854" s="89"/>
      <c r="P854" s="90"/>
    </row>
    <row r="855" customFormat="false" ht="15" hidden="false" customHeight="true" outlineLevel="0" collapsed="false">
      <c r="A855" s="94" t="s">
        <v>40</v>
      </c>
      <c r="B855" s="135" t="s">
        <v>41</v>
      </c>
      <c r="C855" s="89"/>
      <c r="D855" s="96"/>
      <c r="E855" s="89"/>
      <c r="F855" s="96"/>
      <c r="G855" s="89"/>
      <c r="H855" s="96"/>
      <c r="I855" s="89"/>
      <c r="J855" s="96"/>
      <c r="K855" s="89"/>
      <c r="L855" s="96"/>
      <c r="M855" s="89"/>
      <c r="N855" s="96"/>
      <c r="O855" s="89"/>
      <c r="P855" s="90"/>
    </row>
    <row r="856" customFormat="false" ht="15" hidden="false" customHeight="true" outlineLevel="0" collapsed="false">
      <c r="A856" s="85"/>
      <c r="B856" s="135" t="s">
        <v>42</v>
      </c>
      <c r="C856" s="89"/>
      <c r="D856" s="96"/>
      <c r="E856" s="89"/>
      <c r="F856" s="96"/>
      <c r="G856" s="89"/>
      <c r="H856" s="96"/>
      <c r="I856" s="89"/>
      <c r="J856" s="96"/>
      <c r="K856" s="89"/>
      <c r="L856" s="96"/>
      <c r="M856" s="89"/>
      <c r="N856" s="96"/>
      <c r="O856" s="89"/>
      <c r="P856" s="90"/>
    </row>
    <row r="857" customFormat="false" ht="15" hidden="false" customHeight="true" outlineLevel="0" collapsed="false">
      <c r="A857" s="114"/>
      <c r="B857" s="135" t="s">
        <v>44</v>
      </c>
      <c r="C857" s="89"/>
      <c r="D857" s="96"/>
      <c r="E857" s="89"/>
      <c r="F857" s="96"/>
      <c r="G857" s="89"/>
      <c r="H857" s="96"/>
      <c r="I857" s="89"/>
      <c r="J857" s="96"/>
      <c r="K857" s="89"/>
      <c r="L857" s="96"/>
      <c r="M857" s="89"/>
      <c r="N857" s="96"/>
      <c r="O857" s="89"/>
      <c r="P857" s="90"/>
    </row>
    <row r="858" customFormat="false" ht="15" hidden="false" customHeight="true" outlineLevel="0" collapsed="false">
      <c r="A858" s="94" t="s">
        <v>43</v>
      </c>
      <c r="B858" s="135" t="s">
        <v>45</v>
      </c>
      <c r="C858" s="89"/>
      <c r="D858" s="96"/>
      <c r="E858" s="89"/>
      <c r="F858" s="96"/>
      <c r="G858" s="89"/>
      <c r="H858" s="96"/>
      <c r="I858" s="89"/>
      <c r="J858" s="96"/>
      <c r="K858" s="89"/>
      <c r="L858" s="96"/>
      <c r="M858" s="89"/>
      <c r="N858" s="96"/>
      <c r="O858" s="89"/>
      <c r="P858" s="90"/>
    </row>
    <row r="859" customFormat="false" ht="15" hidden="false" customHeight="true" outlineLevel="0" collapsed="false">
      <c r="A859" s="85"/>
      <c r="B859" s="135" t="s">
        <v>47</v>
      </c>
      <c r="C859" s="89"/>
      <c r="D859" s="96"/>
      <c r="E859" s="89"/>
      <c r="F859" s="96"/>
      <c r="G859" s="89"/>
      <c r="H859" s="96"/>
      <c r="I859" s="89"/>
      <c r="J859" s="96"/>
      <c r="K859" s="89"/>
      <c r="L859" s="96"/>
      <c r="M859" s="89"/>
      <c r="N859" s="96"/>
      <c r="O859" s="89"/>
      <c r="P859" s="90"/>
    </row>
    <row r="860" customFormat="false" ht="15" hidden="false" customHeight="true" outlineLevel="0" collapsed="false">
      <c r="A860" s="85"/>
      <c r="B860" s="135" t="s">
        <v>48</v>
      </c>
      <c r="C860" s="89"/>
      <c r="D860" s="96"/>
      <c r="E860" s="89"/>
      <c r="F860" s="96"/>
      <c r="G860" s="89"/>
      <c r="H860" s="96"/>
      <c r="I860" s="89"/>
      <c r="J860" s="96"/>
      <c r="K860" s="89"/>
      <c r="L860" s="96"/>
      <c r="M860" s="89"/>
      <c r="N860" s="96"/>
      <c r="O860" s="89"/>
      <c r="P860" s="90"/>
    </row>
    <row r="861" customFormat="false" ht="15" hidden="false" customHeight="true" outlineLevel="0" collapsed="false">
      <c r="A861" s="94" t="s">
        <v>46</v>
      </c>
      <c r="B861" s="135" t="s">
        <v>50</v>
      </c>
      <c r="C861" s="89"/>
      <c r="D861" s="96"/>
      <c r="E861" s="89"/>
      <c r="F861" s="96"/>
      <c r="G861" s="89"/>
      <c r="H861" s="96"/>
      <c r="I861" s="89"/>
      <c r="J861" s="96"/>
      <c r="K861" s="89"/>
      <c r="L861" s="96"/>
      <c r="M861" s="89"/>
      <c r="N861" s="96"/>
      <c r="O861" s="89"/>
      <c r="P861" s="90"/>
    </row>
    <row r="862" customFormat="false" ht="15" hidden="false" customHeight="true" outlineLevel="0" collapsed="false">
      <c r="A862" s="114"/>
      <c r="B862" s="135" t="s">
        <v>51</v>
      </c>
      <c r="C862" s="89"/>
      <c r="D862" s="96"/>
      <c r="E862" s="89"/>
      <c r="F862" s="96"/>
      <c r="G862" s="89"/>
      <c r="H862" s="96"/>
      <c r="I862" s="89"/>
      <c r="J862" s="96"/>
      <c r="K862" s="89"/>
      <c r="L862" s="96"/>
      <c r="M862" s="89"/>
      <c r="N862" s="96"/>
      <c r="O862" s="89"/>
      <c r="P862" s="90"/>
    </row>
    <row r="863" customFormat="false" ht="15" hidden="false" customHeight="true" outlineLevel="0" collapsed="false">
      <c r="A863" s="85"/>
      <c r="B863" s="135" t="s">
        <v>52</v>
      </c>
      <c r="C863" s="89"/>
      <c r="D863" s="96"/>
      <c r="E863" s="89"/>
      <c r="F863" s="96"/>
      <c r="G863" s="89"/>
      <c r="H863" s="96"/>
      <c r="I863" s="89"/>
      <c r="J863" s="96"/>
      <c r="K863" s="89"/>
      <c r="L863" s="96"/>
      <c r="M863" s="89"/>
      <c r="N863" s="96"/>
      <c r="O863" s="89"/>
      <c r="P863" s="90"/>
    </row>
    <row r="864" customFormat="false" ht="15" hidden="false" customHeight="true" outlineLevel="0" collapsed="false">
      <c r="A864" s="94" t="s">
        <v>49</v>
      </c>
      <c r="B864" s="135" t="s">
        <v>53</v>
      </c>
      <c r="C864" s="89"/>
      <c r="D864" s="96"/>
      <c r="E864" s="89"/>
      <c r="F864" s="96"/>
      <c r="G864" s="89"/>
      <c r="H864" s="96"/>
      <c r="I864" s="89"/>
      <c r="J864" s="96"/>
      <c r="K864" s="89"/>
      <c r="L864" s="96"/>
      <c r="M864" s="89"/>
      <c r="N864" s="96"/>
      <c r="O864" s="89"/>
      <c r="P864" s="90"/>
    </row>
    <row r="865" customFormat="false" ht="15" hidden="false" customHeight="true" outlineLevel="0" collapsed="false">
      <c r="A865" s="85"/>
      <c r="B865" s="135" t="s">
        <v>54</v>
      </c>
      <c r="C865" s="89"/>
      <c r="D865" s="96"/>
      <c r="E865" s="89"/>
      <c r="F865" s="96"/>
      <c r="G865" s="89"/>
      <c r="H865" s="96"/>
      <c r="I865" s="89"/>
      <c r="J865" s="96"/>
      <c r="K865" s="89"/>
      <c r="L865" s="96"/>
      <c r="M865" s="89"/>
      <c r="N865" s="96"/>
      <c r="O865" s="89"/>
      <c r="P865" s="90"/>
    </row>
    <row r="866" customFormat="false" ht="15" hidden="false" customHeight="true" outlineLevel="0" collapsed="false">
      <c r="A866" s="97"/>
      <c r="B866" s="136" t="s">
        <v>55</v>
      </c>
      <c r="C866" s="99"/>
      <c r="D866" s="100"/>
      <c r="E866" s="99"/>
      <c r="F866" s="100"/>
      <c r="G866" s="99"/>
      <c r="H866" s="100"/>
      <c r="I866" s="99"/>
      <c r="J866" s="100"/>
      <c r="K866" s="99"/>
      <c r="L866" s="100"/>
      <c r="M866" s="99"/>
      <c r="N866" s="100"/>
      <c r="O866" s="99"/>
      <c r="P866" s="101"/>
    </row>
    <row r="867" customFormat="false" ht="15" hidden="false" customHeight="true" outlineLevel="0" collapsed="false">
      <c r="A867" s="102" t="s">
        <v>56</v>
      </c>
      <c r="B867" s="103"/>
      <c r="C867" s="137"/>
      <c r="D867" s="138"/>
      <c r="E867" s="137"/>
      <c r="F867" s="138"/>
      <c r="G867" s="137"/>
      <c r="H867" s="138"/>
      <c r="I867" s="137"/>
      <c r="J867" s="138"/>
      <c r="K867" s="137"/>
      <c r="L867" s="138"/>
      <c r="M867" s="137"/>
      <c r="N867" s="138"/>
      <c r="O867" s="137"/>
      <c r="P867" s="139"/>
    </row>
    <row r="868" customFormat="false" ht="15" hidden="false" customHeight="true" outlineLevel="0" collapsed="false">
      <c r="A868" s="112"/>
      <c r="B868" s="140" t="s">
        <v>57</v>
      </c>
      <c r="C868" s="78"/>
      <c r="D868" s="79"/>
      <c r="E868" s="78"/>
      <c r="F868" s="79"/>
      <c r="G868" s="78"/>
      <c r="H868" s="79"/>
      <c r="I868" s="78"/>
      <c r="J868" s="79"/>
      <c r="K868" s="78"/>
      <c r="L868" s="79"/>
      <c r="M868" s="78"/>
      <c r="N868" s="79"/>
      <c r="O868" s="78"/>
      <c r="P868" s="80"/>
    </row>
    <row r="869" customFormat="false" ht="15" hidden="false" customHeight="true" outlineLevel="0" collapsed="false">
      <c r="A869" s="114"/>
      <c r="B869" s="141" t="s">
        <v>58</v>
      </c>
      <c r="C869" s="89"/>
      <c r="D869" s="96"/>
      <c r="E869" s="89"/>
      <c r="F869" s="96"/>
      <c r="G869" s="89"/>
      <c r="H869" s="96"/>
      <c r="I869" s="89"/>
      <c r="J869" s="96"/>
      <c r="K869" s="89"/>
      <c r="L869" s="96"/>
      <c r="M869" s="89"/>
      <c r="N869" s="96"/>
      <c r="O869" s="89"/>
      <c r="P869" s="90"/>
    </row>
    <row r="870" customFormat="false" ht="15" hidden="false" customHeight="true" outlineLevel="0" collapsed="false">
      <c r="A870" s="94" t="s">
        <v>59</v>
      </c>
      <c r="B870" s="141" t="s">
        <v>60</v>
      </c>
      <c r="C870" s="89"/>
      <c r="D870" s="96"/>
      <c r="E870" s="89"/>
      <c r="F870" s="96"/>
      <c r="G870" s="89"/>
      <c r="H870" s="96"/>
      <c r="I870" s="89"/>
      <c r="J870" s="96"/>
      <c r="K870" s="89"/>
      <c r="L870" s="96"/>
      <c r="M870" s="89"/>
      <c r="N870" s="96"/>
      <c r="O870" s="89"/>
      <c r="P870" s="90"/>
    </row>
    <row r="871" customFormat="false" ht="15" hidden="false" customHeight="true" outlineLevel="0" collapsed="false">
      <c r="A871" s="114"/>
      <c r="B871" s="141" t="s">
        <v>61</v>
      </c>
      <c r="C871" s="89"/>
      <c r="D871" s="96"/>
      <c r="E871" s="89"/>
      <c r="F871" s="96"/>
      <c r="G871" s="89"/>
      <c r="H871" s="96"/>
      <c r="I871" s="89"/>
      <c r="J871" s="96"/>
      <c r="K871" s="89"/>
      <c r="L871" s="96"/>
      <c r="M871" s="89"/>
      <c r="N871" s="96"/>
      <c r="O871" s="89"/>
      <c r="P871" s="90"/>
    </row>
    <row r="872" customFormat="false" ht="15" hidden="false" customHeight="true" outlineLevel="0" collapsed="false">
      <c r="A872" s="114"/>
      <c r="B872" s="141" t="s">
        <v>62</v>
      </c>
      <c r="C872" s="89"/>
      <c r="D872" s="96"/>
      <c r="E872" s="89"/>
      <c r="F872" s="96"/>
      <c r="G872" s="89"/>
      <c r="H872" s="96"/>
      <c r="I872" s="89"/>
      <c r="J872" s="96"/>
      <c r="K872" s="89"/>
      <c r="L872" s="96"/>
      <c r="M872" s="89"/>
      <c r="N872" s="96"/>
      <c r="O872" s="89"/>
      <c r="P872" s="90"/>
    </row>
    <row r="873" customFormat="false" ht="15" hidden="false" customHeight="true" outlineLevel="0" collapsed="false">
      <c r="A873" s="114"/>
      <c r="B873" s="141" t="s">
        <v>63</v>
      </c>
      <c r="C873" s="89"/>
      <c r="D873" s="96"/>
      <c r="E873" s="89"/>
      <c r="F873" s="96"/>
      <c r="G873" s="89"/>
      <c r="H873" s="96"/>
      <c r="I873" s="89"/>
      <c r="J873" s="96"/>
      <c r="K873" s="89"/>
      <c r="L873" s="96"/>
      <c r="M873" s="89"/>
      <c r="N873" s="96"/>
      <c r="O873" s="89"/>
      <c r="P873" s="90"/>
    </row>
    <row r="874" customFormat="false" ht="15" hidden="false" customHeight="true" outlineLevel="0" collapsed="false">
      <c r="A874" s="94" t="s">
        <v>64</v>
      </c>
      <c r="B874" s="141" t="s">
        <v>65</v>
      </c>
      <c r="C874" s="89"/>
      <c r="D874" s="96"/>
      <c r="E874" s="89"/>
      <c r="F874" s="96"/>
      <c r="G874" s="89"/>
      <c r="H874" s="96"/>
      <c r="I874" s="89"/>
      <c r="J874" s="96"/>
      <c r="K874" s="89"/>
      <c r="L874" s="96"/>
      <c r="M874" s="89"/>
      <c r="N874" s="96"/>
      <c r="O874" s="89"/>
      <c r="P874" s="90"/>
    </row>
    <row r="875" customFormat="false" ht="15" hidden="false" customHeight="true" outlineLevel="0" collapsed="false">
      <c r="A875" s="114"/>
      <c r="B875" s="141" t="s">
        <v>66</v>
      </c>
      <c r="C875" s="89"/>
      <c r="D875" s="96"/>
      <c r="E875" s="89"/>
      <c r="F875" s="96"/>
      <c r="G875" s="89"/>
      <c r="H875" s="96"/>
      <c r="I875" s="89"/>
      <c r="J875" s="96"/>
      <c r="K875" s="89"/>
      <c r="L875" s="96"/>
      <c r="M875" s="89"/>
      <c r="N875" s="96"/>
      <c r="O875" s="89"/>
      <c r="P875" s="90"/>
    </row>
    <row r="876" customFormat="false" ht="15" hidden="false" customHeight="true" outlineLevel="0" collapsed="false">
      <c r="A876" s="114"/>
      <c r="B876" s="142" t="s">
        <v>67</v>
      </c>
      <c r="C876" s="117"/>
      <c r="D876" s="118"/>
      <c r="E876" s="117"/>
      <c r="F876" s="118"/>
      <c r="G876" s="117"/>
      <c r="H876" s="118"/>
      <c r="I876" s="117"/>
      <c r="J876" s="118"/>
      <c r="K876" s="117"/>
      <c r="L876" s="118"/>
      <c r="M876" s="117"/>
      <c r="N876" s="118"/>
      <c r="O876" s="89"/>
      <c r="P876" s="90"/>
    </row>
    <row r="877" customFormat="false" ht="15" hidden="false" customHeight="true" outlineLevel="0" collapsed="false">
      <c r="A877" s="97"/>
      <c r="B877" s="143" t="s">
        <v>55</v>
      </c>
      <c r="C877" s="99"/>
      <c r="D877" s="100"/>
      <c r="E877" s="99"/>
      <c r="F877" s="100"/>
      <c r="G877" s="99"/>
      <c r="H877" s="100"/>
      <c r="I877" s="99"/>
      <c r="J877" s="100"/>
      <c r="K877" s="99"/>
      <c r="L877" s="100"/>
      <c r="M877" s="99"/>
      <c r="N877" s="100"/>
      <c r="O877" s="99"/>
      <c r="P877" s="101"/>
    </row>
    <row r="878" customFormat="false" ht="15" hidden="false" customHeight="true" outlineLevel="0" collapsed="false">
      <c r="A878" s="102" t="s">
        <v>68</v>
      </c>
      <c r="B878" s="103"/>
      <c r="C878" s="137"/>
      <c r="D878" s="138"/>
      <c r="E878" s="137"/>
      <c r="F878" s="138"/>
      <c r="G878" s="137"/>
      <c r="H878" s="138"/>
      <c r="I878" s="137"/>
      <c r="J878" s="138"/>
      <c r="K878" s="137"/>
      <c r="L878" s="138"/>
      <c r="M878" s="137"/>
      <c r="N878" s="138"/>
      <c r="O878" s="137"/>
      <c r="P878" s="139"/>
    </row>
    <row r="879" customFormat="false" ht="15" hidden="false" customHeight="true" outlineLevel="0" collapsed="false">
      <c r="A879" s="123" t="s">
        <v>69</v>
      </c>
      <c r="B879" s="124"/>
      <c r="C879" s="78"/>
      <c r="D879" s="79"/>
      <c r="E879" s="78"/>
      <c r="F879" s="79"/>
      <c r="G879" s="78"/>
      <c r="H879" s="79"/>
      <c r="I879" s="78"/>
      <c r="J879" s="79"/>
      <c r="K879" s="78"/>
      <c r="L879" s="79"/>
      <c r="M879" s="78"/>
      <c r="N879" s="79"/>
      <c r="O879" s="78"/>
      <c r="P879" s="80"/>
    </row>
    <row r="880" customFormat="false" ht="15" hidden="false" customHeight="true" outlineLevel="0" collapsed="false">
      <c r="A880" s="125" t="s">
        <v>70</v>
      </c>
      <c r="B880" s="126"/>
      <c r="C880" s="99"/>
      <c r="D880" s="100"/>
      <c r="E880" s="99"/>
      <c r="F880" s="100"/>
      <c r="G880" s="99"/>
      <c r="H880" s="100"/>
      <c r="I880" s="99"/>
      <c r="J880" s="100"/>
      <c r="K880" s="99"/>
      <c r="L880" s="100"/>
      <c r="M880" s="99"/>
      <c r="N880" s="100"/>
      <c r="O880" s="99"/>
      <c r="P880" s="101"/>
    </row>
    <row r="881" customFormat="false" ht="15" hidden="false" customHeight="true" outlineLevel="0" collapsed="false">
      <c r="A881" s="102" t="s">
        <v>71</v>
      </c>
      <c r="B881" s="103"/>
      <c r="C881" s="137"/>
      <c r="D881" s="138"/>
      <c r="E881" s="137"/>
      <c r="F881" s="138"/>
      <c r="G881" s="137"/>
      <c r="H881" s="138"/>
      <c r="I881" s="137"/>
      <c r="J881" s="138"/>
      <c r="K881" s="137"/>
      <c r="L881" s="138"/>
      <c r="M881" s="137"/>
      <c r="N881" s="138"/>
      <c r="O881" s="144"/>
      <c r="P881" s="145"/>
    </row>
    <row r="882" customFormat="false" ht="15" hidden="false" customHeight="true" outlineLevel="0" collapsed="false"/>
    <row r="883" customFormat="false" ht="15" hidden="false" customHeight="true" outlineLevel="0" collapsed="false">
      <c r="A883" s="128" t="s">
        <v>72</v>
      </c>
    </row>
    <row r="884" customFormat="false" ht="15" hidden="false" customHeight="true" outlineLevel="0" collapsed="false">
      <c r="A884" s="129" t="s">
        <v>73</v>
      </c>
      <c r="B884" s="129"/>
      <c r="C884" s="66" t="s">
        <v>14</v>
      </c>
      <c r="D884" s="67" t="s">
        <v>15</v>
      </c>
      <c r="E884" s="66" t="s">
        <v>16</v>
      </c>
      <c r="F884" s="67" t="s">
        <v>17</v>
      </c>
      <c r="G884" s="66" t="s">
        <v>18</v>
      </c>
      <c r="H884" s="67" t="s">
        <v>19</v>
      </c>
      <c r="I884" s="66" t="s">
        <v>20</v>
      </c>
      <c r="J884" s="67" t="s">
        <v>21</v>
      </c>
      <c r="K884" s="66" t="s">
        <v>22</v>
      </c>
      <c r="L884" s="67" t="s">
        <v>23</v>
      </c>
      <c r="M884" s="66" t="s">
        <v>24</v>
      </c>
      <c r="N884" s="67" t="s">
        <v>25</v>
      </c>
      <c r="O884" s="146" t="s">
        <v>26</v>
      </c>
      <c r="P884" s="147" t="s">
        <v>27</v>
      </c>
    </row>
    <row r="885" customFormat="false" ht="15" hidden="false" customHeight="true" outlineLevel="0" collapsed="false">
      <c r="A885" s="130" t="s">
        <v>57</v>
      </c>
      <c r="B885" s="130"/>
      <c r="C885" s="78"/>
      <c r="D885" s="79"/>
      <c r="E885" s="78"/>
      <c r="F885" s="79"/>
      <c r="G885" s="78"/>
      <c r="H885" s="79"/>
      <c r="I885" s="78"/>
      <c r="J885" s="79"/>
      <c r="K885" s="78"/>
      <c r="L885" s="79"/>
      <c r="M885" s="78"/>
      <c r="N885" s="79"/>
      <c r="O885" s="78"/>
      <c r="P885" s="80"/>
    </row>
    <row r="886" customFormat="false" ht="15" hidden="false" customHeight="true" outlineLevel="0" collapsed="false">
      <c r="A886" s="131" t="s">
        <v>58</v>
      </c>
      <c r="B886" s="131"/>
      <c r="C886" s="89"/>
      <c r="D886" s="96"/>
      <c r="E886" s="89"/>
      <c r="F886" s="96"/>
      <c r="G886" s="89"/>
      <c r="H886" s="96"/>
      <c r="I886" s="89"/>
      <c r="J886" s="96"/>
      <c r="K886" s="89"/>
      <c r="L886" s="96"/>
      <c r="M886" s="89"/>
      <c r="N886" s="96"/>
      <c r="O886" s="89"/>
      <c r="P886" s="90"/>
    </row>
    <row r="887" customFormat="false" ht="15" hidden="false" customHeight="true" outlineLevel="0" collapsed="false">
      <c r="A887" s="131" t="s">
        <v>60</v>
      </c>
      <c r="B887" s="131"/>
      <c r="C887" s="89"/>
      <c r="D887" s="96"/>
      <c r="E887" s="89"/>
      <c r="F887" s="96"/>
      <c r="G887" s="89"/>
      <c r="H887" s="96"/>
      <c r="I887" s="89"/>
      <c r="J887" s="96"/>
      <c r="K887" s="89"/>
      <c r="L887" s="96"/>
      <c r="M887" s="89"/>
      <c r="N887" s="96"/>
      <c r="O887" s="89"/>
      <c r="P887" s="90"/>
    </row>
    <row r="888" customFormat="false" ht="15" hidden="false" customHeight="true" outlineLevel="0" collapsed="false">
      <c r="A888" s="131" t="s">
        <v>61</v>
      </c>
      <c r="B888" s="131"/>
      <c r="C888" s="89"/>
      <c r="D888" s="96"/>
      <c r="E888" s="89"/>
      <c r="F888" s="96"/>
      <c r="G888" s="89"/>
      <c r="H888" s="96"/>
      <c r="I888" s="89"/>
      <c r="J888" s="96"/>
      <c r="K888" s="89"/>
      <c r="L888" s="96"/>
      <c r="M888" s="89"/>
      <c r="N888" s="96"/>
      <c r="O888" s="89"/>
      <c r="P888" s="90"/>
    </row>
    <row r="889" customFormat="false" ht="15" hidden="false" customHeight="true" outlineLevel="0" collapsed="false">
      <c r="A889" s="131" t="s">
        <v>62</v>
      </c>
      <c r="B889" s="131"/>
      <c r="C889" s="89"/>
      <c r="D889" s="96"/>
      <c r="E889" s="89"/>
      <c r="F889" s="96"/>
      <c r="G889" s="89"/>
      <c r="H889" s="96"/>
      <c r="I889" s="89"/>
      <c r="J889" s="96"/>
      <c r="K889" s="89"/>
      <c r="L889" s="96"/>
      <c r="M889" s="89"/>
      <c r="N889" s="96"/>
      <c r="O889" s="89"/>
      <c r="P889" s="90"/>
    </row>
    <row r="890" customFormat="false" ht="15" hidden="false" customHeight="true" outlineLevel="0" collapsed="false">
      <c r="A890" s="131" t="s">
        <v>63</v>
      </c>
      <c r="B890" s="131"/>
      <c r="C890" s="89"/>
      <c r="D890" s="96"/>
      <c r="E890" s="89"/>
      <c r="F890" s="96"/>
      <c r="G890" s="89"/>
      <c r="H890" s="96"/>
      <c r="I890" s="89"/>
      <c r="J890" s="96"/>
      <c r="K890" s="89"/>
      <c r="L890" s="96"/>
      <c r="M890" s="89"/>
      <c r="N890" s="96"/>
      <c r="O890" s="89"/>
      <c r="P890" s="90"/>
    </row>
    <row r="891" customFormat="false" ht="15" hidden="false" customHeight="true" outlineLevel="0" collapsed="false">
      <c r="A891" s="131" t="s">
        <v>65</v>
      </c>
      <c r="B891" s="131"/>
      <c r="C891" s="89"/>
      <c r="D891" s="96"/>
      <c r="E891" s="89"/>
      <c r="F891" s="96"/>
      <c r="G891" s="89"/>
      <c r="H891" s="96"/>
      <c r="I891" s="89"/>
      <c r="J891" s="96"/>
      <c r="K891" s="89"/>
      <c r="L891" s="96"/>
      <c r="M891" s="89"/>
      <c r="N891" s="96"/>
      <c r="O891" s="89"/>
      <c r="P891" s="90"/>
    </row>
    <row r="892" customFormat="false" ht="15" hidden="false" customHeight="true" outlineLevel="0" collapsed="false">
      <c r="A892" s="131" t="s">
        <v>66</v>
      </c>
      <c r="B892" s="131"/>
      <c r="C892" s="89"/>
      <c r="D892" s="96"/>
      <c r="E892" s="89"/>
      <c r="F892" s="96"/>
      <c r="G892" s="89"/>
      <c r="H892" s="96"/>
      <c r="I892" s="89"/>
      <c r="J892" s="96"/>
      <c r="K892" s="89"/>
      <c r="L892" s="96"/>
      <c r="M892" s="89"/>
      <c r="N892" s="96"/>
      <c r="O892" s="89"/>
      <c r="P892" s="90"/>
    </row>
    <row r="893" customFormat="false" ht="15" hidden="false" customHeight="true" outlineLevel="0" collapsed="false">
      <c r="A893" s="131" t="s">
        <v>55</v>
      </c>
      <c r="B893" s="131"/>
      <c r="C893" s="89"/>
      <c r="D893" s="96"/>
      <c r="E893" s="89"/>
      <c r="F893" s="96"/>
      <c r="G893" s="99"/>
      <c r="H893" s="96"/>
      <c r="I893" s="89"/>
      <c r="J893" s="96"/>
      <c r="K893" s="89"/>
      <c r="L893" s="96"/>
      <c r="M893" s="89"/>
      <c r="N893" s="96"/>
      <c r="O893" s="99"/>
      <c r="P893" s="101"/>
    </row>
    <row r="894" customFormat="false" ht="15" hidden="false" customHeight="true" outlineLevel="0" collapsed="false">
      <c r="A894" s="129" t="s">
        <v>74</v>
      </c>
      <c r="B894" s="129"/>
      <c r="C894" s="137"/>
      <c r="D894" s="138"/>
      <c r="E894" s="137"/>
      <c r="F894" s="138"/>
      <c r="G894" s="137"/>
      <c r="H894" s="138"/>
      <c r="I894" s="137"/>
      <c r="J894" s="138"/>
      <c r="K894" s="137"/>
      <c r="L894" s="138"/>
      <c r="M894" s="137"/>
      <c r="N894" s="138"/>
      <c r="O894" s="144"/>
      <c r="P894" s="145"/>
    </row>
    <row r="901" customFormat="false" ht="15" hidden="false" customHeight="true" outlineLevel="0" collapsed="false">
      <c r="A901" s="132" t="n">
        <f aca="false">DATE(カレンダー!$C$2,2,19)</f>
        <v>39863</v>
      </c>
      <c r="B901" s="132"/>
      <c r="C901" s="133"/>
    </row>
    <row r="902" customFormat="false" ht="15" hidden="false" customHeight="true" outlineLevel="0" collapsed="false">
      <c r="A902" s="64"/>
      <c r="B902" s="65" t="s">
        <v>13</v>
      </c>
      <c r="C902" s="66" t="s">
        <v>14</v>
      </c>
      <c r="D902" s="67" t="s">
        <v>15</v>
      </c>
      <c r="E902" s="66" t="s">
        <v>16</v>
      </c>
      <c r="F902" s="67" t="s">
        <v>17</v>
      </c>
      <c r="G902" s="66" t="s">
        <v>18</v>
      </c>
      <c r="H902" s="67" t="s">
        <v>19</v>
      </c>
      <c r="I902" s="66" t="s">
        <v>20</v>
      </c>
      <c r="J902" s="67" t="s">
        <v>21</v>
      </c>
      <c r="K902" s="66" t="s">
        <v>22</v>
      </c>
      <c r="L902" s="67" t="s">
        <v>23</v>
      </c>
      <c r="M902" s="66" t="s">
        <v>24</v>
      </c>
      <c r="N902" s="67" t="s">
        <v>25</v>
      </c>
      <c r="O902" s="70" t="s">
        <v>26</v>
      </c>
      <c r="P902" s="71" t="s">
        <v>27</v>
      </c>
    </row>
    <row r="903" customFormat="false" ht="15" hidden="false" customHeight="true" outlineLevel="0" collapsed="false">
      <c r="A903" s="76"/>
      <c r="B903" s="134" t="s">
        <v>38</v>
      </c>
      <c r="C903" s="78"/>
      <c r="D903" s="79"/>
      <c r="E903" s="78"/>
      <c r="F903" s="79"/>
      <c r="G903" s="78"/>
      <c r="H903" s="79"/>
      <c r="I903" s="78"/>
      <c r="J903" s="79"/>
      <c r="K903" s="78"/>
      <c r="L903" s="79"/>
      <c r="M903" s="78"/>
      <c r="N903" s="79"/>
      <c r="O903" s="78"/>
      <c r="P903" s="80"/>
    </row>
    <row r="904" customFormat="false" ht="15" hidden="false" customHeight="true" outlineLevel="0" collapsed="false">
      <c r="A904" s="85"/>
      <c r="B904" s="135" t="s">
        <v>39</v>
      </c>
      <c r="C904" s="89"/>
      <c r="D904" s="96"/>
      <c r="E904" s="89"/>
      <c r="F904" s="96"/>
      <c r="G904" s="89"/>
      <c r="H904" s="96"/>
      <c r="I904" s="89"/>
      <c r="J904" s="96"/>
      <c r="K904" s="89"/>
      <c r="L904" s="96"/>
      <c r="M904" s="89"/>
      <c r="N904" s="96"/>
      <c r="O904" s="89"/>
      <c r="P904" s="90"/>
    </row>
    <row r="905" customFormat="false" ht="15" hidden="false" customHeight="true" outlineLevel="0" collapsed="false">
      <c r="A905" s="94" t="s">
        <v>40</v>
      </c>
      <c r="B905" s="135" t="s">
        <v>41</v>
      </c>
      <c r="C905" s="89"/>
      <c r="D905" s="96"/>
      <c r="E905" s="89"/>
      <c r="F905" s="96"/>
      <c r="G905" s="89"/>
      <c r="H905" s="96"/>
      <c r="I905" s="89"/>
      <c r="J905" s="96"/>
      <c r="K905" s="89"/>
      <c r="L905" s="96"/>
      <c r="M905" s="89"/>
      <c r="N905" s="96"/>
      <c r="O905" s="89"/>
      <c r="P905" s="90"/>
    </row>
    <row r="906" customFormat="false" ht="15" hidden="false" customHeight="true" outlineLevel="0" collapsed="false">
      <c r="A906" s="85"/>
      <c r="B906" s="135" t="s">
        <v>42</v>
      </c>
      <c r="C906" s="89"/>
      <c r="D906" s="96"/>
      <c r="E906" s="89"/>
      <c r="F906" s="96"/>
      <c r="G906" s="89"/>
      <c r="H906" s="96"/>
      <c r="I906" s="89"/>
      <c r="J906" s="96"/>
      <c r="K906" s="89"/>
      <c r="L906" s="96"/>
      <c r="M906" s="89"/>
      <c r="N906" s="96"/>
      <c r="O906" s="89"/>
      <c r="P906" s="90"/>
    </row>
    <row r="907" customFormat="false" ht="15" hidden="false" customHeight="true" outlineLevel="0" collapsed="false">
      <c r="A907" s="114"/>
      <c r="B907" s="135" t="s">
        <v>44</v>
      </c>
      <c r="C907" s="89"/>
      <c r="D907" s="96"/>
      <c r="E907" s="89"/>
      <c r="F907" s="96"/>
      <c r="G907" s="89"/>
      <c r="H907" s="96"/>
      <c r="I907" s="89"/>
      <c r="J907" s="96"/>
      <c r="K907" s="89"/>
      <c r="L907" s="96"/>
      <c r="M907" s="89"/>
      <c r="N907" s="96"/>
      <c r="O907" s="89"/>
      <c r="P907" s="90"/>
    </row>
    <row r="908" customFormat="false" ht="15" hidden="false" customHeight="true" outlineLevel="0" collapsed="false">
      <c r="A908" s="94" t="s">
        <v>43</v>
      </c>
      <c r="B908" s="135" t="s">
        <v>45</v>
      </c>
      <c r="C908" s="89"/>
      <c r="D908" s="96"/>
      <c r="E908" s="89"/>
      <c r="F908" s="96"/>
      <c r="G908" s="89"/>
      <c r="H908" s="96"/>
      <c r="I908" s="89"/>
      <c r="J908" s="96"/>
      <c r="K908" s="89"/>
      <c r="L908" s="96"/>
      <c r="M908" s="89"/>
      <c r="N908" s="96"/>
      <c r="O908" s="89"/>
      <c r="P908" s="90"/>
    </row>
    <row r="909" customFormat="false" ht="15" hidden="false" customHeight="true" outlineLevel="0" collapsed="false">
      <c r="A909" s="85"/>
      <c r="B909" s="135" t="s">
        <v>47</v>
      </c>
      <c r="C909" s="89"/>
      <c r="D909" s="96"/>
      <c r="E909" s="89"/>
      <c r="F909" s="96"/>
      <c r="G909" s="89"/>
      <c r="H909" s="96"/>
      <c r="I909" s="89"/>
      <c r="J909" s="96"/>
      <c r="K909" s="89"/>
      <c r="L909" s="96"/>
      <c r="M909" s="89"/>
      <c r="N909" s="96"/>
      <c r="O909" s="89"/>
      <c r="P909" s="90"/>
    </row>
    <row r="910" customFormat="false" ht="15" hidden="false" customHeight="true" outlineLevel="0" collapsed="false">
      <c r="A910" s="85"/>
      <c r="B910" s="135" t="s">
        <v>48</v>
      </c>
      <c r="C910" s="89"/>
      <c r="D910" s="96"/>
      <c r="E910" s="89"/>
      <c r="F910" s="96"/>
      <c r="G910" s="89"/>
      <c r="H910" s="96"/>
      <c r="I910" s="89"/>
      <c r="J910" s="96"/>
      <c r="K910" s="89"/>
      <c r="L910" s="96"/>
      <c r="M910" s="89"/>
      <c r="N910" s="96"/>
      <c r="O910" s="89"/>
      <c r="P910" s="90"/>
    </row>
    <row r="911" customFormat="false" ht="15" hidden="false" customHeight="true" outlineLevel="0" collapsed="false">
      <c r="A911" s="94" t="s">
        <v>46</v>
      </c>
      <c r="B911" s="135" t="s">
        <v>50</v>
      </c>
      <c r="C911" s="89"/>
      <c r="D911" s="96"/>
      <c r="E911" s="89"/>
      <c r="F911" s="96"/>
      <c r="G911" s="89"/>
      <c r="H911" s="96"/>
      <c r="I911" s="89"/>
      <c r="J911" s="96"/>
      <c r="K911" s="89"/>
      <c r="L911" s="96"/>
      <c r="M911" s="89"/>
      <c r="N911" s="96"/>
      <c r="O911" s="89"/>
      <c r="P911" s="90"/>
    </row>
    <row r="912" customFormat="false" ht="15" hidden="false" customHeight="true" outlineLevel="0" collapsed="false">
      <c r="A912" s="114"/>
      <c r="B912" s="135" t="s">
        <v>51</v>
      </c>
      <c r="C912" s="89"/>
      <c r="D912" s="96"/>
      <c r="E912" s="89"/>
      <c r="F912" s="96"/>
      <c r="G912" s="89"/>
      <c r="H912" s="96"/>
      <c r="I912" s="89"/>
      <c r="J912" s="96"/>
      <c r="K912" s="89"/>
      <c r="L912" s="96"/>
      <c r="M912" s="89"/>
      <c r="N912" s="96"/>
      <c r="O912" s="89"/>
      <c r="P912" s="90"/>
    </row>
    <row r="913" customFormat="false" ht="15" hidden="false" customHeight="true" outlineLevel="0" collapsed="false">
      <c r="A913" s="85"/>
      <c r="B913" s="135" t="s">
        <v>52</v>
      </c>
      <c r="C913" s="89"/>
      <c r="D913" s="96"/>
      <c r="E913" s="89"/>
      <c r="F913" s="96"/>
      <c r="G913" s="89"/>
      <c r="H913" s="96"/>
      <c r="I913" s="89"/>
      <c r="J913" s="96"/>
      <c r="K913" s="89"/>
      <c r="L913" s="96"/>
      <c r="M913" s="89"/>
      <c r="N913" s="96"/>
      <c r="O913" s="89"/>
      <c r="P913" s="90"/>
    </row>
    <row r="914" customFormat="false" ht="15" hidden="false" customHeight="true" outlineLevel="0" collapsed="false">
      <c r="A914" s="94" t="s">
        <v>49</v>
      </c>
      <c r="B914" s="135" t="s">
        <v>53</v>
      </c>
      <c r="C914" s="89"/>
      <c r="D914" s="96"/>
      <c r="E914" s="89"/>
      <c r="F914" s="96"/>
      <c r="G914" s="89"/>
      <c r="H914" s="96"/>
      <c r="I914" s="89"/>
      <c r="J914" s="96"/>
      <c r="K914" s="89"/>
      <c r="L914" s="96"/>
      <c r="M914" s="89"/>
      <c r="N914" s="96"/>
      <c r="O914" s="89"/>
      <c r="P914" s="90"/>
    </row>
    <row r="915" customFormat="false" ht="15" hidden="false" customHeight="true" outlineLevel="0" collapsed="false">
      <c r="A915" s="85"/>
      <c r="B915" s="135" t="s">
        <v>54</v>
      </c>
      <c r="C915" s="89"/>
      <c r="D915" s="96"/>
      <c r="E915" s="89"/>
      <c r="F915" s="96"/>
      <c r="G915" s="89"/>
      <c r="H915" s="96"/>
      <c r="I915" s="89"/>
      <c r="J915" s="96"/>
      <c r="K915" s="89"/>
      <c r="L915" s="96"/>
      <c r="M915" s="89"/>
      <c r="N915" s="96"/>
      <c r="O915" s="89"/>
      <c r="P915" s="90"/>
    </row>
    <row r="916" customFormat="false" ht="15" hidden="false" customHeight="true" outlineLevel="0" collapsed="false">
      <c r="A916" s="97"/>
      <c r="B916" s="136" t="s">
        <v>55</v>
      </c>
      <c r="C916" s="99"/>
      <c r="D916" s="100"/>
      <c r="E916" s="99"/>
      <c r="F916" s="100"/>
      <c r="G916" s="99"/>
      <c r="H916" s="100"/>
      <c r="I916" s="99"/>
      <c r="J916" s="100"/>
      <c r="K916" s="99"/>
      <c r="L916" s="100"/>
      <c r="M916" s="99"/>
      <c r="N916" s="100"/>
      <c r="O916" s="99"/>
      <c r="P916" s="101"/>
    </row>
    <row r="917" customFormat="false" ht="15" hidden="false" customHeight="true" outlineLevel="0" collapsed="false">
      <c r="A917" s="102" t="s">
        <v>56</v>
      </c>
      <c r="B917" s="103"/>
      <c r="C917" s="137"/>
      <c r="D917" s="138"/>
      <c r="E917" s="137"/>
      <c r="F917" s="138"/>
      <c r="G917" s="137"/>
      <c r="H917" s="138"/>
      <c r="I917" s="137"/>
      <c r="J917" s="138"/>
      <c r="K917" s="137"/>
      <c r="L917" s="138"/>
      <c r="M917" s="137"/>
      <c r="N917" s="138"/>
      <c r="O917" s="137"/>
      <c r="P917" s="139"/>
    </row>
    <row r="918" customFormat="false" ht="15" hidden="false" customHeight="true" outlineLevel="0" collapsed="false">
      <c r="A918" s="112"/>
      <c r="B918" s="140" t="s">
        <v>57</v>
      </c>
      <c r="C918" s="78"/>
      <c r="D918" s="79"/>
      <c r="E918" s="78"/>
      <c r="F918" s="79"/>
      <c r="G918" s="78"/>
      <c r="H918" s="79"/>
      <c r="I918" s="78"/>
      <c r="J918" s="79"/>
      <c r="K918" s="78"/>
      <c r="L918" s="79"/>
      <c r="M918" s="78"/>
      <c r="N918" s="79"/>
      <c r="O918" s="78"/>
      <c r="P918" s="80"/>
    </row>
    <row r="919" customFormat="false" ht="15" hidden="false" customHeight="true" outlineLevel="0" collapsed="false">
      <c r="A919" s="114"/>
      <c r="B919" s="141" t="s">
        <v>58</v>
      </c>
      <c r="C919" s="89"/>
      <c r="D919" s="96"/>
      <c r="E919" s="89"/>
      <c r="F919" s="96"/>
      <c r="G919" s="89"/>
      <c r="H919" s="96"/>
      <c r="I919" s="89"/>
      <c r="J919" s="96"/>
      <c r="K919" s="89"/>
      <c r="L919" s="96"/>
      <c r="M919" s="89"/>
      <c r="N919" s="96"/>
      <c r="O919" s="89"/>
      <c r="P919" s="90"/>
    </row>
    <row r="920" customFormat="false" ht="15" hidden="false" customHeight="true" outlineLevel="0" collapsed="false">
      <c r="A920" s="94" t="s">
        <v>59</v>
      </c>
      <c r="B920" s="141" t="s">
        <v>60</v>
      </c>
      <c r="C920" s="89"/>
      <c r="D920" s="96"/>
      <c r="E920" s="89"/>
      <c r="F920" s="96"/>
      <c r="G920" s="89"/>
      <c r="H920" s="96"/>
      <c r="I920" s="89"/>
      <c r="J920" s="96"/>
      <c r="K920" s="89"/>
      <c r="L920" s="96"/>
      <c r="M920" s="89"/>
      <c r="N920" s="96"/>
      <c r="O920" s="89"/>
      <c r="P920" s="90"/>
    </row>
    <row r="921" customFormat="false" ht="15" hidden="false" customHeight="true" outlineLevel="0" collapsed="false">
      <c r="A921" s="114"/>
      <c r="B921" s="141" t="s">
        <v>61</v>
      </c>
      <c r="C921" s="89"/>
      <c r="D921" s="96"/>
      <c r="E921" s="89"/>
      <c r="F921" s="96"/>
      <c r="G921" s="89"/>
      <c r="H921" s="96"/>
      <c r="I921" s="89"/>
      <c r="J921" s="96"/>
      <c r="K921" s="89"/>
      <c r="L921" s="96"/>
      <c r="M921" s="89"/>
      <c r="N921" s="96"/>
      <c r="O921" s="89"/>
      <c r="P921" s="90"/>
    </row>
    <row r="922" customFormat="false" ht="15" hidden="false" customHeight="true" outlineLevel="0" collapsed="false">
      <c r="A922" s="114"/>
      <c r="B922" s="141" t="s">
        <v>62</v>
      </c>
      <c r="C922" s="89"/>
      <c r="D922" s="96"/>
      <c r="E922" s="89"/>
      <c r="F922" s="96"/>
      <c r="G922" s="89"/>
      <c r="H922" s="96"/>
      <c r="I922" s="89"/>
      <c r="J922" s="96"/>
      <c r="K922" s="89"/>
      <c r="L922" s="96"/>
      <c r="M922" s="89"/>
      <c r="N922" s="96"/>
      <c r="O922" s="89"/>
      <c r="P922" s="90"/>
    </row>
    <row r="923" customFormat="false" ht="15" hidden="false" customHeight="true" outlineLevel="0" collapsed="false">
      <c r="A923" s="114"/>
      <c r="B923" s="141" t="s">
        <v>63</v>
      </c>
      <c r="C923" s="89"/>
      <c r="D923" s="96"/>
      <c r="E923" s="89"/>
      <c r="F923" s="96"/>
      <c r="G923" s="89"/>
      <c r="H923" s="96"/>
      <c r="I923" s="89"/>
      <c r="J923" s="96"/>
      <c r="K923" s="89"/>
      <c r="L923" s="96"/>
      <c r="M923" s="89"/>
      <c r="N923" s="96"/>
      <c r="O923" s="89"/>
      <c r="P923" s="90"/>
    </row>
    <row r="924" customFormat="false" ht="15" hidden="false" customHeight="true" outlineLevel="0" collapsed="false">
      <c r="A924" s="94" t="s">
        <v>64</v>
      </c>
      <c r="B924" s="141" t="s">
        <v>65</v>
      </c>
      <c r="C924" s="89"/>
      <c r="D924" s="96"/>
      <c r="E924" s="89"/>
      <c r="F924" s="96"/>
      <c r="G924" s="89"/>
      <c r="H924" s="96"/>
      <c r="I924" s="89"/>
      <c r="J924" s="96"/>
      <c r="K924" s="89"/>
      <c r="L924" s="96"/>
      <c r="M924" s="89"/>
      <c r="N924" s="96"/>
      <c r="O924" s="89"/>
      <c r="P924" s="90"/>
    </row>
    <row r="925" customFormat="false" ht="15" hidden="false" customHeight="true" outlineLevel="0" collapsed="false">
      <c r="A925" s="114"/>
      <c r="B925" s="141" t="s">
        <v>66</v>
      </c>
      <c r="C925" s="89"/>
      <c r="D925" s="96"/>
      <c r="E925" s="89"/>
      <c r="F925" s="96"/>
      <c r="G925" s="89"/>
      <c r="H925" s="96"/>
      <c r="I925" s="89"/>
      <c r="J925" s="96"/>
      <c r="K925" s="89"/>
      <c r="L925" s="96"/>
      <c r="M925" s="89"/>
      <c r="N925" s="96"/>
      <c r="O925" s="89"/>
      <c r="P925" s="90"/>
    </row>
    <row r="926" customFormat="false" ht="15" hidden="false" customHeight="true" outlineLevel="0" collapsed="false">
      <c r="A926" s="114"/>
      <c r="B926" s="142" t="s">
        <v>67</v>
      </c>
      <c r="C926" s="117"/>
      <c r="D926" s="118"/>
      <c r="E926" s="117"/>
      <c r="F926" s="118"/>
      <c r="G926" s="117"/>
      <c r="H926" s="118"/>
      <c r="I926" s="117"/>
      <c r="J926" s="118"/>
      <c r="K926" s="117"/>
      <c r="L926" s="118"/>
      <c r="M926" s="117"/>
      <c r="N926" s="118"/>
      <c r="O926" s="89"/>
      <c r="P926" s="90"/>
    </row>
    <row r="927" customFormat="false" ht="15" hidden="false" customHeight="true" outlineLevel="0" collapsed="false">
      <c r="A927" s="97"/>
      <c r="B927" s="143" t="s">
        <v>55</v>
      </c>
      <c r="C927" s="99"/>
      <c r="D927" s="100"/>
      <c r="E927" s="99"/>
      <c r="F927" s="100"/>
      <c r="G927" s="99"/>
      <c r="H927" s="100"/>
      <c r="I927" s="99"/>
      <c r="J927" s="100"/>
      <c r="K927" s="99"/>
      <c r="L927" s="100"/>
      <c r="M927" s="99"/>
      <c r="N927" s="100"/>
      <c r="O927" s="99"/>
      <c r="P927" s="101"/>
    </row>
    <row r="928" customFormat="false" ht="15" hidden="false" customHeight="true" outlineLevel="0" collapsed="false">
      <c r="A928" s="102" t="s">
        <v>68</v>
      </c>
      <c r="B928" s="103"/>
      <c r="C928" s="137"/>
      <c r="D928" s="138"/>
      <c r="E928" s="137"/>
      <c r="F928" s="138"/>
      <c r="G928" s="137"/>
      <c r="H928" s="138"/>
      <c r="I928" s="137"/>
      <c r="J928" s="138"/>
      <c r="K928" s="137"/>
      <c r="L928" s="138"/>
      <c r="M928" s="137"/>
      <c r="N928" s="138"/>
      <c r="O928" s="137"/>
      <c r="P928" s="139"/>
    </row>
    <row r="929" customFormat="false" ht="15" hidden="false" customHeight="true" outlineLevel="0" collapsed="false">
      <c r="A929" s="123" t="s">
        <v>69</v>
      </c>
      <c r="B929" s="124"/>
      <c r="C929" s="78"/>
      <c r="D929" s="79"/>
      <c r="E929" s="78"/>
      <c r="F929" s="79"/>
      <c r="G929" s="78"/>
      <c r="H929" s="79"/>
      <c r="I929" s="78"/>
      <c r="J929" s="79"/>
      <c r="K929" s="78"/>
      <c r="L929" s="79"/>
      <c r="M929" s="78"/>
      <c r="N929" s="79"/>
      <c r="O929" s="78"/>
      <c r="P929" s="80"/>
    </row>
    <row r="930" customFormat="false" ht="15" hidden="false" customHeight="true" outlineLevel="0" collapsed="false">
      <c r="A930" s="125" t="s">
        <v>70</v>
      </c>
      <c r="B930" s="126"/>
      <c r="C930" s="99"/>
      <c r="D930" s="100"/>
      <c r="E930" s="99"/>
      <c r="F930" s="100"/>
      <c r="G930" s="99"/>
      <c r="H930" s="100"/>
      <c r="I930" s="99"/>
      <c r="J930" s="100"/>
      <c r="K930" s="99"/>
      <c r="L930" s="100"/>
      <c r="M930" s="99"/>
      <c r="N930" s="100"/>
      <c r="O930" s="99"/>
      <c r="P930" s="101"/>
    </row>
    <row r="931" customFormat="false" ht="15" hidden="false" customHeight="true" outlineLevel="0" collapsed="false">
      <c r="A931" s="102" t="s">
        <v>71</v>
      </c>
      <c r="B931" s="103"/>
      <c r="C931" s="137"/>
      <c r="D931" s="138"/>
      <c r="E931" s="137"/>
      <c r="F931" s="138"/>
      <c r="G931" s="137"/>
      <c r="H931" s="138"/>
      <c r="I931" s="137"/>
      <c r="J931" s="138"/>
      <c r="K931" s="137"/>
      <c r="L931" s="138"/>
      <c r="M931" s="137"/>
      <c r="N931" s="138"/>
      <c r="O931" s="144"/>
      <c r="P931" s="145"/>
    </row>
    <row r="932" customFormat="false" ht="15" hidden="false" customHeight="true" outlineLevel="0" collapsed="false"/>
    <row r="933" customFormat="false" ht="15" hidden="false" customHeight="true" outlineLevel="0" collapsed="false">
      <c r="A933" s="128" t="s">
        <v>72</v>
      </c>
    </row>
    <row r="934" customFormat="false" ht="15" hidden="false" customHeight="true" outlineLevel="0" collapsed="false">
      <c r="A934" s="129" t="s">
        <v>73</v>
      </c>
      <c r="B934" s="129"/>
      <c r="C934" s="66" t="s">
        <v>14</v>
      </c>
      <c r="D934" s="67" t="s">
        <v>15</v>
      </c>
      <c r="E934" s="66" t="s">
        <v>16</v>
      </c>
      <c r="F934" s="67" t="s">
        <v>17</v>
      </c>
      <c r="G934" s="66" t="s">
        <v>18</v>
      </c>
      <c r="H934" s="67" t="s">
        <v>19</v>
      </c>
      <c r="I934" s="66" t="s">
        <v>20</v>
      </c>
      <c r="J934" s="67" t="s">
        <v>21</v>
      </c>
      <c r="K934" s="66" t="s">
        <v>22</v>
      </c>
      <c r="L934" s="67" t="s">
        <v>23</v>
      </c>
      <c r="M934" s="66" t="s">
        <v>24</v>
      </c>
      <c r="N934" s="67" t="s">
        <v>25</v>
      </c>
      <c r="O934" s="146" t="s">
        <v>26</v>
      </c>
      <c r="P934" s="147" t="s">
        <v>27</v>
      </c>
    </row>
    <row r="935" customFormat="false" ht="15" hidden="false" customHeight="true" outlineLevel="0" collapsed="false">
      <c r="A935" s="130" t="s">
        <v>57</v>
      </c>
      <c r="B935" s="130"/>
      <c r="C935" s="78"/>
      <c r="D935" s="79"/>
      <c r="E935" s="78"/>
      <c r="F935" s="79"/>
      <c r="G935" s="78"/>
      <c r="H935" s="79"/>
      <c r="I935" s="78"/>
      <c r="J935" s="79"/>
      <c r="K935" s="78"/>
      <c r="L935" s="79"/>
      <c r="M935" s="78"/>
      <c r="N935" s="79"/>
      <c r="O935" s="78"/>
      <c r="P935" s="80"/>
    </row>
    <row r="936" customFormat="false" ht="15" hidden="false" customHeight="true" outlineLevel="0" collapsed="false">
      <c r="A936" s="131" t="s">
        <v>58</v>
      </c>
      <c r="B936" s="131"/>
      <c r="C936" s="89"/>
      <c r="D936" s="96"/>
      <c r="E936" s="89"/>
      <c r="F936" s="96"/>
      <c r="G936" s="89"/>
      <c r="H936" s="96"/>
      <c r="I936" s="89"/>
      <c r="J936" s="96"/>
      <c r="K936" s="89"/>
      <c r="L936" s="96"/>
      <c r="M936" s="89"/>
      <c r="N936" s="96"/>
      <c r="O936" s="89"/>
      <c r="P936" s="90"/>
    </row>
    <row r="937" customFormat="false" ht="15" hidden="false" customHeight="true" outlineLevel="0" collapsed="false">
      <c r="A937" s="131" t="s">
        <v>60</v>
      </c>
      <c r="B937" s="131"/>
      <c r="C937" s="89"/>
      <c r="D937" s="96"/>
      <c r="E937" s="89"/>
      <c r="F937" s="96"/>
      <c r="G937" s="89"/>
      <c r="H937" s="96"/>
      <c r="I937" s="89"/>
      <c r="J937" s="96"/>
      <c r="K937" s="89"/>
      <c r="L937" s="96"/>
      <c r="M937" s="89"/>
      <c r="N937" s="96"/>
      <c r="O937" s="89"/>
      <c r="P937" s="90"/>
    </row>
    <row r="938" customFormat="false" ht="15" hidden="false" customHeight="true" outlineLevel="0" collapsed="false">
      <c r="A938" s="131" t="s">
        <v>61</v>
      </c>
      <c r="B938" s="131"/>
      <c r="C938" s="89"/>
      <c r="D938" s="96"/>
      <c r="E938" s="89"/>
      <c r="F938" s="96"/>
      <c r="G938" s="89"/>
      <c r="H938" s="96"/>
      <c r="I938" s="89"/>
      <c r="J938" s="96"/>
      <c r="K938" s="89"/>
      <c r="L938" s="96"/>
      <c r="M938" s="89"/>
      <c r="N938" s="96"/>
      <c r="O938" s="89"/>
      <c r="P938" s="90"/>
    </row>
    <row r="939" customFormat="false" ht="15" hidden="false" customHeight="true" outlineLevel="0" collapsed="false">
      <c r="A939" s="131" t="s">
        <v>62</v>
      </c>
      <c r="B939" s="131"/>
      <c r="C939" s="89"/>
      <c r="D939" s="96"/>
      <c r="E939" s="89"/>
      <c r="F939" s="96"/>
      <c r="G939" s="89"/>
      <c r="H939" s="96"/>
      <c r="I939" s="89"/>
      <c r="J939" s="96"/>
      <c r="K939" s="89"/>
      <c r="L939" s="96"/>
      <c r="M939" s="89"/>
      <c r="N939" s="96"/>
      <c r="O939" s="89"/>
      <c r="P939" s="90"/>
    </row>
    <row r="940" customFormat="false" ht="15" hidden="false" customHeight="true" outlineLevel="0" collapsed="false">
      <c r="A940" s="131" t="s">
        <v>63</v>
      </c>
      <c r="B940" s="131"/>
      <c r="C940" s="89"/>
      <c r="D940" s="96"/>
      <c r="E940" s="89"/>
      <c r="F940" s="96"/>
      <c r="G940" s="89"/>
      <c r="H940" s="96"/>
      <c r="I940" s="89"/>
      <c r="J940" s="96"/>
      <c r="K940" s="89"/>
      <c r="L940" s="96"/>
      <c r="M940" s="89"/>
      <c r="N940" s="96"/>
      <c r="O940" s="89"/>
      <c r="P940" s="90"/>
    </row>
    <row r="941" customFormat="false" ht="15" hidden="false" customHeight="true" outlineLevel="0" collapsed="false">
      <c r="A941" s="131" t="s">
        <v>65</v>
      </c>
      <c r="B941" s="131"/>
      <c r="C941" s="89"/>
      <c r="D941" s="96"/>
      <c r="E941" s="89"/>
      <c r="F941" s="96"/>
      <c r="G941" s="89"/>
      <c r="H941" s="96"/>
      <c r="I941" s="89"/>
      <c r="J941" s="96"/>
      <c r="K941" s="89"/>
      <c r="L941" s="96"/>
      <c r="M941" s="89"/>
      <c r="N941" s="96"/>
      <c r="O941" s="89"/>
      <c r="P941" s="90"/>
    </row>
    <row r="942" customFormat="false" ht="15" hidden="false" customHeight="true" outlineLevel="0" collapsed="false">
      <c r="A942" s="131" t="s">
        <v>66</v>
      </c>
      <c r="B942" s="131"/>
      <c r="C942" s="89"/>
      <c r="D942" s="96"/>
      <c r="E942" s="89"/>
      <c r="F942" s="96"/>
      <c r="G942" s="89"/>
      <c r="H942" s="96"/>
      <c r="I942" s="89"/>
      <c r="J942" s="96"/>
      <c r="K942" s="89"/>
      <c r="L942" s="96"/>
      <c r="M942" s="89"/>
      <c r="N942" s="96"/>
      <c r="O942" s="89"/>
      <c r="P942" s="90"/>
    </row>
    <row r="943" customFormat="false" ht="15" hidden="false" customHeight="true" outlineLevel="0" collapsed="false">
      <c r="A943" s="131" t="s">
        <v>55</v>
      </c>
      <c r="B943" s="131"/>
      <c r="C943" s="89"/>
      <c r="D943" s="96"/>
      <c r="E943" s="89"/>
      <c r="F943" s="96"/>
      <c r="G943" s="99"/>
      <c r="H943" s="96"/>
      <c r="I943" s="89"/>
      <c r="J943" s="96"/>
      <c r="K943" s="89"/>
      <c r="L943" s="96"/>
      <c r="M943" s="89"/>
      <c r="N943" s="96"/>
      <c r="O943" s="99"/>
      <c r="P943" s="101"/>
    </row>
    <row r="944" customFormat="false" ht="15" hidden="false" customHeight="true" outlineLevel="0" collapsed="false">
      <c r="A944" s="129" t="s">
        <v>74</v>
      </c>
      <c r="B944" s="129"/>
      <c r="C944" s="137"/>
      <c r="D944" s="138"/>
      <c r="E944" s="137"/>
      <c r="F944" s="138"/>
      <c r="G944" s="137"/>
      <c r="H944" s="138"/>
      <c r="I944" s="137"/>
      <c r="J944" s="138"/>
      <c r="K944" s="137"/>
      <c r="L944" s="138"/>
      <c r="M944" s="137"/>
      <c r="N944" s="138"/>
      <c r="O944" s="144"/>
      <c r="P944" s="145"/>
    </row>
    <row r="951" customFormat="false" ht="15" hidden="false" customHeight="true" outlineLevel="0" collapsed="false">
      <c r="A951" s="132" t="n">
        <f aca="false">DATE(カレンダー!$C$2,2,20)</f>
        <v>39864</v>
      </c>
      <c r="B951" s="132"/>
      <c r="C951" s="133"/>
    </row>
    <row r="952" customFormat="false" ht="15" hidden="false" customHeight="true" outlineLevel="0" collapsed="false">
      <c r="A952" s="64"/>
      <c r="B952" s="65" t="s">
        <v>13</v>
      </c>
      <c r="C952" s="66" t="s">
        <v>14</v>
      </c>
      <c r="D952" s="67" t="s">
        <v>15</v>
      </c>
      <c r="E952" s="66" t="s">
        <v>16</v>
      </c>
      <c r="F952" s="67" t="s">
        <v>17</v>
      </c>
      <c r="G952" s="66" t="s">
        <v>18</v>
      </c>
      <c r="H952" s="67" t="s">
        <v>19</v>
      </c>
      <c r="I952" s="66" t="s">
        <v>20</v>
      </c>
      <c r="J952" s="67" t="s">
        <v>21</v>
      </c>
      <c r="K952" s="66" t="s">
        <v>22</v>
      </c>
      <c r="L952" s="67" t="s">
        <v>23</v>
      </c>
      <c r="M952" s="66" t="s">
        <v>24</v>
      </c>
      <c r="N952" s="67" t="s">
        <v>25</v>
      </c>
      <c r="O952" s="70" t="s">
        <v>26</v>
      </c>
      <c r="P952" s="71" t="s">
        <v>27</v>
      </c>
    </row>
    <row r="953" customFormat="false" ht="15" hidden="false" customHeight="true" outlineLevel="0" collapsed="false">
      <c r="A953" s="76"/>
      <c r="B953" s="134" t="s">
        <v>38</v>
      </c>
      <c r="C953" s="78"/>
      <c r="D953" s="79"/>
      <c r="E953" s="78"/>
      <c r="F953" s="79"/>
      <c r="G953" s="78"/>
      <c r="H953" s="79"/>
      <c r="I953" s="78"/>
      <c r="J953" s="79"/>
      <c r="K953" s="78"/>
      <c r="L953" s="79"/>
      <c r="M953" s="78"/>
      <c r="N953" s="79"/>
      <c r="O953" s="78"/>
      <c r="P953" s="80"/>
    </row>
    <row r="954" customFormat="false" ht="15" hidden="false" customHeight="true" outlineLevel="0" collapsed="false">
      <c r="A954" s="85"/>
      <c r="B954" s="135" t="s">
        <v>39</v>
      </c>
      <c r="C954" s="89"/>
      <c r="D954" s="96"/>
      <c r="E954" s="89"/>
      <c r="F954" s="96"/>
      <c r="G954" s="89"/>
      <c r="H954" s="96"/>
      <c r="I954" s="89"/>
      <c r="J954" s="96"/>
      <c r="K954" s="89"/>
      <c r="L954" s="96"/>
      <c r="M954" s="89"/>
      <c r="N954" s="96"/>
      <c r="O954" s="89"/>
      <c r="P954" s="90"/>
    </row>
    <row r="955" customFormat="false" ht="15" hidden="false" customHeight="true" outlineLevel="0" collapsed="false">
      <c r="A955" s="94" t="s">
        <v>40</v>
      </c>
      <c r="B955" s="135" t="s">
        <v>41</v>
      </c>
      <c r="C955" s="89"/>
      <c r="D955" s="96"/>
      <c r="E955" s="89"/>
      <c r="F955" s="96"/>
      <c r="G955" s="89"/>
      <c r="H955" s="96"/>
      <c r="I955" s="89"/>
      <c r="J955" s="96"/>
      <c r="K955" s="89"/>
      <c r="L955" s="96"/>
      <c r="M955" s="89"/>
      <c r="N955" s="96"/>
      <c r="O955" s="89"/>
      <c r="P955" s="90"/>
    </row>
    <row r="956" customFormat="false" ht="15" hidden="false" customHeight="true" outlineLevel="0" collapsed="false">
      <c r="A956" s="85"/>
      <c r="B956" s="135" t="s">
        <v>42</v>
      </c>
      <c r="C956" s="89"/>
      <c r="D956" s="96"/>
      <c r="E956" s="89"/>
      <c r="F956" s="96"/>
      <c r="G956" s="89"/>
      <c r="H956" s="96"/>
      <c r="I956" s="89"/>
      <c r="J956" s="96"/>
      <c r="K956" s="89"/>
      <c r="L956" s="96"/>
      <c r="M956" s="89"/>
      <c r="N956" s="96"/>
      <c r="O956" s="89"/>
      <c r="P956" s="90"/>
    </row>
    <row r="957" customFormat="false" ht="15" hidden="false" customHeight="true" outlineLevel="0" collapsed="false">
      <c r="A957" s="114"/>
      <c r="B957" s="135" t="s">
        <v>44</v>
      </c>
      <c r="C957" s="89"/>
      <c r="D957" s="96"/>
      <c r="E957" s="89"/>
      <c r="F957" s="96"/>
      <c r="G957" s="89"/>
      <c r="H957" s="96"/>
      <c r="I957" s="89"/>
      <c r="J957" s="96"/>
      <c r="K957" s="89"/>
      <c r="L957" s="96"/>
      <c r="M957" s="89"/>
      <c r="N957" s="96"/>
      <c r="O957" s="89"/>
      <c r="P957" s="90"/>
    </row>
    <row r="958" customFormat="false" ht="15" hidden="false" customHeight="true" outlineLevel="0" collapsed="false">
      <c r="A958" s="94" t="s">
        <v>43</v>
      </c>
      <c r="B958" s="135" t="s">
        <v>45</v>
      </c>
      <c r="C958" s="89"/>
      <c r="D958" s="96"/>
      <c r="E958" s="89"/>
      <c r="F958" s="96"/>
      <c r="G958" s="89"/>
      <c r="H958" s="96"/>
      <c r="I958" s="89"/>
      <c r="J958" s="96"/>
      <c r="K958" s="89"/>
      <c r="L958" s="96"/>
      <c r="M958" s="89"/>
      <c r="N958" s="96"/>
      <c r="O958" s="89"/>
      <c r="P958" s="90"/>
    </row>
    <row r="959" customFormat="false" ht="15" hidden="false" customHeight="true" outlineLevel="0" collapsed="false">
      <c r="A959" s="85"/>
      <c r="B959" s="135" t="s">
        <v>47</v>
      </c>
      <c r="C959" s="89"/>
      <c r="D959" s="96"/>
      <c r="E959" s="89"/>
      <c r="F959" s="96"/>
      <c r="G959" s="89"/>
      <c r="H959" s="96"/>
      <c r="I959" s="89"/>
      <c r="J959" s="96"/>
      <c r="K959" s="89"/>
      <c r="L959" s="96"/>
      <c r="M959" s="89"/>
      <c r="N959" s="96"/>
      <c r="O959" s="89"/>
      <c r="P959" s="90"/>
    </row>
    <row r="960" customFormat="false" ht="15" hidden="false" customHeight="true" outlineLevel="0" collapsed="false">
      <c r="A960" s="85"/>
      <c r="B960" s="135" t="s">
        <v>48</v>
      </c>
      <c r="C960" s="89"/>
      <c r="D960" s="96"/>
      <c r="E960" s="89"/>
      <c r="F960" s="96"/>
      <c r="G960" s="89"/>
      <c r="H960" s="96"/>
      <c r="I960" s="89"/>
      <c r="J960" s="96"/>
      <c r="K960" s="89"/>
      <c r="L960" s="96"/>
      <c r="M960" s="89"/>
      <c r="N960" s="96"/>
      <c r="O960" s="89"/>
      <c r="P960" s="90"/>
    </row>
    <row r="961" customFormat="false" ht="15" hidden="false" customHeight="true" outlineLevel="0" collapsed="false">
      <c r="A961" s="94" t="s">
        <v>46</v>
      </c>
      <c r="B961" s="135" t="s">
        <v>50</v>
      </c>
      <c r="C961" s="89"/>
      <c r="D961" s="96"/>
      <c r="E961" s="89"/>
      <c r="F961" s="96"/>
      <c r="G961" s="89"/>
      <c r="H961" s="96"/>
      <c r="I961" s="89"/>
      <c r="J961" s="96"/>
      <c r="K961" s="89"/>
      <c r="L961" s="96"/>
      <c r="M961" s="89"/>
      <c r="N961" s="96"/>
      <c r="O961" s="89"/>
      <c r="P961" s="90"/>
    </row>
    <row r="962" customFormat="false" ht="15" hidden="false" customHeight="true" outlineLevel="0" collapsed="false">
      <c r="A962" s="114"/>
      <c r="B962" s="135" t="s">
        <v>51</v>
      </c>
      <c r="C962" s="89"/>
      <c r="D962" s="96"/>
      <c r="E962" s="89"/>
      <c r="F962" s="96"/>
      <c r="G962" s="89"/>
      <c r="H962" s="96"/>
      <c r="I962" s="89"/>
      <c r="J962" s="96"/>
      <c r="K962" s="89"/>
      <c r="L962" s="96"/>
      <c r="M962" s="89"/>
      <c r="N962" s="96"/>
      <c r="O962" s="89"/>
      <c r="P962" s="90"/>
    </row>
    <row r="963" customFormat="false" ht="15" hidden="false" customHeight="true" outlineLevel="0" collapsed="false">
      <c r="A963" s="85"/>
      <c r="B963" s="135" t="s">
        <v>52</v>
      </c>
      <c r="C963" s="89"/>
      <c r="D963" s="96"/>
      <c r="E963" s="89"/>
      <c r="F963" s="96"/>
      <c r="G963" s="89"/>
      <c r="H963" s="96"/>
      <c r="I963" s="89"/>
      <c r="J963" s="96"/>
      <c r="K963" s="89"/>
      <c r="L963" s="96"/>
      <c r="M963" s="89"/>
      <c r="N963" s="96"/>
      <c r="O963" s="89"/>
      <c r="P963" s="90"/>
    </row>
    <row r="964" customFormat="false" ht="15" hidden="false" customHeight="true" outlineLevel="0" collapsed="false">
      <c r="A964" s="94" t="s">
        <v>49</v>
      </c>
      <c r="B964" s="135" t="s">
        <v>53</v>
      </c>
      <c r="C964" s="89"/>
      <c r="D964" s="96"/>
      <c r="E964" s="89"/>
      <c r="F964" s="96"/>
      <c r="G964" s="89"/>
      <c r="H964" s="96"/>
      <c r="I964" s="89"/>
      <c r="J964" s="96"/>
      <c r="K964" s="89"/>
      <c r="L964" s="96"/>
      <c r="M964" s="89"/>
      <c r="N964" s="96"/>
      <c r="O964" s="89"/>
      <c r="P964" s="90"/>
    </row>
    <row r="965" customFormat="false" ht="15" hidden="false" customHeight="true" outlineLevel="0" collapsed="false">
      <c r="A965" s="85"/>
      <c r="B965" s="135" t="s">
        <v>54</v>
      </c>
      <c r="C965" s="89"/>
      <c r="D965" s="96"/>
      <c r="E965" s="89"/>
      <c r="F965" s="96"/>
      <c r="G965" s="89"/>
      <c r="H965" s="96"/>
      <c r="I965" s="89"/>
      <c r="J965" s="96"/>
      <c r="K965" s="89"/>
      <c r="L965" s="96"/>
      <c r="M965" s="89"/>
      <c r="N965" s="96"/>
      <c r="O965" s="89"/>
      <c r="P965" s="90"/>
    </row>
    <row r="966" customFormat="false" ht="15" hidden="false" customHeight="true" outlineLevel="0" collapsed="false">
      <c r="A966" s="97"/>
      <c r="B966" s="136" t="s">
        <v>55</v>
      </c>
      <c r="C966" s="99"/>
      <c r="D966" s="100"/>
      <c r="E966" s="99"/>
      <c r="F966" s="100"/>
      <c r="G966" s="99"/>
      <c r="H966" s="100"/>
      <c r="I966" s="99"/>
      <c r="J966" s="100"/>
      <c r="K966" s="99"/>
      <c r="L966" s="100"/>
      <c r="M966" s="99"/>
      <c r="N966" s="100"/>
      <c r="O966" s="99"/>
      <c r="P966" s="101"/>
    </row>
    <row r="967" customFormat="false" ht="15" hidden="false" customHeight="true" outlineLevel="0" collapsed="false">
      <c r="A967" s="102" t="s">
        <v>56</v>
      </c>
      <c r="B967" s="103"/>
      <c r="C967" s="137"/>
      <c r="D967" s="138"/>
      <c r="E967" s="137"/>
      <c r="F967" s="138"/>
      <c r="G967" s="137"/>
      <c r="H967" s="138"/>
      <c r="I967" s="137"/>
      <c r="J967" s="138"/>
      <c r="K967" s="137"/>
      <c r="L967" s="138"/>
      <c r="M967" s="137"/>
      <c r="N967" s="138"/>
      <c r="O967" s="137"/>
      <c r="P967" s="139"/>
    </row>
    <row r="968" customFormat="false" ht="15" hidden="false" customHeight="true" outlineLevel="0" collapsed="false">
      <c r="A968" s="112"/>
      <c r="B968" s="140" t="s">
        <v>57</v>
      </c>
      <c r="C968" s="78"/>
      <c r="D968" s="79"/>
      <c r="E968" s="78"/>
      <c r="F968" s="79"/>
      <c r="G968" s="78"/>
      <c r="H968" s="79"/>
      <c r="I968" s="78"/>
      <c r="J968" s="79"/>
      <c r="K968" s="78"/>
      <c r="L968" s="79"/>
      <c r="M968" s="78"/>
      <c r="N968" s="79"/>
      <c r="O968" s="78"/>
      <c r="P968" s="80"/>
    </row>
    <row r="969" customFormat="false" ht="15" hidden="false" customHeight="true" outlineLevel="0" collapsed="false">
      <c r="A969" s="114"/>
      <c r="B969" s="141" t="s">
        <v>58</v>
      </c>
      <c r="C969" s="89"/>
      <c r="D969" s="96"/>
      <c r="E969" s="89"/>
      <c r="F969" s="96"/>
      <c r="G969" s="89"/>
      <c r="H969" s="96"/>
      <c r="I969" s="89"/>
      <c r="J969" s="96"/>
      <c r="K969" s="89"/>
      <c r="L969" s="96"/>
      <c r="M969" s="89"/>
      <c r="N969" s="96"/>
      <c r="O969" s="89"/>
      <c r="P969" s="90"/>
    </row>
    <row r="970" customFormat="false" ht="15" hidden="false" customHeight="true" outlineLevel="0" collapsed="false">
      <c r="A970" s="94" t="s">
        <v>59</v>
      </c>
      <c r="B970" s="141" t="s">
        <v>60</v>
      </c>
      <c r="C970" s="89"/>
      <c r="D970" s="96"/>
      <c r="E970" s="89"/>
      <c r="F970" s="96"/>
      <c r="G970" s="89"/>
      <c r="H970" s="96"/>
      <c r="I970" s="89"/>
      <c r="J970" s="96"/>
      <c r="K970" s="89"/>
      <c r="L970" s="96"/>
      <c r="M970" s="89"/>
      <c r="N970" s="96"/>
      <c r="O970" s="89"/>
      <c r="P970" s="90"/>
    </row>
    <row r="971" customFormat="false" ht="15" hidden="false" customHeight="true" outlineLevel="0" collapsed="false">
      <c r="A971" s="114"/>
      <c r="B971" s="141" t="s">
        <v>61</v>
      </c>
      <c r="C971" s="89"/>
      <c r="D971" s="96"/>
      <c r="E971" s="89"/>
      <c r="F971" s="96"/>
      <c r="G971" s="89"/>
      <c r="H971" s="96"/>
      <c r="I971" s="89"/>
      <c r="J971" s="96"/>
      <c r="K971" s="89"/>
      <c r="L971" s="96"/>
      <c r="M971" s="89"/>
      <c r="N971" s="96"/>
      <c r="O971" s="89"/>
      <c r="P971" s="90"/>
    </row>
    <row r="972" customFormat="false" ht="15" hidden="false" customHeight="true" outlineLevel="0" collapsed="false">
      <c r="A972" s="114"/>
      <c r="B972" s="141" t="s">
        <v>62</v>
      </c>
      <c r="C972" s="89"/>
      <c r="D972" s="96"/>
      <c r="E972" s="89"/>
      <c r="F972" s="96"/>
      <c r="G972" s="89"/>
      <c r="H972" s="96"/>
      <c r="I972" s="89"/>
      <c r="J972" s="96"/>
      <c r="K972" s="89"/>
      <c r="L972" s="96"/>
      <c r="M972" s="89"/>
      <c r="N972" s="96"/>
      <c r="O972" s="89"/>
      <c r="P972" s="90"/>
    </row>
    <row r="973" customFormat="false" ht="15" hidden="false" customHeight="true" outlineLevel="0" collapsed="false">
      <c r="A973" s="114"/>
      <c r="B973" s="141" t="s">
        <v>63</v>
      </c>
      <c r="C973" s="89"/>
      <c r="D973" s="96"/>
      <c r="E973" s="89"/>
      <c r="F973" s="96"/>
      <c r="G973" s="89"/>
      <c r="H973" s="96"/>
      <c r="I973" s="89"/>
      <c r="J973" s="96"/>
      <c r="K973" s="89"/>
      <c r="L973" s="96"/>
      <c r="M973" s="89"/>
      <c r="N973" s="96"/>
      <c r="O973" s="89"/>
      <c r="P973" s="90"/>
    </row>
    <row r="974" customFormat="false" ht="15" hidden="false" customHeight="true" outlineLevel="0" collapsed="false">
      <c r="A974" s="94" t="s">
        <v>64</v>
      </c>
      <c r="B974" s="141" t="s">
        <v>65</v>
      </c>
      <c r="C974" s="89"/>
      <c r="D974" s="96"/>
      <c r="E974" s="89"/>
      <c r="F974" s="96"/>
      <c r="G974" s="89"/>
      <c r="H974" s="96"/>
      <c r="I974" s="89"/>
      <c r="J974" s="96"/>
      <c r="K974" s="89"/>
      <c r="L974" s="96"/>
      <c r="M974" s="89"/>
      <c r="N974" s="96"/>
      <c r="O974" s="89"/>
      <c r="P974" s="90"/>
    </row>
    <row r="975" customFormat="false" ht="15" hidden="false" customHeight="true" outlineLevel="0" collapsed="false">
      <c r="A975" s="114"/>
      <c r="B975" s="141" t="s">
        <v>66</v>
      </c>
      <c r="C975" s="89"/>
      <c r="D975" s="96"/>
      <c r="E975" s="89"/>
      <c r="F975" s="96"/>
      <c r="G975" s="89"/>
      <c r="H975" s="96"/>
      <c r="I975" s="89"/>
      <c r="J975" s="96"/>
      <c r="K975" s="89"/>
      <c r="L975" s="96"/>
      <c r="M975" s="89"/>
      <c r="N975" s="96"/>
      <c r="O975" s="89"/>
      <c r="P975" s="90"/>
    </row>
    <row r="976" customFormat="false" ht="15" hidden="false" customHeight="true" outlineLevel="0" collapsed="false">
      <c r="A976" s="114"/>
      <c r="B976" s="142" t="s">
        <v>67</v>
      </c>
      <c r="C976" s="117"/>
      <c r="D976" s="118"/>
      <c r="E976" s="117"/>
      <c r="F976" s="118"/>
      <c r="G976" s="117"/>
      <c r="H976" s="118"/>
      <c r="I976" s="117"/>
      <c r="J976" s="118"/>
      <c r="K976" s="117"/>
      <c r="L976" s="118"/>
      <c r="M976" s="117"/>
      <c r="N976" s="118"/>
      <c r="O976" s="89"/>
      <c r="P976" s="90"/>
    </row>
    <row r="977" customFormat="false" ht="15" hidden="false" customHeight="true" outlineLevel="0" collapsed="false">
      <c r="A977" s="97"/>
      <c r="B977" s="143" t="s">
        <v>55</v>
      </c>
      <c r="C977" s="99"/>
      <c r="D977" s="100"/>
      <c r="E977" s="99"/>
      <c r="F977" s="100"/>
      <c r="G977" s="99"/>
      <c r="H977" s="100"/>
      <c r="I977" s="99"/>
      <c r="J977" s="100"/>
      <c r="K977" s="99"/>
      <c r="L977" s="100"/>
      <c r="M977" s="99"/>
      <c r="N977" s="100"/>
      <c r="O977" s="99"/>
      <c r="P977" s="101"/>
    </row>
    <row r="978" customFormat="false" ht="15" hidden="false" customHeight="true" outlineLevel="0" collapsed="false">
      <c r="A978" s="102" t="s">
        <v>68</v>
      </c>
      <c r="B978" s="103"/>
      <c r="C978" s="137"/>
      <c r="D978" s="138"/>
      <c r="E978" s="137"/>
      <c r="F978" s="138"/>
      <c r="G978" s="137"/>
      <c r="H978" s="138"/>
      <c r="I978" s="137"/>
      <c r="J978" s="138"/>
      <c r="K978" s="137"/>
      <c r="L978" s="138"/>
      <c r="M978" s="137"/>
      <c r="N978" s="138"/>
      <c r="O978" s="137"/>
      <c r="P978" s="139"/>
    </row>
    <row r="979" customFormat="false" ht="15" hidden="false" customHeight="true" outlineLevel="0" collapsed="false">
      <c r="A979" s="123" t="s">
        <v>69</v>
      </c>
      <c r="B979" s="124"/>
      <c r="C979" s="78"/>
      <c r="D979" s="79"/>
      <c r="E979" s="78"/>
      <c r="F979" s="79"/>
      <c r="G979" s="78"/>
      <c r="H979" s="79"/>
      <c r="I979" s="78"/>
      <c r="J979" s="79"/>
      <c r="K979" s="78"/>
      <c r="L979" s="79"/>
      <c r="M979" s="78"/>
      <c r="N979" s="79"/>
      <c r="O979" s="78"/>
      <c r="P979" s="80"/>
    </row>
    <row r="980" customFormat="false" ht="15" hidden="false" customHeight="true" outlineLevel="0" collapsed="false">
      <c r="A980" s="125" t="s">
        <v>70</v>
      </c>
      <c r="B980" s="126"/>
      <c r="C980" s="99"/>
      <c r="D980" s="100"/>
      <c r="E980" s="99"/>
      <c r="F980" s="100"/>
      <c r="G980" s="99"/>
      <c r="H980" s="100"/>
      <c r="I980" s="99"/>
      <c r="J980" s="100"/>
      <c r="K980" s="99"/>
      <c r="L980" s="100"/>
      <c r="M980" s="99"/>
      <c r="N980" s="100"/>
      <c r="O980" s="99"/>
      <c r="P980" s="101"/>
    </row>
    <row r="981" customFormat="false" ht="15" hidden="false" customHeight="true" outlineLevel="0" collapsed="false">
      <c r="A981" s="102" t="s">
        <v>71</v>
      </c>
      <c r="B981" s="103"/>
      <c r="C981" s="137"/>
      <c r="D981" s="138"/>
      <c r="E981" s="137"/>
      <c r="F981" s="138"/>
      <c r="G981" s="137"/>
      <c r="H981" s="138"/>
      <c r="I981" s="137"/>
      <c r="J981" s="138"/>
      <c r="K981" s="137"/>
      <c r="L981" s="138"/>
      <c r="M981" s="137"/>
      <c r="N981" s="138"/>
      <c r="O981" s="144"/>
      <c r="P981" s="145"/>
    </row>
    <row r="982" customFormat="false" ht="15" hidden="false" customHeight="true" outlineLevel="0" collapsed="false"/>
    <row r="983" customFormat="false" ht="15" hidden="false" customHeight="true" outlineLevel="0" collapsed="false">
      <c r="A983" s="128" t="s">
        <v>72</v>
      </c>
    </row>
    <row r="984" customFormat="false" ht="15" hidden="false" customHeight="true" outlineLevel="0" collapsed="false">
      <c r="A984" s="129" t="s">
        <v>73</v>
      </c>
      <c r="B984" s="129"/>
      <c r="C984" s="66" t="s">
        <v>14</v>
      </c>
      <c r="D984" s="67" t="s">
        <v>15</v>
      </c>
      <c r="E984" s="66" t="s">
        <v>16</v>
      </c>
      <c r="F984" s="67" t="s">
        <v>17</v>
      </c>
      <c r="G984" s="66" t="s">
        <v>18</v>
      </c>
      <c r="H984" s="67" t="s">
        <v>19</v>
      </c>
      <c r="I984" s="66" t="s">
        <v>20</v>
      </c>
      <c r="J984" s="67" t="s">
        <v>21</v>
      </c>
      <c r="K984" s="66" t="s">
        <v>22</v>
      </c>
      <c r="L984" s="67" t="s">
        <v>23</v>
      </c>
      <c r="M984" s="66" t="s">
        <v>24</v>
      </c>
      <c r="N984" s="67" t="s">
        <v>25</v>
      </c>
      <c r="O984" s="146" t="s">
        <v>26</v>
      </c>
      <c r="P984" s="147" t="s">
        <v>27</v>
      </c>
    </row>
    <row r="985" customFormat="false" ht="15" hidden="false" customHeight="true" outlineLevel="0" collapsed="false">
      <c r="A985" s="130" t="s">
        <v>57</v>
      </c>
      <c r="B985" s="130"/>
      <c r="C985" s="78"/>
      <c r="D985" s="79"/>
      <c r="E985" s="78"/>
      <c r="F985" s="79"/>
      <c r="G985" s="78"/>
      <c r="H985" s="79"/>
      <c r="I985" s="78"/>
      <c r="J985" s="79"/>
      <c r="K985" s="78"/>
      <c r="L985" s="79"/>
      <c r="M985" s="78"/>
      <c r="N985" s="79"/>
      <c r="O985" s="78"/>
      <c r="P985" s="80"/>
    </row>
    <row r="986" customFormat="false" ht="15" hidden="false" customHeight="true" outlineLevel="0" collapsed="false">
      <c r="A986" s="131" t="s">
        <v>58</v>
      </c>
      <c r="B986" s="131"/>
      <c r="C986" s="89"/>
      <c r="D986" s="96"/>
      <c r="E986" s="89"/>
      <c r="F986" s="96"/>
      <c r="G986" s="89"/>
      <c r="H986" s="96"/>
      <c r="I986" s="89"/>
      <c r="J986" s="96"/>
      <c r="K986" s="89"/>
      <c r="L986" s="96"/>
      <c r="M986" s="89"/>
      <c r="N986" s="96"/>
      <c r="O986" s="89"/>
      <c r="P986" s="90"/>
    </row>
    <row r="987" customFormat="false" ht="15" hidden="false" customHeight="true" outlineLevel="0" collapsed="false">
      <c r="A987" s="131" t="s">
        <v>60</v>
      </c>
      <c r="B987" s="131"/>
      <c r="C987" s="89"/>
      <c r="D987" s="96"/>
      <c r="E987" s="89"/>
      <c r="F987" s="96"/>
      <c r="G987" s="89"/>
      <c r="H987" s="96"/>
      <c r="I987" s="89"/>
      <c r="J987" s="96"/>
      <c r="K987" s="89"/>
      <c r="L987" s="96"/>
      <c r="M987" s="89"/>
      <c r="N987" s="96"/>
      <c r="O987" s="89"/>
      <c r="P987" s="90"/>
    </row>
    <row r="988" customFormat="false" ht="15" hidden="false" customHeight="true" outlineLevel="0" collapsed="false">
      <c r="A988" s="131" t="s">
        <v>61</v>
      </c>
      <c r="B988" s="131"/>
      <c r="C988" s="89"/>
      <c r="D988" s="96"/>
      <c r="E988" s="89"/>
      <c r="F988" s="96"/>
      <c r="G988" s="89"/>
      <c r="H988" s="96"/>
      <c r="I988" s="89"/>
      <c r="J988" s="96"/>
      <c r="K988" s="89"/>
      <c r="L988" s="96"/>
      <c r="M988" s="89"/>
      <c r="N988" s="96"/>
      <c r="O988" s="89"/>
      <c r="P988" s="90"/>
    </row>
    <row r="989" customFormat="false" ht="15" hidden="false" customHeight="true" outlineLevel="0" collapsed="false">
      <c r="A989" s="131" t="s">
        <v>62</v>
      </c>
      <c r="B989" s="131"/>
      <c r="C989" s="89"/>
      <c r="D989" s="96"/>
      <c r="E989" s="89"/>
      <c r="F989" s="96"/>
      <c r="G989" s="89"/>
      <c r="H989" s="96"/>
      <c r="I989" s="89"/>
      <c r="J989" s="96"/>
      <c r="K989" s="89"/>
      <c r="L989" s="96"/>
      <c r="M989" s="89"/>
      <c r="N989" s="96"/>
      <c r="O989" s="89"/>
      <c r="P989" s="90"/>
    </row>
    <row r="990" customFormat="false" ht="15" hidden="false" customHeight="true" outlineLevel="0" collapsed="false">
      <c r="A990" s="131" t="s">
        <v>63</v>
      </c>
      <c r="B990" s="131"/>
      <c r="C990" s="89"/>
      <c r="D990" s="96"/>
      <c r="E990" s="89"/>
      <c r="F990" s="96"/>
      <c r="G990" s="89"/>
      <c r="H990" s="96"/>
      <c r="I990" s="89"/>
      <c r="J990" s="96"/>
      <c r="K990" s="89"/>
      <c r="L990" s="96"/>
      <c r="M990" s="89"/>
      <c r="N990" s="96"/>
      <c r="O990" s="89"/>
      <c r="P990" s="90"/>
    </row>
    <row r="991" customFormat="false" ht="15" hidden="false" customHeight="true" outlineLevel="0" collapsed="false">
      <c r="A991" s="131" t="s">
        <v>65</v>
      </c>
      <c r="B991" s="131"/>
      <c r="C991" s="89"/>
      <c r="D991" s="96"/>
      <c r="E991" s="89"/>
      <c r="F991" s="96"/>
      <c r="G991" s="89"/>
      <c r="H991" s="96"/>
      <c r="I991" s="89"/>
      <c r="J991" s="96"/>
      <c r="K991" s="89"/>
      <c r="L991" s="96"/>
      <c r="M991" s="89"/>
      <c r="N991" s="96"/>
      <c r="O991" s="89"/>
      <c r="P991" s="90"/>
    </row>
    <row r="992" customFormat="false" ht="15" hidden="false" customHeight="true" outlineLevel="0" collapsed="false">
      <c r="A992" s="131" t="s">
        <v>66</v>
      </c>
      <c r="B992" s="131"/>
      <c r="C992" s="89"/>
      <c r="D992" s="96"/>
      <c r="E992" s="89"/>
      <c r="F992" s="96"/>
      <c r="G992" s="89"/>
      <c r="H992" s="96"/>
      <c r="I992" s="89"/>
      <c r="J992" s="96"/>
      <c r="K992" s="89"/>
      <c r="L992" s="96"/>
      <c r="M992" s="89"/>
      <c r="N992" s="96"/>
      <c r="O992" s="89"/>
      <c r="P992" s="90"/>
    </row>
    <row r="993" customFormat="false" ht="15" hidden="false" customHeight="true" outlineLevel="0" collapsed="false">
      <c r="A993" s="131" t="s">
        <v>55</v>
      </c>
      <c r="B993" s="131"/>
      <c r="C993" s="89"/>
      <c r="D993" s="96"/>
      <c r="E993" s="89"/>
      <c r="F993" s="96"/>
      <c r="G993" s="99"/>
      <c r="H993" s="96"/>
      <c r="I993" s="89"/>
      <c r="J993" s="96"/>
      <c r="K993" s="89"/>
      <c r="L993" s="96"/>
      <c r="M993" s="89"/>
      <c r="N993" s="96"/>
      <c r="O993" s="99"/>
      <c r="P993" s="101"/>
    </row>
    <row r="994" customFormat="false" ht="15" hidden="false" customHeight="true" outlineLevel="0" collapsed="false">
      <c r="A994" s="129" t="s">
        <v>74</v>
      </c>
      <c r="B994" s="129"/>
      <c r="C994" s="137"/>
      <c r="D994" s="138"/>
      <c r="E994" s="137"/>
      <c r="F994" s="138"/>
      <c r="G994" s="137"/>
      <c r="H994" s="138"/>
      <c r="I994" s="137"/>
      <c r="J994" s="138"/>
      <c r="K994" s="137"/>
      <c r="L994" s="138"/>
      <c r="M994" s="137"/>
      <c r="N994" s="138"/>
      <c r="O994" s="144"/>
      <c r="P994" s="145"/>
    </row>
    <row r="1001" customFormat="false" ht="15" hidden="false" customHeight="true" outlineLevel="0" collapsed="false">
      <c r="A1001" s="132" t="n">
        <f aca="false">DATE(カレンダー!$C$2,2,21)</f>
        <v>39865</v>
      </c>
      <c r="B1001" s="132"/>
      <c r="C1001" s="133"/>
    </row>
    <row r="1002" customFormat="false" ht="15" hidden="false" customHeight="true" outlineLevel="0" collapsed="false">
      <c r="A1002" s="64"/>
      <c r="B1002" s="65" t="s">
        <v>13</v>
      </c>
      <c r="C1002" s="66" t="s">
        <v>14</v>
      </c>
      <c r="D1002" s="67" t="s">
        <v>15</v>
      </c>
      <c r="E1002" s="66" t="s">
        <v>16</v>
      </c>
      <c r="F1002" s="67" t="s">
        <v>17</v>
      </c>
      <c r="G1002" s="66" t="s">
        <v>18</v>
      </c>
      <c r="H1002" s="67" t="s">
        <v>19</v>
      </c>
      <c r="I1002" s="66" t="s">
        <v>20</v>
      </c>
      <c r="J1002" s="67" t="s">
        <v>21</v>
      </c>
      <c r="K1002" s="66" t="s">
        <v>22</v>
      </c>
      <c r="L1002" s="67" t="s">
        <v>23</v>
      </c>
      <c r="M1002" s="66" t="s">
        <v>24</v>
      </c>
      <c r="N1002" s="67" t="s">
        <v>25</v>
      </c>
      <c r="O1002" s="70" t="s">
        <v>26</v>
      </c>
      <c r="P1002" s="71" t="s">
        <v>27</v>
      </c>
    </row>
    <row r="1003" customFormat="false" ht="15" hidden="false" customHeight="true" outlineLevel="0" collapsed="false">
      <c r="A1003" s="76"/>
      <c r="B1003" s="134" t="s">
        <v>38</v>
      </c>
      <c r="C1003" s="78"/>
      <c r="D1003" s="79"/>
      <c r="E1003" s="78"/>
      <c r="F1003" s="79"/>
      <c r="G1003" s="78"/>
      <c r="H1003" s="79"/>
      <c r="I1003" s="78"/>
      <c r="J1003" s="79"/>
      <c r="K1003" s="78"/>
      <c r="L1003" s="79"/>
      <c r="M1003" s="78"/>
      <c r="N1003" s="79"/>
      <c r="O1003" s="78"/>
      <c r="P1003" s="80"/>
    </row>
    <row r="1004" customFormat="false" ht="15" hidden="false" customHeight="true" outlineLevel="0" collapsed="false">
      <c r="A1004" s="85"/>
      <c r="B1004" s="135" t="s">
        <v>39</v>
      </c>
      <c r="C1004" s="89"/>
      <c r="D1004" s="96"/>
      <c r="E1004" s="89"/>
      <c r="F1004" s="96"/>
      <c r="G1004" s="89"/>
      <c r="H1004" s="96"/>
      <c r="I1004" s="89"/>
      <c r="J1004" s="96"/>
      <c r="K1004" s="89"/>
      <c r="L1004" s="96"/>
      <c r="M1004" s="89"/>
      <c r="N1004" s="96"/>
      <c r="O1004" s="89"/>
      <c r="P1004" s="90"/>
    </row>
    <row r="1005" customFormat="false" ht="15" hidden="false" customHeight="true" outlineLevel="0" collapsed="false">
      <c r="A1005" s="94" t="s">
        <v>40</v>
      </c>
      <c r="B1005" s="135" t="s">
        <v>41</v>
      </c>
      <c r="C1005" s="89"/>
      <c r="D1005" s="96"/>
      <c r="E1005" s="89"/>
      <c r="F1005" s="96"/>
      <c r="G1005" s="89"/>
      <c r="H1005" s="96"/>
      <c r="I1005" s="89"/>
      <c r="J1005" s="96"/>
      <c r="K1005" s="89"/>
      <c r="L1005" s="96"/>
      <c r="M1005" s="89"/>
      <c r="N1005" s="96"/>
      <c r="O1005" s="89"/>
      <c r="P1005" s="90"/>
    </row>
    <row r="1006" customFormat="false" ht="15" hidden="false" customHeight="true" outlineLevel="0" collapsed="false">
      <c r="A1006" s="85"/>
      <c r="B1006" s="135" t="s">
        <v>42</v>
      </c>
      <c r="C1006" s="89"/>
      <c r="D1006" s="96"/>
      <c r="E1006" s="89"/>
      <c r="F1006" s="96"/>
      <c r="G1006" s="89"/>
      <c r="H1006" s="96"/>
      <c r="I1006" s="89"/>
      <c r="J1006" s="96"/>
      <c r="K1006" s="89"/>
      <c r="L1006" s="96"/>
      <c r="M1006" s="89"/>
      <c r="N1006" s="96"/>
      <c r="O1006" s="89"/>
      <c r="P1006" s="90"/>
    </row>
    <row r="1007" customFormat="false" ht="15" hidden="false" customHeight="true" outlineLevel="0" collapsed="false">
      <c r="A1007" s="114"/>
      <c r="B1007" s="135" t="s">
        <v>44</v>
      </c>
      <c r="C1007" s="89"/>
      <c r="D1007" s="96"/>
      <c r="E1007" s="89"/>
      <c r="F1007" s="96"/>
      <c r="G1007" s="89"/>
      <c r="H1007" s="96"/>
      <c r="I1007" s="89"/>
      <c r="J1007" s="96"/>
      <c r="K1007" s="89"/>
      <c r="L1007" s="96"/>
      <c r="M1007" s="89"/>
      <c r="N1007" s="96"/>
      <c r="O1007" s="89"/>
      <c r="P1007" s="90"/>
    </row>
    <row r="1008" customFormat="false" ht="15" hidden="false" customHeight="true" outlineLevel="0" collapsed="false">
      <c r="A1008" s="94" t="s">
        <v>43</v>
      </c>
      <c r="B1008" s="135" t="s">
        <v>45</v>
      </c>
      <c r="C1008" s="89"/>
      <c r="D1008" s="96"/>
      <c r="E1008" s="89"/>
      <c r="F1008" s="96"/>
      <c r="G1008" s="89"/>
      <c r="H1008" s="96"/>
      <c r="I1008" s="89"/>
      <c r="J1008" s="96"/>
      <c r="K1008" s="89"/>
      <c r="L1008" s="96"/>
      <c r="M1008" s="89"/>
      <c r="N1008" s="96"/>
      <c r="O1008" s="89"/>
      <c r="P1008" s="90"/>
    </row>
    <row r="1009" customFormat="false" ht="15" hidden="false" customHeight="true" outlineLevel="0" collapsed="false">
      <c r="A1009" s="85"/>
      <c r="B1009" s="135" t="s">
        <v>47</v>
      </c>
      <c r="C1009" s="89"/>
      <c r="D1009" s="96"/>
      <c r="E1009" s="89"/>
      <c r="F1009" s="96"/>
      <c r="G1009" s="89"/>
      <c r="H1009" s="96"/>
      <c r="I1009" s="89"/>
      <c r="J1009" s="96"/>
      <c r="K1009" s="89"/>
      <c r="L1009" s="96"/>
      <c r="M1009" s="89"/>
      <c r="N1009" s="96"/>
      <c r="O1009" s="89"/>
      <c r="P1009" s="90"/>
    </row>
    <row r="1010" customFormat="false" ht="15" hidden="false" customHeight="true" outlineLevel="0" collapsed="false">
      <c r="A1010" s="85"/>
      <c r="B1010" s="135" t="s">
        <v>48</v>
      </c>
      <c r="C1010" s="89"/>
      <c r="D1010" s="96"/>
      <c r="E1010" s="89"/>
      <c r="F1010" s="96"/>
      <c r="G1010" s="89"/>
      <c r="H1010" s="96"/>
      <c r="I1010" s="89"/>
      <c r="J1010" s="96"/>
      <c r="K1010" s="89"/>
      <c r="L1010" s="96"/>
      <c r="M1010" s="89"/>
      <c r="N1010" s="96"/>
      <c r="O1010" s="89"/>
      <c r="P1010" s="90"/>
    </row>
    <row r="1011" customFormat="false" ht="15" hidden="false" customHeight="true" outlineLevel="0" collapsed="false">
      <c r="A1011" s="94" t="s">
        <v>46</v>
      </c>
      <c r="B1011" s="135" t="s">
        <v>50</v>
      </c>
      <c r="C1011" s="89"/>
      <c r="D1011" s="96"/>
      <c r="E1011" s="89"/>
      <c r="F1011" s="96"/>
      <c r="G1011" s="89"/>
      <c r="H1011" s="96"/>
      <c r="I1011" s="89"/>
      <c r="J1011" s="96"/>
      <c r="K1011" s="89"/>
      <c r="L1011" s="96"/>
      <c r="M1011" s="89"/>
      <c r="N1011" s="96"/>
      <c r="O1011" s="89"/>
      <c r="P1011" s="90"/>
    </row>
    <row r="1012" customFormat="false" ht="15" hidden="false" customHeight="true" outlineLevel="0" collapsed="false">
      <c r="A1012" s="114"/>
      <c r="B1012" s="135" t="s">
        <v>51</v>
      </c>
      <c r="C1012" s="89"/>
      <c r="D1012" s="96"/>
      <c r="E1012" s="89"/>
      <c r="F1012" s="96"/>
      <c r="G1012" s="89"/>
      <c r="H1012" s="96"/>
      <c r="I1012" s="89"/>
      <c r="J1012" s="96"/>
      <c r="K1012" s="89"/>
      <c r="L1012" s="96"/>
      <c r="M1012" s="89"/>
      <c r="N1012" s="96"/>
      <c r="O1012" s="89"/>
      <c r="P1012" s="90"/>
    </row>
    <row r="1013" customFormat="false" ht="15" hidden="false" customHeight="true" outlineLevel="0" collapsed="false">
      <c r="A1013" s="85"/>
      <c r="B1013" s="135" t="s">
        <v>52</v>
      </c>
      <c r="C1013" s="89"/>
      <c r="D1013" s="96"/>
      <c r="E1013" s="89"/>
      <c r="F1013" s="96"/>
      <c r="G1013" s="89"/>
      <c r="H1013" s="96"/>
      <c r="I1013" s="89"/>
      <c r="J1013" s="96"/>
      <c r="K1013" s="89"/>
      <c r="L1013" s="96"/>
      <c r="M1013" s="89"/>
      <c r="N1013" s="96"/>
      <c r="O1013" s="89"/>
      <c r="P1013" s="90"/>
    </row>
    <row r="1014" customFormat="false" ht="15" hidden="false" customHeight="true" outlineLevel="0" collapsed="false">
      <c r="A1014" s="94" t="s">
        <v>49</v>
      </c>
      <c r="B1014" s="135" t="s">
        <v>53</v>
      </c>
      <c r="C1014" s="89"/>
      <c r="D1014" s="96"/>
      <c r="E1014" s="89"/>
      <c r="F1014" s="96"/>
      <c r="G1014" s="89"/>
      <c r="H1014" s="96"/>
      <c r="I1014" s="89"/>
      <c r="J1014" s="96"/>
      <c r="K1014" s="89"/>
      <c r="L1014" s="96"/>
      <c r="M1014" s="89"/>
      <c r="N1014" s="96"/>
      <c r="O1014" s="89"/>
      <c r="P1014" s="90"/>
    </row>
    <row r="1015" customFormat="false" ht="15" hidden="false" customHeight="true" outlineLevel="0" collapsed="false">
      <c r="A1015" s="85"/>
      <c r="B1015" s="135" t="s">
        <v>54</v>
      </c>
      <c r="C1015" s="89"/>
      <c r="D1015" s="96"/>
      <c r="E1015" s="89"/>
      <c r="F1015" s="96"/>
      <c r="G1015" s="89"/>
      <c r="H1015" s="96"/>
      <c r="I1015" s="89"/>
      <c r="J1015" s="96"/>
      <c r="K1015" s="89"/>
      <c r="L1015" s="96"/>
      <c r="M1015" s="89"/>
      <c r="N1015" s="96"/>
      <c r="O1015" s="89"/>
      <c r="P1015" s="90"/>
    </row>
    <row r="1016" customFormat="false" ht="15" hidden="false" customHeight="true" outlineLevel="0" collapsed="false">
      <c r="A1016" s="97"/>
      <c r="B1016" s="136" t="s">
        <v>55</v>
      </c>
      <c r="C1016" s="99"/>
      <c r="D1016" s="100"/>
      <c r="E1016" s="99"/>
      <c r="F1016" s="100"/>
      <c r="G1016" s="99"/>
      <c r="H1016" s="100"/>
      <c r="I1016" s="99"/>
      <c r="J1016" s="100"/>
      <c r="K1016" s="99"/>
      <c r="L1016" s="100"/>
      <c r="M1016" s="99"/>
      <c r="N1016" s="100"/>
      <c r="O1016" s="99"/>
      <c r="P1016" s="101"/>
    </row>
    <row r="1017" customFormat="false" ht="15" hidden="false" customHeight="true" outlineLevel="0" collapsed="false">
      <c r="A1017" s="102" t="s">
        <v>56</v>
      </c>
      <c r="B1017" s="103"/>
      <c r="C1017" s="137"/>
      <c r="D1017" s="138"/>
      <c r="E1017" s="137"/>
      <c r="F1017" s="138"/>
      <c r="G1017" s="137"/>
      <c r="H1017" s="138"/>
      <c r="I1017" s="137"/>
      <c r="J1017" s="138"/>
      <c r="K1017" s="137"/>
      <c r="L1017" s="138"/>
      <c r="M1017" s="137"/>
      <c r="N1017" s="138"/>
      <c r="O1017" s="137"/>
      <c r="P1017" s="139"/>
    </row>
    <row r="1018" customFormat="false" ht="15" hidden="false" customHeight="true" outlineLevel="0" collapsed="false">
      <c r="A1018" s="112"/>
      <c r="B1018" s="140" t="s">
        <v>57</v>
      </c>
      <c r="C1018" s="78"/>
      <c r="D1018" s="79"/>
      <c r="E1018" s="78"/>
      <c r="F1018" s="79"/>
      <c r="G1018" s="78"/>
      <c r="H1018" s="79"/>
      <c r="I1018" s="78"/>
      <c r="J1018" s="79"/>
      <c r="K1018" s="78"/>
      <c r="L1018" s="79"/>
      <c r="M1018" s="78"/>
      <c r="N1018" s="79"/>
      <c r="O1018" s="78"/>
      <c r="P1018" s="80"/>
    </row>
    <row r="1019" customFormat="false" ht="15" hidden="false" customHeight="true" outlineLevel="0" collapsed="false">
      <c r="A1019" s="114"/>
      <c r="B1019" s="141" t="s">
        <v>58</v>
      </c>
      <c r="C1019" s="89"/>
      <c r="D1019" s="96"/>
      <c r="E1019" s="89"/>
      <c r="F1019" s="96"/>
      <c r="G1019" s="89"/>
      <c r="H1019" s="96"/>
      <c r="I1019" s="89"/>
      <c r="J1019" s="96"/>
      <c r="K1019" s="89"/>
      <c r="L1019" s="96"/>
      <c r="M1019" s="89"/>
      <c r="N1019" s="96"/>
      <c r="O1019" s="89"/>
      <c r="P1019" s="90"/>
    </row>
    <row r="1020" customFormat="false" ht="15" hidden="false" customHeight="true" outlineLevel="0" collapsed="false">
      <c r="A1020" s="94" t="s">
        <v>59</v>
      </c>
      <c r="B1020" s="141" t="s">
        <v>60</v>
      </c>
      <c r="C1020" s="89"/>
      <c r="D1020" s="96"/>
      <c r="E1020" s="89"/>
      <c r="F1020" s="96"/>
      <c r="G1020" s="89"/>
      <c r="H1020" s="96"/>
      <c r="I1020" s="89"/>
      <c r="J1020" s="96"/>
      <c r="K1020" s="89"/>
      <c r="L1020" s="96"/>
      <c r="M1020" s="89"/>
      <c r="N1020" s="96"/>
      <c r="O1020" s="89"/>
      <c r="P1020" s="90"/>
    </row>
    <row r="1021" customFormat="false" ht="15" hidden="false" customHeight="true" outlineLevel="0" collapsed="false">
      <c r="A1021" s="114"/>
      <c r="B1021" s="141" t="s">
        <v>61</v>
      </c>
      <c r="C1021" s="89"/>
      <c r="D1021" s="96"/>
      <c r="E1021" s="89"/>
      <c r="F1021" s="96"/>
      <c r="G1021" s="89"/>
      <c r="H1021" s="96"/>
      <c r="I1021" s="89"/>
      <c r="J1021" s="96"/>
      <c r="K1021" s="89"/>
      <c r="L1021" s="96"/>
      <c r="M1021" s="89"/>
      <c r="N1021" s="96"/>
      <c r="O1021" s="89"/>
      <c r="P1021" s="90"/>
    </row>
    <row r="1022" customFormat="false" ht="15" hidden="false" customHeight="true" outlineLevel="0" collapsed="false">
      <c r="A1022" s="114"/>
      <c r="B1022" s="141" t="s">
        <v>62</v>
      </c>
      <c r="C1022" s="89"/>
      <c r="D1022" s="96"/>
      <c r="E1022" s="89"/>
      <c r="F1022" s="96"/>
      <c r="G1022" s="89"/>
      <c r="H1022" s="96"/>
      <c r="I1022" s="89"/>
      <c r="J1022" s="96"/>
      <c r="K1022" s="89"/>
      <c r="L1022" s="96"/>
      <c r="M1022" s="89"/>
      <c r="N1022" s="96"/>
      <c r="O1022" s="89"/>
      <c r="P1022" s="90"/>
    </row>
    <row r="1023" customFormat="false" ht="15" hidden="false" customHeight="true" outlineLevel="0" collapsed="false">
      <c r="A1023" s="114"/>
      <c r="B1023" s="141" t="s">
        <v>63</v>
      </c>
      <c r="C1023" s="89"/>
      <c r="D1023" s="96"/>
      <c r="E1023" s="89"/>
      <c r="F1023" s="96"/>
      <c r="G1023" s="89"/>
      <c r="H1023" s="96"/>
      <c r="I1023" s="89"/>
      <c r="J1023" s="96"/>
      <c r="K1023" s="89"/>
      <c r="L1023" s="96"/>
      <c r="M1023" s="89"/>
      <c r="N1023" s="96"/>
      <c r="O1023" s="89"/>
      <c r="P1023" s="90"/>
    </row>
    <row r="1024" customFormat="false" ht="15" hidden="false" customHeight="true" outlineLevel="0" collapsed="false">
      <c r="A1024" s="94" t="s">
        <v>64</v>
      </c>
      <c r="B1024" s="141" t="s">
        <v>65</v>
      </c>
      <c r="C1024" s="89"/>
      <c r="D1024" s="96"/>
      <c r="E1024" s="89"/>
      <c r="F1024" s="96"/>
      <c r="G1024" s="89"/>
      <c r="H1024" s="96"/>
      <c r="I1024" s="89"/>
      <c r="J1024" s="96"/>
      <c r="K1024" s="89"/>
      <c r="L1024" s="96"/>
      <c r="M1024" s="89"/>
      <c r="N1024" s="96"/>
      <c r="O1024" s="89"/>
      <c r="P1024" s="90"/>
    </row>
    <row r="1025" customFormat="false" ht="15" hidden="false" customHeight="true" outlineLevel="0" collapsed="false">
      <c r="A1025" s="114"/>
      <c r="B1025" s="141" t="s">
        <v>66</v>
      </c>
      <c r="C1025" s="89"/>
      <c r="D1025" s="96"/>
      <c r="E1025" s="89"/>
      <c r="F1025" s="96"/>
      <c r="G1025" s="89"/>
      <c r="H1025" s="96"/>
      <c r="I1025" s="89"/>
      <c r="J1025" s="96"/>
      <c r="K1025" s="89"/>
      <c r="L1025" s="96"/>
      <c r="M1025" s="89"/>
      <c r="N1025" s="96"/>
      <c r="O1025" s="89"/>
      <c r="P1025" s="90"/>
    </row>
    <row r="1026" customFormat="false" ht="15" hidden="false" customHeight="true" outlineLevel="0" collapsed="false">
      <c r="A1026" s="114"/>
      <c r="B1026" s="142" t="s">
        <v>67</v>
      </c>
      <c r="C1026" s="117"/>
      <c r="D1026" s="118"/>
      <c r="E1026" s="117"/>
      <c r="F1026" s="118"/>
      <c r="G1026" s="117"/>
      <c r="H1026" s="118"/>
      <c r="I1026" s="117"/>
      <c r="J1026" s="118"/>
      <c r="K1026" s="117"/>
      <c r="L1026" s="118"/>
      <c r="M1026" s="117"/>
      <c r="N1026" s="118"/>
      <c r="O1026" s="89"/>
      <c r="P1026" s="90"/>
    </row>
    <row r="1027" customFormat="false" ht="15" hidden="false" customHeight="true" outlineLevel="0" collapsed="false">
      <c r="A1027" s="97"/>
      <c r="B1027" s="143" t="s">
        <v>55</v>
      </c>
      <c r="C1027" s="99"/>
      <c r="D1027" s="100"/>
      <c r="E1027" s="99"/>
      <c r="F1027" s="100"/>
      <c r="G1027" s="99"/>
      <c r="H1027" s="100"/>
      <c r="I1027" s="99"/>
      <c r="J1027" s="100"/>
      <c r="K1027" s="99"/>
      <c r="L1027" s="100"/>
      <c r="M1027" s="99"/>
      <c r="N1027" s="100"/>
      <c r="O1027" s="99"/>
      <c r="P1027" s="101"/>
    </row>
    <row r="1028" customFormat="false" ht="15" hidden="false" customHeight="true" outlineLevel="0" collapsed="false">
      <c r="A1028" s="102" t="s">
        <v>68</v>
      </c>
      <c r="B1028" s="103"/>
      <c r="C1028" s="137"/>
      <c r="D1028" s="138"/>
      <c r="E1028" s="137"/>
      <c r="F1028" s="138"/>
      <c r="G1028" s="137"/>
      <c r="H1028" s="138"/>
      <c r="I1028" s="137"/>
      <c r="J1028" s="138"/>
      <c r="K1028" s="137"/>
      <c r="L1028" s="138"/>
      <c r="M1028" s="137"/>
      <c r="N1028" s="138"/>
      <c r="O1028" s="137"/>
      <c r="P1028" s="139"/>
    </row>
    <row r="1029" customFormat="false" ht="15" hidden="false" customHeight="true" outlineLevel="0" collapsed="false">
      <c r="A1029" s="123" t="s">
        <v>69</v>
      </c>
      <c r="B1029" s="124"/>
      <c r="C1029" s="78"/>
      <c r="D1029" s="79"/>
      <c r="E1029" s="78"/>
      <c r="F1029" s="79"/>
      <c r="G1029" s="78"/>
      <c r="H1029" s="79"/>
      <c r="I1029" s="78"/>
      <c r="J1029" s="79"/>
      <c r="K1029" s="78"/>
      <c r="L1029" s="79"/>
      <c r="M1029" s="78"/>
      <c r="N1029" s="79"/>
      <c r="O1029" s="78"/>
      <c r="P1029" s="80"/>
    </row>
    <row r="1030" customFormat="false" ht="15" hidden="false" customHeight="true" outlineLevel="0" collapsed="false">
      <c r="A1030" s="125" t="s">
        <v>70</v>
      </c>
      <c r="B1030" s="126"/>
      <c r="C1030" s="99"/>
      <c r="D1030" s="100"/>
      <c r="E1030" s="99"/>
      <c r="F1030" s="100"/>
      <c r="G1030" s="99"/>
      <c r="H1030" s="100"/>
      <c r="I1030" s="99"/>
      <c r="J1030" s="100"/>
      <c r="K1030" s="99"/>
      <c r="L1030" s="100"/>
      <c r="M1030" s="99"/>
      <c r="N1030" s="100"/>
      <c r="O1030" s="99"/>
      <c r="P1030" s="101"/>
    </row>
    <row r="1031" customFormat="false" ht="15" hidden="false" customHeight="true" outlineLevel="0" collapsed="false">
      <c r="A1031" s="102" t="s">
        <v>71</v>
      </c>
      <c r="B1031" s="103"/>
      <c r="C1031" s="137"/>
      <c r="D1031" s="138"/>
      <c r="E1031" s="137"/>
      <c r="F1031" s="138"/>
      <c r="G1031" s="137"/>
      <c r="H1031" s="138"/>
      <c r="I1031" s="137"/>
      <c r="J1031" s="138"/>
      <c r="K1031" s="137"/>
      <c r="L1031" s="138"/>
      <c r="M1031" s="137"/>
      <c r="N1031" s="138"/>
      <c r="O1031" s="144"/>
      <c r="P1031" s="145"/>
    </row>
    <row r="1032" customFormat="false" ht="15" hidden="false" customHeight="true" outlineLevel="0" collapsed="false"/>
    <row r="1033" customFormat="false" ht="15" hidden="false" customHeight="true" outlineLevel="0" collapsed="false">
      <c r="A1033" s="128" t="s">
        <v>72</v>
      </c>
    </row>
    <row r="1034" customFormat="false" ht="15" hidden="false" customHeight="true" outlineLevel="0" collapsed="false">
      <c r="A1034" s="129" t="s">
        <v>73</v>
      </c>
      <c r="B1034" s="129"/>
      <c r="C1034" s="66" t="s">
        <v>14</v>
      </c>
      <c r="D1034" s="67" t="s">
        <v>15</v>
      </c>
      <c r="E1034" s="66" t="s">
        <v>16</v>
      </c>
      <c r="F1034" s="67" t="s">
        <v>17</v>
      </c>
      <c r="G1034" s="66" t="s">
        <v>18</v>
      </c>
      <c r="H1034" s="67" t="s">
        <v>19</v>
      </c>
      <c r="I1034" s="66" t="s">
        <v>20</v>
      </c>
      <c r="J1034" s="67" t="s">
        <v>21</v>
      </c>
      <c r="K1034" s="66" t="s">
        <v>22</v>
      </c>
      <c r="L1034" s="67" t="s">
        <v>23</v>
      </c>
      <c r="M1034" s="66" t="s">
        <v>24</v>
      </c>
      <c r="N1034" s="67" t="s">
        <v>25</v>
      </c>
      <c r="O1034" s="146" t="s">
        <v>26</v>
      </c>
      <c r="P1034" s="147" t="s">
        <v>27</v>
      </c>
    </row>
    <row r="1035" customFormat="false" ht="15" hidden="false" customHeight="true" outlineLevel="0" collapsed="false">
      <c r="A1035" s="130" t="s">
        <v>57</v>
      </c>
      <c r="B1035" s="130"/>
      <c r="C1035" s="78"/>
      <c r="D1035" s="79"/>
      <c r="E1035" s="78"/>
      <c r="F1035" s="79"/>
      <c r="G1035" s="78"/>
      <c r="H1035" s="79"/>
      <c r="I1035" s="78"/>
      <c r="J1035" s="79"/>
      <c r="K1035" s="78"/>
      <c r="L1035" s="79"/>
      <c r="M1035" s="78"/>
      <c r="N1035" s="79"/>
      <c r="O1035" s="78"/>
      <c r="P1035" s="80"/>
    </row>
    <row r="1036" customFormat="false" ht="15" hidden="false" customHeight="true" outlineLevel="0" collapsed="false">
      <c r="A1036" s="131" t="s">
        <v>58</v>
      </c>
      <c r="B1036" s="131"/>
      <c r="C1036" s="89"/>
      <c r="D1036" s="96"/>
      <c r="E1036" s="89"/>
      <c r="F1036" s="96"/>
      <c r="G1036" s="89"/>
      <c r="H1036" s="96"/>
      <c r="I1036" s="89"/>
      <c r="J1036" s="96"/>
      <c r="K1036" s="89"/>
      <c r="L1036" s="96"/>
      <c r="M1036" s="89"/>
      <c r="N1036" s="96"/>
      <c r="O1036" s="89"/>
      <c r="P1036" s="90"/>
    </row>
    <row r="1037" customFormat="false" ht="15" hidden="false" customHeight="true" outlineLevel="0" collapsed="false">
      <c r="A1037" s="131" t="s">
        <v>60</v>
      </c>
      <c r="B1037" s="131"/>
      <c r="C1037" s="89"/>
      <c r="D1037" s="96"/>
      <c r="E1037" s="89"/>
      <c r="F1037" s="96"/>
      <c r="G1037" s="89"/>
      <c r="H1037" s="96"/>
      <c r="I1037" s="89"/>
      <c r="J1037" s="96"/>
      <c r="K1037" s="89"/>
      <c r="L1037" s="96"/>
      <c r="M1037" s="89"/>
      <c r="N1037" s="96"/>
      <c r="O1037" s="89"/>
      <c r="P1037" s="90"/>
    </row>
    <row r="1038" customFormat="false" ht="15" hidden="false" customHeight="true" outlineLevel="0" collapsed="false">
      <c r="A1038" s="131" t="s">
        <v>61</v>
      </c>
      <c r="B1038" s="131"/>
      <c r="C1038" s="89"/>
      <c r="D1038" s="96"/>
      <c r="E1038" s="89"/>
      <c r="F1038" s="96"/>
      <c r="G1038" s="89"/>
      <c r="H1038" s="96"/>
      <c r="I1038" s="89"/>
      <c r="J1038" s="96"/>
      <c r="K1038" s="89"/>
      <c r="L1038" s="96"/>
      <c r="M1038" s="89"/>
      <c r="N1038" s="96"/>
      <c r="O1038" s="89"/>
      <c r="P1038" s="90"/>
    </row>
    <row r="1039" customFormat="false" ht="15" hidden="false" customHeight="true" outlineLevel="0" collapsed="false">
      <c r="A1039" s="131" t="s">
        <v>62</v>
      </c>
      <c r="B1039" s="131"/>
      <c r="C1039" s="89"/>
      <c r="D1039" s="96"/>
      <c r="E1039" s="89"/>
      <c r="F1039" s="96"/>
      <c r="G1039" s="89"/>
      <c r="H1039" s="96"/>
      <c r="I1039" s="89"/>
      <c r="J1039" s="96"/>
      <c r="K1039" s="89"/>
      <c r="L1039" s="96"/>
      <c r="M1039" s="89"/>
      <c r="N1039" s="96"/>
      <c r="O1039" s="89"/>
      <c r="P1039" s="90"/>
    </row>
    <row r="1040" customFormat="false" ht="15" hidden="false" customHeight="true" outlineLevel="0" collapsed="false">
      <c r="A1040" s="131" t="s">
        <v>63</v>
      </c>
      <c r="B1040" s="131"/>
      <c r="C1040" s="89"/>
      <c r="D1040" s="96"/>
      <c r="E1040" s="89"/>
      <c r="F1040" s="96"/>
      <c r="G1040" s="89"/>
      <c r="H1040" s="96"/>
      <c r="I1040" s="89"/>
      <c r="J1040" s="96"/>
      <c r="K1040" s="89"/>
      <c r="L1040" s="96"/>
      <c r="M1040" s="89"/>
      <c r="N1040" s="96"/>
      <c r="O1040" s="89"/>
      <c r="P1040" s="90"/>
    </row>
    <row r="1041" customFormat="false" ht="15" hidden="false" customHeight="true" outlineLevel="0" collapsed="false">
      <c r="A1041" s="131" t="s">
        <v>65</v>
      </c>
      <c r="B1041" s="131"/>
      <c r="C1041" s="89"/>
      <c r="D1041" s="96"/>
      <c r="E1041" s="89"/>
      <c r="F1041" s="96"/>
      <c r="G1041" s="89"/>
      <c r="H1041" s="96"/>
      <c r="I1041" s="89"/>
      <c r="J1041" s="96"/>
      <c r="K1041" s="89"/>
      <c r="L1041" s="96"/>
      <c r="M1041" s="89"/>
      <c r="N1041" s="96"/>
      <c r="O1041" s="89"/>
      <c r="P1041" s="90"/>
    </row>
    <row r="1042" customFormat="false" ht="15" hidden="false" customHeight="true" outlineLevel="0" collapsed="false">
      <c r="A1042" s="131" t="s">
        <v>66</v>
      </c>
      <c r="B1042" s="131"/>
      <c r="C1042" s="89"/>
      <c r="D1042" s="96"/>
      <c r="E1042" s="89"/>
      <c r="F1042" s="96"/>
      <c r="G1042" s="89"/>
      <c r="H1042" s="96"/>
      <c r="I1042" s="89"/>
      <c r="J1042" s="96"/>
      <c r="K1042" s="89"/>
      <c r="L1042" s="96"/>
      <c r="M1042" s="89"/>
      <c r="N1042" s="96"/>
      <c r="O1042" s="89"/>
      <c r="P1042" s="90"/>
    </row>
    <row r="1043" customFormat="false" ht="15" hidden="false" customHeight="true" outlineLevel="0" collapsed="false">
      <c r="A1043" s="131" t="s">
        <v>55</v>
      </c>
      <c r="B1043" s="131"/>
      <c r="C1043" s="89"/>
      <c r="D1043" s="96"/>
      <c r="E1043" s="89"/>
      <c r="F1043" s="96"/>
      <c r="G1043" s="99"/>
      <c r="H1043" s="96"/>
      <c r="I1043" s="89"/>
      <c r="J1043" s="96"/>
      <c r="K1043" s="89"/>
      <c r="L1043" s="96"/>
      <c r="M1043" s="89"/>
      <c r="N1043" s="96"/>
      <c r="O1043" s="99"/>
      <c r="P1043" s="101"/>
    </row>
    <row r="1044" customFormat="false" ht="15" hidden="false" customHeight="true" outlineLevel="0" collapsed="false">
      <c r="A1044" s="129" t="s">
        <v>74</v>
      </c>
      <c r="B1044" s="129"/>
      <c r="C1044" s="137"/>
      <c r="D1044" s="138"/>
      <c r="E1044" s="137"/>
      <c r="F1044" s="138"/>
      <c r="G1044" s="137"/>
      <c r="H1044" s="138"/>
      <c r="I1044" s="137"/>
      <c r="J1044" s="138"/>
      <c r="K1044" s="137"/>
      <c r="L1044" s="138"/>
      <c r="M1044" s="137"/>
      <c r="N1044" s="138"/>
      <c r="O1044" s="144"/>
      <c r="P1044" s="145"/>
    </row>
    <row r="1051" customFormat="false" ht="15" hidden="false" customHeight="true" outlineLevel="0" collapsed="false">
      <c r="A1051" s="132" t="n">
        <f aca="false">DATE(カレンダー!$C$2,2,22)</f>
        <v>39866</v>
      </c>
      <c r="B1051" s="132"/>
      <c r="C1051" s="133"/>
    </row>
    <row r="1052" customFormat="false" ht="15" hidden="false" customHeight="true" outlineLevel="0" collapsed="false">
      <c r="A1052" s="64"/>
      <c r="B1052" s="65" t="s">
        <v>13</v>
      </c>
      <c r="C1052" s="66" t="s">
        <v>14</v>
      </c>
      <c r="D1052" s="67" t="s">
        <v>15</v>
      </c>
      <c r="E1052" s="66" t="s">
        <v>16</v>
      </c>
      <c r="F1052" s="67" t="s">
        <v>17</v>
      </c>
      <c r="G1052" s="66" t="s">
        <v>18</v>
      </c>
      <c r="H1052" s="67" t="s">
        <v>19</v>
      </c>
      <c r="I1052" s="66" t="s">
        <v>20</v>
      </c>
      <c r="J1052" s="67" t="s">
        <v>21</v>
      </c>
      <c r="K1052" s="66" t="s">
        <v>22</v>
      </c>
      <c r="L1052" s="67" t="s">
        <v>23</v>
      </c>
      <c r="M1052" s="66" t="s">
        <v>24</v>
      </c>
      <c r="N1052" s="67" t="s">
        <v>25</v>
      </c>
      <c r="O1052" s="70" t="s">
        <v>26</v>
      </c>
      <c r="P1052" s="71" t="s">
        <v>27</v>
      </c>
    </row>
    <row r="1053" customFormat="false" ht="15" hidden="false" customHeight="true" outlineLevel="0" collapsed="false">
      <c r="A1053" s="76"/>
      <c r="B1053" s="134" t="s">
        <v>38</v>
      </c>
      <c r="C1053" s="78"/>
      <c r="D1053" s="79"/>
      <c r="E1053" s="78"/>
      <c r="F1053" s="79"/>
      <c r="G1053" s="78"/>
      <c r="H1053" s="79"/>
      <c r="I1053" s="78"/>
      <c r="J1053" s="79"/>
      <c r="K1053" s="78"/>
      <c r="L1053" s="79"/>
      <c r="M1053" s="78"/>
      <c r="N1053" s="79"/>
      <c r="O1053" s="78"/>
      <c r="P1053" s="80"/>
    </row>
    <row r="1054" customFormat="false" ht="15" hidden="false" customHeight="true" outlineLevel="0" collapsed="false">
      <c r="A1054" s="85"/>
      <c r="B1054" s="135" t="s">
        <v>39</v>
      </c>
      <c r="C1054" s="89"/>
      <c r="D1054" s="96"/>
      <c r="E1054" s="89"/>
      <c r="F1054" s="96"/>
      <c r="G1054" s="89"/>
      <c r="H1054" s="96"/>
      <c r="I1054" s="89"/>
      <c r="J1054" s="96"/>
      <c r="K1054" s="89"/>
      <c r="L1054" s="96"/>
      <c r="M1054" s="89"/>
      <c r="N1054" s="96"/>
      <c r="O1054" s="89"/>
      <c r="P1054" s="90"/>
    </row>
    <row r="1055" customFormat="false" ht="15" hidden="false" customHeight="true" outlineLevel="0" collapsed="false">
      <c r="A1055" s="94" t="s">
        <v>40</v>
      </c>
      <c r="B1055" s="135" t="s">
        <v>41</v>
      </c>
      <c r="C1055" s="89"/>
      <c r="D1055" s="96"/>
      <c r="E1055" s="89"/>
      <c r="F1055" s="96"/>
      <c r="G1055" s="89"/>
      <c r="H1055" s="96"/>
      <c r="I1055" s="89"/>
      <c r="J1055" s="96"/>
      <c r="K1055" s="89"/>
      <c r="L1055" s="96"/>
      <c r="M1055" s="89"/>
      <c r="N1055" s="96"/>
      <c r="O1055" s="89"/>
      <c r="P1055" s="90"/>
    </row>
    <row r="1056" customFormat="false" ht="15" hidden="false" customHeight="true" outlineLevel="0" collapsed="false">
      <c r="A1056" s="85"/>
      <c r="B1056" s="135" t="s">
        <v>42</v>
      </c>
      <c r="C1056" s="89"/>
      <c r="D1056" s="96"/>
      <c r="E1056" s="89"/>
      <c r="F1056" s="96"/>
      <c r="G1056" s="89"/>
      <c r="H1056" s="96"/>
      <c r="I1056" s="89"/>
      <c r="J1056" s="96"/>
      <c r="K1056" s="89"/>
      <c r="L1056" s="96"/>
      <c r="M1056" s="89"/>
      <c r="N1056" s="96"/>
      <c r="O1056" s="89"/>
      <c r="P1056" s="90"/>
    </row>
    <row r="1057" customFormat="false" ht="15" hidden="false" customHeight="true" outlineLevel="0" collapsed="false">
      <c r="A1057" s="114"/>
      <c r="B1057" s="135" t="s">
        <v>44</v>
      </c>
      <c r="C1057" s="89"/>
      <c r="D1057" s="96"/>
      <c r="E1057" s="89"/>
      <c r="F1057" s="96"/>
      <c r="G1057" s="89"/>
      <c r="H1057" s="96"/>
      <c r="I1057" s="89"/>
      <c r="J1057" s="96"/>
      <c r="K1057" s="89"/>
      <c r="L1057" s="96"/>
      <c r="M1057" s="89"/>
      <c r="N1057" s="96"/>
      <c r="O1057" s="89"/>
      <c r="P1057" s="90"/>
    </row>
    <row r="1058" customFormat="false" ht="15" hidden="false" customHeight="true" outlineLevel="0" collapsed="false">
      <c r="A1058" s="94" t="s">
        <v>43</v>
      </c>
      <c r="B1058" s="135" t="s">
        <v>45</v>
      </c>
      <c r="C1058" s="89"/>
      <c r="D1058" s="96"/>
      <c r="E1058" s="89"/>
      <c r="F1058" s="96"/>
      <c r="G1058" s="89"/>
      <c r="H1058" s="96"/>
      <c r="I1058" s="89"/>
      <c r="J1058" s="96"/>
      <c r="K1058" s="89"/>
      <c r="L1058" s="96"/>
      <c r="M1058" s="89"/>
      <c r="N1058" s="96"/>
      <c r="O1058" s="89"/>
      <c r="P1058" s="90"/>
    </row>
    <row r="1059" customFormat="false" ht="15" hidden="false" customHeight="true" outlineLevel="0" collapsed="false">
      <c r="A1059" s="85"/>
      <c r="B1059" s="135" t="s">
        <v>47</v>
      </c>
      <c r="C1059" s="89"/>
      <c r="D1059" s="96"/>
      <c r="E1059" s="89"/>
      <c r="F1059" s="96"/>
      <c r="G1059" s="89"/>
      <c r="H1059" s="96"/>
      <c r="I1059" s="89"/>
      <c r="J1059" s="96"/>
      <c r="K1059" s="89"/>
      <c r="L1059" s="96"/>
      <c r="M1059" s="89"/>
      <c r="N1059" s="96"/>
      <c r="O1059" s="89"/>
      <c r="P1059" s="90"/>
    </row>
    <row r="1060" customFormat="false" ht="15" hidden="false" customHeight="true" outlineLevel="0" collapsed="false">
      <c r="A1060" s="85"/>
      <c r="B1060" s="135" t="s">
        <v>48</v>
      </c>
      <c r="C1060" s="89"/>
      <c r="D1060" s="96"/>
      <c r="E1060" s="89"/>
      <c r="F1060" s="96"/>
      <c r="G1060" s="89"/>
      <c r="H1060" s="96"/>
      <c r="I1060" s="89"/>
      <c r="J1060" s="96"/>
      <c r="K1060" s="89"/>
      <c r="L1060" s="96"/>
      <c r="M1060" s="89"/>
      <c r="N1060" s="96"/>
      <c r="O1060" s="89"/>
      <c r="P1060" s="90"/>
    </row>
    <row r="1061" customFormat="false" ht="15" hidden="false" customHeight="true" outlineLevel="0" collapsed="false">
      <c r="A1061" s="94" t="s">
        <v>46</v>
      </c>
      <c r="B1061" s="135" t="s">
        <v>50</v>
      </c>
      <c r="C1061" s="89"/>
      <c r="D1061" s="96"/>
      <c r="E1061" s="89"/>
      <c r="F1061" s="96"/>
      <c r="G1061" s="89"/>
      <c r="H1061" s="96"/>
      <c r="I1061" s="89"/>
      <c r="J1061" s="96"/>
      <c r="K1061" s="89"/>
      <c r="L1061" s="96"/>
      <c r="M1061" s="89"/>
      <c r="N1061" s="96"/>
      <c r="O1061" s="89"/>
      <c r="P1061" s="90"/>
    </row>
    <row r="1062" customFormat="false" ht="15" hidden="false" customHeight="true" outlineLevel="0" collapsed="false">
      <c r="A1062" s="114"/>
      <c r="B1062" s="135" t="s">
        <v>51</v>
      </c>
      <c r="C1062" s="89"/>
      <c r="D1062" s="96"/>
      <c r="E1062" s="89"/>
      <c r="F1062" s="96"/>
      <c r="G1062" s="89"/>
      <c r="H1062" s="96"/>
      <c r="I1062" s="89"/>
      <c r="J1062" s="96"/>
      <c r="K1062" s="89"/>
      <c r="L1062" s="96"/>
      <c r="M1062" s="89"/>
      <c r="N1062" s="96"/>
      <c r="O1062" s="89"/>
      <c r="P1062" s="90"/>
    </row>
    <row r="1063" customFormat="false" ht="15" hidden="false" customHeight="true" outlineLevel="0" collapsed="false">
      <c r="A1063" s="85"/>
      <c r="B1063" s="135" t="s">
        <v>52</v>
      </c>
      <c r="C1063" s="89"/>
      <c r="D1063" s="96"/>
      <c r="E1063" s="89"/>
      <c r="F1063" s="96"/>
      <c r="G1063" s="89"/>
      <c r="H1063" s="96"/>
      <c r="I1063" s="89"/>
      <c r="J1063" s="96"/>
      <c r="K1063" s="89"/>
      <c r="L1063" s="96"/>
      <c r="M1063" s="89"/>
      <c r="N1063" s="96"/>
      <c r="O1063" s="89"/>
      <c r="P1063" s="90"/>
    </row>
    <row r="1064" customFormat="false" ht="15" hidden="false" customHeight="true" outlineLevel="0" collapsed="false">
      <c r="A1064" s="94" t="s">
        <v>49</v>
      </c>
      <c r="B1064" s="135" t="s">
        <v>53</v>
      </c>
      <c r="C1064" s="89"/>
      <c r="D1064" s="96"/>
      <c r="E1064" s="89"/>
      <c r="F1064" s="96"/>
      <c r="G1064" s="89"/>
      <c r="H1064" s="96"/>
      <c r="I1064" s="89"/>
      <c r="J1064" s="96"/>
      <c r="K1064" s="89"/>
      <c r="L1064" s="96"/>
      <c r="M1064" s="89"/>
      <c r="N1064" s="96"/>
      <c r="O1064" s="89"/>
      <c r="P1064" s="90"/>
    </row>
    <row r="1065" customFormat="false" ht="15" hidden="false" customHeight="true" outlineLevel="0" collapsed="false">
      <c r="A1065" s="85"/>
      <c r="B1065" s="135" t="s">
        <v>54</v>
      </c>
      <c r="C1065" s="89"/>
      <c r="D1065" s="96"/>
      <c r="E1065" s="89"/>
      <c r="F1065" s="96"/>
      <c r="G1065" s="89"/>
      <c r="H1065" s="96"/>
      <c r="I1065" s="89"/>
      <c r="J1065" s="96"/>
      <c r="K1065" s="89"/>
      <c r="L1065" s="96"/>
      <c r="M1065" s="89"/>
      <c r="N1065" s="96"/>
      <c r="O1065" s="89"/>
      <c r="P1065" s="90"/>
    </row>
    <row r="1066" customFormat="false" ht="15" hidden="false" customHeight="true" outlineLevel="0" collapsed="false">
      <c r="A1066" s="97"/>
      <c r="B1066" s="136" t="s">
        <v>55</v>
      </c>
      <c r="C1066" s="99"/>
      <c r="D1066" s="100"/>
      <c r="E1066" s="99"/>
      <c r="F1066" s="100"/>
      <c r="G1066" s="99"/>
      <c r="H1066" s="100"/>
      <c r="I1066" s="99"/>
      <c r="J1066" s="100"/>
      <c r="K1066" s="99"/>
      <c r="L1066" s="100"/>
      <c r="M1066" s="99"/>
      <c r="N1066" s="100"/>
      <c r="O1066" s="99"/>
      <c r="P1066" s="101"/>
    </row>
    <row r="1067" customFormat="false" ht="15" hidden="false" customHeight="true" outlineLevel="0" collapsed="false">
      <c r="A1067" s="102" t="s">
        <v>56</v>
      </c>
      <c r="B1067" s="103"/>
      <c r="C1067" s="137"/>
      <c r="D1067" s="138"/>
      <c r="E1067" s="137"/>
      <c r="F1067" s="138"/>
      <c r="G1067" s="137"/>
      <c r="H1067" s="138"/>
      <c r="I1067" s="137"/>
      <c r="J1067" s="138"/>
      <c r="K1067" s="137"/>
      <c r="L1067" s="138"/>
      <c r="M1067" s="137"/>
      <c r="N1067" s="138"/>
      <c r="O1067" s="137"/>
      <c r="P1067" s="139"/>
    </row>
    <row r="1068" customFormat="false" ht="15" hidden="false" customHeight="true" outlineLevel="0" collapsed="false">
      <c r="A1068" s="112"/>
      <c r="B1068" s="140" t="s">
        <v>57</v>
      </c>
      <c r="C1068" s="78"/>
      <c r="D1068" s="79"/>
      <c r="E1068" s="78"/>
      <c r="F1068" s="79"/>
      <c r="G1068" s="78"/>
      <c r="H1068" s="79"/>
      <c r="I1068" s="78"/>
      <c r="J1068" s="79"/>
      <c r="K1068" s="78"/>
      <c r="L1068" s="79"/>
      <c r="M1068" s="78"/>
      <c r="N1068" s="79"/>
      <c r="O1068" s="78"/>
      <c r="P1068" s="80"/>
    </row>
    <row r="1069" customFormat="false" ht="15" hidden="false" customHeight="true" outlineLevel="0" collapsed="false">
      <c r="A1069" s="114"/>
      <c r="B1069" s="141" t="s">
        <v>58</v>
      </c>
      <c r="C1069" s="89"/>
      <c r="D1069" s="96"/>
      <c r="E1069" s="89"/>
      <c r="F1069" s="96"/>
      <c r="G1069" s="89"/>
      <c r="H1069" s="96"/>
      <c r="I1069" s="89"/>
      <c r="J1069" s="96"/>
      <c r="K1069" s="89"/>
      <c r="L1069" s="96"/>
      <c r="M1069" s="89"/>
      <c r="N1069" s="96"/>
      <c r="O1069" s="89"/>
      <c r="P1069" s="90"/>
    </row>
    <row r="1070" customFormat="false" ht="15" hidden="false" customHeight="true" outlineLevel="0" collapsed="false">
      <c r="A1070" s="94" t="s">
        <v>59</v>
      </c>
      <c r="B1070" s="141" t="s">
        <v>60</v>
      </c>
      <c r="C1070" s="89"/>
      <c r="D1070" s="96"/>
      <c r="E1070" s="89"/>
      <c r="F1070" s="96"/>
      <c r="G1070" s="89"/>
      <c r="H1070" s="96"/>
      <c r="I1070" s="89"/>
      <c r="J1070" s="96"/>
      <c r="K1070" s="89"/>
      <c r="L1070" s="96"/>
      <c r="M1070" s="89"/>
      <c r="N1070" s="96"/>
      <c r="O1070" s="89"/>
      <c r="P1070" s="90"/>
    </row>
    <row r="1071" customFormat="false" ht="15" hidden="false" customHeight="true" outlineLevel="0" collapsed="false">
      <c r="A1071" s="114"/>
      <c r="B1071" s="141" t="s">
        <v>61</v>
      </c>
      <c r="C1071" s="89"/>
      <c r="D1071" s="96"/>
      <c r="E1071" s="89"/>
      <c r="F1071" s="96"/>
      <c r="G1071" s="89"/>
      <c r="H1071" s="96"/>
      <c r="I1071" s="89"/>
      <c r="J1071" s="96"/>
      <c r="K1071" s="89"/>
      <c r="L1071" s="96"/>
      <c r="M1071" s="89"/>
      <c r="N1071" s="96"/>
      <c r="O1071" s="89"/>
      <c r="P1071" s="90"/>
    </row>
    <row r="1072" customFormat="false" ht="15" hidden="false" customHeight="true" outlineLevel="0" collapsed="false">
      <c r="A1072" s="114"/>
      <c r="B1072" s="141" t="s">
        <v>62</v>
      </c>
      <c r="C1072" s="89"/>
      <c r="D1072" s="96"/>
      <c r="E1072" s="89"/>
      <c r="F1072" s="96"/>
      <c r="G1072" s="89"/>
      <c r="H1072" s="96"/>
      <c r="I1072" s="89"/>
      <c r="J1072" s="96"/>
      <c r="K1072" s="89"/>
      <c r="L1072" s="96"/>
      <c r="M1072" s="89"/>
      <c r="N1072" s="96"/>
      <c r="O1072" s="89"/>
      <c r="P1072" s="90"/>
    </row>
    <row r="1073" customFormat="false" ht="15" hidden="false" customHeight="true" outlineLevel="0" collapsed="false">
      <c r="A1073" s="114"/>
      <c r="B1073" s="141" t="s">
        <v>63</v>
      </c>
      <c r="C1073" s="89"/>
      <c r="D1073" s="96"/>
      <c r="E1073" s="89"/>
      <c r="F1073" s="96"/>
      <c r="G1073" s="89"/>
      <c r="H1073" s="96"/>
      <c r="I1073" s="89"/>
      <c r="J1073" s="96"/>
      <c r="K1073" s="89"/>
      <c r="L1073" s="96"/>
      <c r="M1073" s="89"/>
      <c r="N1073" s="96"/>
      <c r="O1073" s="89"/>
      <c r="P1073" s="90"/>
    </row>
    <row r="1074" customFormat="false" ht="15" hidden="false" customHeight="true" outlineLevel="0" collapsed="false">
      <c r="A1074" s="94" t="s">
        <v>64</v>
      </c>
      <c r="B1074" s="141" t="s">
        <v>65</v>
      </c>
      <c r="C1074" s="89"/>
      <c r="D1074" s="96"/>
      <c r="E1074" s="89"/>
      <c r="F1074" s="96"/>
      <c r="G1074" s="89"/>
      <c r="H1074" s="96"/>
      <c r="I1074" s="89"/>
      <c r="J1074" s="96"/>
      <c r="K1074" s="89"/>
      <c r="L1074" s="96"/>
      <c r="M1074" s="89"/>
      <c r="N1074" s="96"/>
      <c r="O1074" s="89"/>
      <c r="P1074" s="90"/>
    </row>
    <row r="1075" customFormat="false" ht="15" hidden="false" customHeight="true" outlineLevel="0" collapsed="false">
      <c r="A1075" s="114"/>
      <c r="B1075" s="141" t="s">
        <v>66</v>
      </c>
      <c r="C1075" s="89"/>
      <c r="D1075" s="96"/>
      <c r="E1075" s="89"/>
      <c r="F1075" s="96"/>
      <c r="G1075" s="89"/>
      <c r="H1075" s="96"/>
      <c r="I1075" s="89"/>
      <c r="J1075" s="96"/>
      <c r="K1075" s="89"/>
      <c r="L1075" s="96"/>
      <c r="M1075" s="89"/>
      <c r="N1075" s="96"/>
      <c r="O1075" s="89"/>
      <c r="P1075" s="90"/>
    </row>
    <row r="1076" customFormat="false" ht="15" hidden="false" customHeight="true" outlineLevel="0" collapsed="false">
      <c r="A1076" s="114"/>
      <c r="B1076" s="142" t="s">
        <v>67</v>
      </c>
      <c r="C1076" s="117"/>
      <c r="D1076" s="118"/>
      <c r="E1076" s="117"/>
      <c r="F1076" s="118"/>
      <c r="G1076" s="117"/>
      <c r="H1076" s="118"/>
      <c r="I1076" s="117"/>
      <c r="J1076" s="118"/>
      <c r="K1076" s="117"/>
      <c r="L1076" s="118"/>
      <c r="M1076" s="117"/>
      <c r="N1076" s="118"/>
      <c r="O1076" s="89"/>
      <c r="P1076" s="90"/>
    </row>
    <row r="1077" customFormat="false" ht="15" hidden="false" customHeight="true" outlineLevel="0" collapsed="false">
      <c r="A1077" s="97"/>
      <c r="B1077" s="143" t="s">
        <v>55</v>
      </c>
      <c r="C1077" s="99"/>
      <c r="D1077" s="100"/>
      <c r="E1077" s="99"/>
      <c r="F1077" s="100"/>
      <c r="G1077" s="99"/>
      <c r="H1077" s="100"/>
      <c r="I1077" s="99"/>
      <c r="J1077" s="100"/>
      <c r="K1077" s="99"/>
      <c r="L1077" s="100"/>
      <c r="M1077" s="99"/>
      <c r="N1077" s="100"/>
      <c r="O1077" s="99"/>
      <c r="P1077" s="101"/>
    </row>
    <row r="1078" customFormat="false" ht="15" hidden="false" customHeight="true" outlineLevel="0" collapsed="false">
      <c r="A1078" s="102" t="s">
        <v>68</v>
      </c>
      <c r="B1078" s="103"/>
      <c r="C1078" s="137"/>
      <c r="D1078" s="138"/>
      <c r="E1078" s="137"/>
      <c r="F1078" s="138"/>
      <c r="G1078" s="137"/>
      <c r="H1078" s="138"/>
      <c r="I1078" s="137"/>
      <c r="J1078" s="138"/>
      <c r="K1078" s="137"/>
      <c r="L1078" s="138"/>
      <c r="M1078" s="137"/>
      <c r="N1078" s="138"/>
      <c r="O1078" s="137"/>
      <c r="P1078" s="139"/>
    </row>
    <row r="1079" customFormat="false" ht="15" hidden="false" customHeight="true" outlineLevel="0" collapsed="false">
      <c r="A1079" s="123" t="s">
        <v>69</v>
      </c>
      <c r="B1079" s="124"/>
      <c r="C1079" s="78"/>
      <c r="D1079" s="79"/>
      <c r="E1079" s="78"/>
      <c r="F1079" s="79"/>
      <c r="G1079" s="78"/>
      <c r="H1079" s="79"/>
      <c r="I1079" s="78"/>
      <c r="J1079" s="79"/>
      <c r="K1079" s="78"/>
      <c r="L1079" s="79"/>
      <c r="M1079" s="78"/>
      <c r="N1079" s="79"/>
      <c r="O1079" s="78"/>
      <c r="P1079" s="80"/>
    </row>
    <row r="1080" customFormat="false" ht="15" hidden="false" customHeight="true" outlineLevel="0" collapsed="false">
      <c r="A1080" s="125" t="s">
        <v>70</v>
      </c>
      <c r="B1080" s="126"/>
      <c r="C1080" s="99"/>
      <c r="D1080" s="100"/>
      <c r="E1080" s="99"/>
      <c r="F1080" s="100"/>
      <c r="G1080" s="99"/>
      <c r="H1080" s="100"/>
      <c r="I1080" s="99"/>
      <c r="J1080" s="100"/>
      <c r="K1080" s="99"/>
      <c r="L1080" s="100"/>
      <c r="M1080" s="99"/>
      <c r="N1080" s="100"/>
      <c r="O1080" s="99"/>
      <c r="P1080" s="101"/>
    </row>
    <row r="1081" customFormat="false" ht="15" hidden="false" customHeight="true" outlineLevel="0" collapsed="false">
      <c r="A1081" s="102" t="s">
        <v>71</v>
      </c>
      <c r="B1081" s="103"/>
      <c r="C1081" s="137"/>
      <c r="D1081" s="138"/>
      <c r="E1081" s="137"/>
      <c r="F1081" s="138"/>
      <c r="G1081" s="137"/>
      <c r="H1081" s="138"/>
      <c r="I1081" s="137"/>
      <c r="J1081" s="138"/>
      <c r="K1081" s="137"/>
      <c r="L1081" s="138"/>
      <c r="M1081" s="137"/>
      <c r="N1081" s="138"/>
      <c r="O1081" s="144"/>
      <c r="P1081" s="145"/>
    </row>
    <row r="1082" customFormat="false" ht="15" hidden="false" customHeight="true" outlineLevel="0" collapsed="false"/>
    <row r="1083" customFormat="false" ht="15" hidden="false" customHeight="true" outlineLevel="0" collapsed="false">
      <c r="A1083" s="128" t="s">
        <v>72</v>
      </c>
    </row>
    <row r="1084" customFormat="false" ht="15" hidden="false" customHeight="true" outlineLevel="0" collapsed="false">
      <c r="A1084" s="129" t="s">
        <v>73</v>
      </c>
      <c r="B1084" s="129"/>
      <c r="C1084" s="66" t="s">
        <v>14</v>
      </c>
      <c r="D1084" s="67" t="s">
        <v>15</v>
      </c>
      <c r="E1084" s="66" t="s">
        <v>16</v>
      </c>
      <c r="F1084" s="67" t="s">
        <v>17</v>
      </c>
      <c r="G1084" s="66" t="s">
        <v>18</v>
      </c>
      <c r="H1084" s="67" t="s">
        <v>19</v>
      </c>
      <c r="I1084" s="66" t="s">
        <v>20</v>
      </c>
      <c r="J1084" s="67" t="s">
        <v>21</v>
      </c>
      <c r="K1084" s="66" t="s">
        <v>22</v>
      </c>
      <c r="L1084" s="67" t="s">
        <v>23</v>
      </c>
      <c r="M1084" s="66" t="s">
        <v>24</v>
      </c>
      <c r="N1084" s="67" t="s">
        <v>25</v>
      </c>
      <c r="O1084" s="146" t="s">
        <v>26</v>
      </c>
      <c r="P1084" s="147" t="s">
        <v>27</v>
      </c>
    </row>
    <row r="1085" customFormat="false" ht="15" hidden="false" customHeight="true" outlineLevel="0" collapsed="false">
      <c r="A1085" s="130" t="s">
        <v>57</v>
      </c>
      <c r="B1085" s="130"/>
      <c r="C1085" s="78"/>
      <c r="D1085" s="79"/>
      <c r="E1085" s="78"/>
      <c r="F1085" s="79"/>
      <c r="G1085" s="78"/>
      <c r="H1085" s="79"/>
      <c r="I1085" s="78"/>
      <c r="J1085" s="79"/>
      <c r="K1085" s="78"/>
      <c r="L1085" s="79"/>
      <c r="M1085" s="78"/>
      <c r="N1085" s="79"/>
      <c r="O1085" s="78"/>
      <c r="P1085" s="80"/>
    </row>
    <row r="1086" customFormat="false" ht="15" hidden="false" customHeight="true" outlineLevel="0" collapsed="false">
      <c r="A1086" s="131" t="s">
        <v>58</v>
      </c>
      <c r="B1086" s="131"/>
      <c r="C1086" s="89"/>
      <c r="D1086" s="96"/>
      <c r="E1086" s="89"/>
      <c r="F1086" s="96"/>
      <c r="G1086" s="89"/>
      <c r="H1086" s="96"/>
      <c r="I1086" s="89"/>
      <c r="J1086" s="96"/>
      <c r="K1086" s="89"/>
      <c r="L1086" s="96"/>
      <c r="M1086" s="89"/>
      <c r="N1086" s="96"/>
      <c r="O1086" s="89"/>
      <c r="P1086" s="90"/>
    </row>
    <row r="1087" customFormat="false" ht="15" hidden="false" customHeight="true" outlineLevel="0" collapsed="false">
      <c r="A1087" s="131" t="s">
        <v>60</v>
      </c>
      <c r="B1087" s="131"/>
      <c r="C1087" s="89"/>
      <c r="D1087" s="96"/>
      <c r="E1087" s="89"/>
      <c r="F1087" s="96"/>
      <c r="G1087" s="89"/>
      <c r="H1087" s="96"/>
      <c r="I1087" s="89"/>
      <c r="J1087" s="96"/>
      <c r="K1087" s="89"/>
      <c r="L1087" s="96"/>
      <c r="M1087" s="89"/>
      <c r="N1087" s="96"/>
      <c r="O1087" s="89"/>
      <c r="P1087" s="90"/>
    </row>
    <row r="1088" customFormat="false" ht="15" hidden="false" customHeight="true" outlineLevel="0" collapsed="false">
      <c r="A1088" s="131" t="s">
        <v>61</v>
      </c>
      <c r="B1088" s="131"/>
      <c r="C1088" s="89"/>
      <c r="D1088" s="96"/>
      <c r="E1088" s="89"/>
      <c r="F1088" s="96"/>
      <c r="G1088" s="89"/>
      <c r="H1088" s="96"/>
      <c r="I1088" s="89"/>
      <c r="J1088" s="96"/>
      <c r="K1088" s="89"/>
      <c r="L1088" s="96"/>
      <c r="M1088" s="89"/>
      <c r="N1088" s="96"/>
      <c r="O1088" s="89"/>
      <c r="P1088" s="90"/>
    </row>
    <row r="1089" customFormat="false" ht="15" hidden="false" customHeight="true" outlineLevel="0" collapsed="false">
      <c r="A1089" s="131" t="s">
        <v>62</v>
      </c>
      <c r="B1089" s="131"/>
      <c r="C1089" s="89"/>
      <c r="D1089" s="96"/>
      <c r="E1089" s="89"/>
      <c r="F1089" s="96"/>
      <c r="G1089" s="89"/>
      <c r="H1089" s="96"/>
      <c r="I1089" s="89"/>
      <c r="J1089" s="96"/>
      <c r="K1089" s="89"/>
      <c r="L1089" s="96"/>
      <c r="M1089" s="89"/>
      <c r="N1089" s="96"/>
      <c r="O1089" s="89"/>
      <c r="P1089" s="90"/>
    </row>
    <row r="1090" customFormat="false" ht="15" hidden="false" customHeight="true" outlineLevel="0" collapsed="false">
      <c r="A1090" s="131" t="s">
        <v>63</v>
      </c>
      <c r="B1090" s="131"/>
      <c r="C1090" s="89"/>
      <c r="D1090" s="96"/>
      <c r="E1090" s="89"/>
      <c r="F1090" s="96"/>
      <c r="G1090" s="89"/>
      <c r="H1090" s="96"/>
      <c r="I1090" s="89"/>
      <c r="J1090" s="96"/>
      <c r="K1090" s="89"/>
      <c r="L1090" s="96"/>
      <c r="M1090" s="89"/>
      <c r="N1090" s="96"/>
      <c r="O1090" s="89"/>
      <c r="P1090" s="90"/>
    </row>
    <row r="1091" customFormat="false" ht="15" hidden="false" customHeight="true" outlineLevel="0" collapsed="false">
      <c r="A1091" s="131" t="s">
        <v>65</v>
      </c>
      <c r="B1091" s="131"/>
      <c r="C1091" s="89"/>
      <c r="D1091" s="96"/>
      <c r="E1091" s="89"/>
      <c r="F1091" s="96"/>
      <c r="G1091" s="89"/>
      <c r="H1091" s="96"/>
      <c r="I1091" s="89"/>
      <c r="J1091" s="96"/>
      <c r="K1091" s="89"/>
      <c r="L1091" s="96"/>
      <c r="M1091" s="89"/>
      <c r="N1091" s="96"/>
      <c r="O1091" s="89"/>
      <c r="P1091" s="90"/>
    </row>
    <row r="1092" customFormat="false" ht="15" hidden="false" customHeight="true" outlineLevel="0" collapsed="false">
      <c r="A1092" s="131" t="s">
        <v>66</v>
      </c>
      <c r="B1092" s="131"/>
      <c r="C1092" s="89"/>
      <c r="D1092" s="96"/>
      <c r="E1092" s="89"/>
      <c r="F1092" s="96"/>
      <c r="G1092" s="89"/>
      <c r="H1092" s="96"/>
      <c r="I1092" s="89"/>
      <c r="J1092" s="96"/>
      <c r="K1092" s="89"/>
      <c r="L1092" s="96"/>
      <c r="M1092" s="89"/>
      <c r="N1092" s="96"/>
      <c r="O1092" s="89"/>
      <c r="P1092" s="90"/>
    </row>
    <row r="1093" customFormat="false" ht="15" hidden="false" customHeight="true" outlineLevel="0" collapsed="false">
      <c r="A1093" s="131" t="s">
        <v>55</v>
      </c>
      <c r="B1093" s="131"/>
      <c r="C1093" s="89"/>
      <c r="D1093" s="96"/>
      <c r="E1093" s="89"/>
      <c r="F1093" s="96"/>
      <c r="G1093" s="99"/>
      <c r="H1093" s="96"/>
      <c r="I1093" s="89"/>
      <c r="J1093" s="96"/>
      <c r="K1093" s="89"/>
      <c r="L1093" s="96"/>
      <c r="M1093" s="89"/>
      <c r="N1093" s="96"/>
      <c r="O1093" s="99"/>
      <c r="P1093" s="101"/>
    </row>
    <row r="1094" customFormat="false" ht="15" hidden="false" customHeight="true" outlineLevel="0" collapsed="false">
      <c r="A1094" s="129" t="s">
        <v>74</v>
      </c>
      <c r="B1094" s="129"/>
      <c r="C1094" s="137"/>
      <c r="D1094" s="138"/>
      <c r="E1094" s="137"/>
      <c r="F1094" s="138"/>
      <c r="G1094" s="137"/>
      <c r="H1094" s="138"/>
      <c r="I1094" s="137"/>
      <c r="J1094" s="138"/>
      <c r="K1094" s="137"/>
      <c r="L1094" s="138"/>
      <c r="M1094" s="137"/>
      <c r="N1094" s="138"/>
      <c r="O1094" s="144"/>
      <c r="P1094" s="145"/>
    </row>
    <row r="1101" customFormat="false" ht="15" hidden="false" customHeight="true" outlineLevel="0" collapsed="false">
      <c r="A1101" s="132" t="n">
        <f aca="false">DATE(カレンダー!$C$2,2,23)</f>
        <v>39867</v>
      </c>
      <c r="B1101" s="132"/>
      <c r="C1101" s="133"/>
    </row>
    <row r="1102" customFormat="false" ht="15" hidden="false" customHeight="true" outlineLevel="0" collapsed="false">
      <c r="A1102" s="64"/>
      <c r="B1102" s="65" t="s">
        <v>13</v>
      </c>
      <c r="C1102" s="66" t="s">
        <v>14</v>
      </c>
      <c r="D1102" s="67" t="s">
        <v>15</v>
      </c>
      <c r="E1102" s="66" t="s">
        <v>16</v>
      </c>
      <c r="F1102" s="67" t="s">
        <v>17</v>
      </c>
      <c r="G1102" s="66" t="s">
        <v>18</v>
      </c>
      <c r="H1102" s="67" t="s">
        <v>19</v>
      </c>
      <c r="I1102" s="66" t="s">
        <v>20</v>
      </c>
      <c r="J1102" s="67" t="s">
        <v>21</v>
      </c>
      <c r="K1102" s="66" t="s">
        <v>22</v>
      </c>
      <c r="L1102" s="67" t="s">
        <v>23</v>
      </c>
      <c r="M1102" s="66" t="s">
        <v>24</v>
      </c>
      <c r="N1102" s="67" t="s">
        <v>25</v>
      </c>
      <c r="O1102" s="70" t="s">
        <v>26</v>
      </c>
      <c r="P1102" s="71" t="s">
        <v>27</v>
      </c>
    </row>
    <row r="1103" customFormat="false" ht="15" hidden="false" customHeight="true" outlineLevel="0" collapsed="false">
      <c r="A1103" s="76"/>
      <c r="B1103" s="134" t="s">
        <v>38</v>
      </c>
      <c r="C1103" s="78"/>
      <c r="D1103" s="79"/>
      <c r="E1103" s="78"/>
      <c r="F1103" s="79"/>
      <c r="G1103" s="78"/>
      <c r="H1103" s="79"/>
      <c r="I1103" s="78"/>
      <c r="J1103" s="79"/>
      <c r="K1103" s="78"/>
      <c r="L1103" s="79"/>
      <c r="M1103" s="78"/>
      <c r="N1103" s="79"/>
      <c r="O1103" s="78"/>
      <c r="P1103" s="80"/>
    </row>
    <row r="1104" customFormat="false" ht="15" hidden="false" customHeight="true" outlineLevel="0" collapsed="false">
      <c r="A1104" s="85"/>
      <c r="B1104" s="135" t="s">
        <v>39</v>
      </c>
      <c r="C1104" s="89"/>
      <c r="D1104" s="96"/>
      <c r="E1104" s="89"/>
      <c r="F1104" s="96"/>
      <c r="G1104" s="89"/>
      <c r="H1104" s="96"/>
      <c r="I1104" s="89"/>
      <c r="J1104" s="96"/>
      <c r="K1104" s="89"/>
      <c r="L1104" s="96"/>
      <c r="M1104" s="89"/>
      <c r="N1104" s="96"/>
      <c r="O1104" s="89"/>
      <c r="P1104" s="90"/>
    </row>
    <row r="1105" customFormat="false" ht="15" hidden="false" customHeight="true" outlineLevel="0" collapsed="false">
      <c r="A1105" s="94" t="s">
        <v>40</v>
      </c>
      <c r="B1105" s="135" t="s">
        <v>41</v>
      </c>
      <c r="C1105" s="89"/>
      <c r="D1105" s="96"/>
      <c r="E1105" s="89"/>
      <c r="F1105" s="96"/>
      <c r="G1105" s="89"/>
      <c r="H1105" s="96"/>
      <c r="I1105" s="89"/>
      <c r="J1105" s="96"/>
      <c r="K1105" s="89"/>
      <c r="L1105" s="96"/>
      <c r="M1105" s="89"/>
      <c r="N1105" s="96"/>
      <c r="O1105" s="89"/>
      <c r="P1105" s="90"/>
    </row>
    <row r="1106" customFormat="false" ht="15" hidden="false" customHeight="true" outlineLevel="0" collapsed="false">
      <c r="A1106" s="85"/>
      <c r="B1106" s="135" t="s">
        <v>42</v>
      </c>
      <c r="C1106" s="89"/>
      <c r="D1106" s="96"/>
      <c r="E1106" s="89"/>
      <c r="F1106" s="96"/>
      <c r="G1106" s="89"/>
      <c r="H1106" s="96"/>
      <c r="I1106" s="89"/>
      <c r="J1106" s="96"/>
      <c r="K1106" s="89"/>
      <c r="L1106" s="96"/>
      <c r="M1106" s="89"/>
      <c r="N1106" s="96"/>
      <c r="O1106" s="89"/>
      <c r="P1106" s="90"/>
    </row>
    <row r="1107" customFormat="false" ht="15" hidden="false" customHeight="true" outlineLevel="0" collapsed="false">
      <c r="A1107" s="114"/>
      <c r="B1107" s="135" t="s">
        <v>44</v>
      </c>
      <c r="C1107" s="89"/>
      <c r="D1107" s="96"/>
      <c r="E1107" s="89"/>
      <c r="F1107" s="96"/>
      <c r="G1107" s="89"/>
      <c r="H1107" s="96"/>
      <c r="I1107" s="89"/>
      <c r="J1107" s="96"/>
      <c r="K1107" s="89"/>
      <c r="L1107" s="96"/>
      <c r="M1107" s="89"/>
      <c r="N1107" s="96"/>
      <c r="O1107" s="89"/>
      <c r="P1107" s="90"/>
    </row>
    <row r="1108" customFormat="false" ht="15" hidden="false" customHeight="true" outlineLevel="0" collapsed="false">
      <c r="A1108" s="94" t="s">
        <v>43</v>
      </c>
      <c r="B1108" s="135" t="s">
        <v>45</v>
      </c>
      <c r="C1108" s="89"/>
      <c r="D1108" s="96"/>
      <c r="E1108" s="89"/>
      <c r="F1108" s="96"/>
      <c r="G1108" s="89"/>
      <c r="H1108" s="96"/>
      <c r="I1108" s="89"/>
      <c r="J1108" s="96"/>
      <c r="K1108" s="89"/>
      <c r="L1108" s="96"/>
      <c r="M1108" s="89"/>
      <c r="N1108" s="96"/>
      <c r="O1108" s="89"/>
      <c r="P1108" s="90"/>
    </row>
    <row r="1109" customFormat="false" ht="15" hidden="false" customHeight="true" outlineLevel="0" collapsed="false">
      <c r="A1109" s="85"/>
      <c r="B1109" s="135" t="s">
        <v>47</v>
      </c>
      <c r="C1109" s="89"/>
      <c r="D1109" s="96"/>
      <c r="E1109" s="89"/>
      <c r="F1109" s="96"/>
      <c r="G1109" s="89"/>
      <c r="H1109" s="96"/>
      <c r="I1109" s="89"/>
      <c r="J1109" s="96"/>
      <c r="K1109" s="89"/>
      <c r="L1109" s="96"/>
      <c r="M1109" s="89"/>
      <c r="N1109" s="96"/>
      <c r="O1109" s="89"/>
      <c r="P1109" s="90"/>
    </row>
    <row r="1110" customFormat="false" ht="15" hidden="false" customHeight="true" outlineLevel="0" collapsed="false">
      <c r="A1110" s="85"/>
      <c r="B1110" s="135" t="s">
        <v>48</v>
      </c>
      <c r="C1110" s="89"/>
      <c r="D1110" s="96"/>
      <c r="E1110" s="89"/>
      <c r="F1110" s="96"/>
      <c r="G1110" s="89"/>
      <c r="H1110" s="96"/>
      <c r="I1110" s="89"/>
      <c r="J1110" s="96"/>
      <c r="K1110" s="89"/>
      <c r="L1110" s="96"/>
      <c r="M1110" s="89"/>
      <c r="N1110" s="96"/>
      <c r="O1110" s="89"/>
      <c r="P1110" s="90"/>
    </row>
    <row r="1111" customFormat="false" ht="15" hidden="false" customHeight="true" outlineLevel="0" collapsed="false">
      <c r="A1111" s="94" t="s">
        <v>46</v>
      </c>
      <c r="B1111" s="135" t="s">
        <v>50</v>
      </c>
      <c r="C1111" s="89"/>
      <c r="D1111" s="96"/>
      <c r="E1111" s="89"/>
      <c r="F1111" s="96"/>
      <c r="G1111" s="89"/>
      <c r="H1111" s="96"/>
      <c r="I1111" s="89"/>
      <c r="J1111" s="96"/>
      <c r="K1111" s="89"/>
      <c r="L1111" s="96"/>
      <c r="M1111" s="89"/>
      <c r="N1111" s="96"/>
      <c r="O1111" s="89"/>
      <c r="P1111" s="90"/>
    </row>
    <row r="1112" customFormat="false" ht="15" hidden="false" customHeight="true" outlineLevel="0" collapsed="false">
      <c r="A1112" s="114"/>
      <c r="B1112" s="135" t="s">
        <v>51</v>
      </c>
      <c r="C1112" s="89"/>
      <c r="D1112" s="96"/>
      <c r="E1112" s="89"/>
      <c r="F1112" s="96"/>
      <c r="G1112" s="89"/>
      <c r="H1112" s="96"/>
      <c r="I1112" s="89"/>
      <c r="J1112" s="96"/>
      <c r="K1112" s="89"/>
      <c r="L1112" s="96"/>
      <c r="M1112" s="89"/>
      <c r="N1112" s="96"/>
      <c r="O1112" s="89"/>
      <c r="P1112" s="90"/>
    </row>
    <row r="1113" customFormat="false" ht="15" hidden="false" customHeight="true" outlineLevel="0" collapsed="false">
      <c r="A1113" s="85"/>
      <c r="B1113" s="135" t="s">
        <v>52</v>
      </c>
      <c r="C1113" s="89"/>
      <c r="D1113" s="96"/>
      <c r="E1113" s="89"/>
      <c r="F1113" s="96"/>
      <c r="G1113" s="89"/>
      <c r="H1113" s="96"/>
      <c r="I1113" s="89"/>
      <c r="J1113" s="96"/>
      <c r="K1113" s="89"/>
      <c r="L1113" s="96"/>
      <c r="M1113" s="89"/>
      <c r="N1113" s="96"/>
      <c r="O1113" s="89"/>
      <c r="P1113" s="90"/>
    </row>
    <row r="1114" customFormat="false" ht="15" hidden="false" customHeight="true" outlineLevel="0" collapsed="false">
      <c r="A1114" s="94" t="s">
        <v>49</v>
      </c>
      <c r="B1114" s="135" t="s">
        <v>53</v>
      </c>
      <c r="C1114" s="89"/>
      <c r="D1114" s="96"/>
      <c r="E1114" s="89"/>
      <c r="F1114" s="96"/>
      <c r="G1114" s="89"/>
      <c r="H1114" s="96"/>
      <c r="I1114" s="89"/>
      <c r="J1114" s="96"/>
      <c r="K1114" s="89"/>
      <c r="L1114" s="96"/>
      <c r="M1114" s="89"/>
      <c r="N1114" s="96"/>
      <c r="O1114" s="89"/>
      <c r="P1114" s="90"/>
    </row>
    <row r="1115" customFormat="false" ht="15" hidden="false" customHeight="true" outlineLevel="0" collapsed="false">
      <c r="A1115" s="85"/>
      <c r="B1115" s="135" t="s">
        <v>54</v>
      </c>
      <c r="C1115" s="89"/>
      <c r="D1115" s="96"/>
      <c r="E1115" s="89"/>
      <c r="F1115" s="96"/>
      <c r="G1115" s="89"/>
      <c r="H1115" s="96"/>
      <c r="I1115" s="89"/>
      <c r="J1115" s="96"/>
      <c r="K1115" s="89"/>
      <c r="L1115" s="96"/>
      <c r="M1115" s="89"/>
      <c r="N1115" s="96"/>
      <c r="O1115" s="89"/>
      <c r="P1115" s="90"/>
    </row>
    <row r="1116" customFormat="false" ht="15" hidden="false" customHeight="true" outlineLevel="0" collapsed="false">
      <c r="A1116" s="97"/>
      <c r="B1116" s="136" t="s">
        <v>55</v>
      </c>
      <c r="C1116" s="99"/>
      <c r="D1116" s="100"/>
      <c r="E1116" s="99"/>
      <c r="F1116" s="100"/>
      <c r="G1116" s="99"/>
      <c r="H1116" s="100"/>
      <c r="I1116" s="99"/>
      <c r="J1116" s="100"/>
      <c r="K1116" s="99"/>
      <c r="L1116" s="100"/>
      <c r="M1116" s="99"/>
      <c r="N1116" s="100"/>
      <c r="O1116" s="99"/>
      <c r="P1116" s="101"/>
    </row>
    <row r="1117" customFormat="false" ht="15" hidden="false" customHeight="true" outlineLevel="0" collapsed="false">
      <c r="A1117" s="102" t="s">
        <v>56</v>
      </c>
      <c r="B1117" s="103"/>
      <c r="C1117" s="137"/>
      <c r="D1117" s="138"/>
      <c r="E1117" s="137"/>
      <c r="F1117" s="138"/>
      <c r="G1117" s="137"/>
      <c r="H1117" s="138"/>
      <c r="I1117" s="137"/>
      <c r="J1117" s="138"/>
      <c r="K1117" s="137"/>
      <c r="L1117" s="138"/>
      <c r="M1117" s="137"/>
      <c r="N1117" s="138"/>
      <c r="O1117" s="137"/>
      <c r="P1117" s="139"/>
    </row>
    <row r="1118" customFormat="false" ht="15" hidden="false" customHeight="true" outlineLevel="0" collapsed="false">
      <c r="A1118" s="112"/>
      <c r="B1118" s="140" t="s">
        <v>57</v>
      </c>
      <c r="C1118" s="78"/>
      <c r="D1118" s="79"/>
      <c r="E1118" s="78"/>
      <c r="F1118" s="79"/>
      <c r="G1118" s="78"/>
      <c r="H1118" s="79"/>
      <c r="I1118" s="78"/>
      <c r="J1118" s="79"/>
      <c r="K1118" s="78"/>
      <c r="L1118" s="79"/>
      <c r="M1118" s="78"/>
      <c r="N1118" s="79"/>
      <c r="O1118" s="78"/>
      <c r="P1118" s="80"/>
    </row>
    <row r="1119" customFormat="false" ht="15" hidden="false" customHeight="true" outlineLevel="0" collapsed="false">
      <c r="A1119" s="114"/>
      <c r="B1119" s="141" t="s">
        <v>58</v>
      </c>
      <c r="C1119" s="89"/>
      <c r="D1119" s="96"/>
      <c r="E1119" s="89"/>
      <c r="F1119" s="96"/>
      <c r="G1119" s="89"/>
      <c r="H1119" s="96"/>
      <c r="I1119" s="89"/>
      <c r="J1119" s="96"/>
      <c r="K1119" s="89"/>
      <c r="L1119" s="96"/>
      <c r="M1119" s="89"/>
      <c r="N1119" s="96"/>
      <c r="O1119" s="89"/>
      <c r="P1119" s="90"/>
    </row>
    <row r="1120" customFormat="false" ht="15" hidden="false" customHeight="true" outlineLevel="0" collapsed="false">
      <c r="A1120" s="94" t="s">
        <v>59</v>
      </c>
      <c r="B1120" s="141" t="s">
        <v>60</v>
      </c>
      <c r="C1120" s="89"/>
      <c r="D1120" s="96"/>
      <c r="E1120" s="89"/>
      <c r="F1120" s="96"/>
      <c r="G1120" s="89"/>
      <c r="H1120" s="96"/>
      <c r="I1120" s="89"/>
      <c r="J1120" s="96"/>
      <c r="K1120" s="89"/>
      <c r="L1120" s="96"/>
      <c r="M1120" s="89"/>
      <c r="N1120" s="96"/>
      <c r="O1120" s="89"/>
      <c r="P1120" s="90"/>
    </row>
    <row r="1121" customFormat="false" ht="15" hidden="false" customHeight="true" outlineLevel="0" collapsed="false">
      <c r="A1121" s="114"/>
      <c r="B1121" s="141" t="s">
        <v>61</v>
      </c>
      <c r="C1121" s="89"/>
      <c r="D1121" s="96"/>
      <c r="E1121" s="89"/>
      <c r="F1121" s="96"/>
      <c r="G1121" s="89"/>
      <c r="H1121" s="96"/>
      <c r="I1121" s="89"/>
      <c r="J1121" s="96"/>
      <c r="K1121" s="89"/>
      <c r="L1121" s="96"/>
      <c r="M1121" s="89"/>
      <c r="N1121" s="96"/>
      <c r="O1121" s="89"/>
      <c r="P1121" s="90"/>
    </row>
    <row r="1122" customFormat="false" ht="15" hidden="false" customHeight="true" outlineLevel="0" collapsed="false">
      <c r="A1122" s="114"/>
      <c r="B1122" s="141" t="s">
        <v>62</v>
      </c>
      <c r="C1122" s="89"/>
      <c r="D1122" s="96"/>
      <c r="E1122" s="89"/>
      <c r="F1122" s="96"/>
      <c r="G1122" s="89"/>
      <c r="H1122" s="96"/>
      <c r="I1122" s="89"/>
      <c r="J1122" s="96"/>
      <c r="K1122" s="89"/>
      <c r="L1122" s="96"/>
      <c r="M1122" s="89"/>
      <c r="N1122" s="96"/>
      <c r="O1122" s="89"/>
      <c r="P1122" s="90"/>
    </row>
    <row r="1123" customFormat="false" ht="15" hidden="false" customHeight="true" outlineLevel="0" collapsed="false">
      <c r="A1123" s="114"/>
      <c r="B1123" s="141" t="s">
        <v>63</v>
      </c>
      <c r="C1123" s="89"/>
      <c r="D1123" s="96"/>
      <c r="E1123" s="89"/>
      <c r="F1123" s="96"/>
      <c r="G1123" s="89"/>
      <c r="H1123" s="96"/>
      <c r="I1123" s="89"/>
      <c r="J1123" s="96"/>
      <c r="K1123" s="89"/>
      <c r="L1123" s="96"/>
      <c r="M1123" s="89"/>
      <c r="N1123" s="96"/>
      <c r="O1123" s="89"/>
      <c r="P1123" s="90"/>
    </row>
    <row r="1124" customFormat="false" ht="15" hidden="false" customHeight="true" outlineLevel="0" collapsed="false">
      <c r="A1124" s="94" t="s">
        <v>64</v>
      </c>
      <c r="B1124" s="141" t="s">
        <v>65</v>
      </c>
      <c r="C1124" s="89"/>
      <c r="D1124" s="96"/>
      <c r="E1124" s="89"/>
      <c r="F1124" s="96"/>
      <c r="G1124" s="89"/>
      <c r="H1124" s="96"/>
      <c r="I1124" s="89"/>
      <c r="J1124" s="96"/>
      <c r="K1124" s="89"/>
      <c r="L1124" s="96"/>
      <c r="M1124" s="89"/>
      <c r="N1124" s="96"/>
      <c r="O1124" s="89"/>
      <c r="P1124" s="90"/>
    </row>
    <row r="1125" customFormat="false" ht="15" hidden="false" customHeight="true" outlineLevel="0" collapsed="false">
      <c r="A1125" s="114"/>
      <c r="B1125" s="141" t="s">
        <v>66</v>
      </c>
      <c r="C1125" s="89"/>
      <c r="D1125" s="96"/>
      <c r="E1125" s="89"/>
      <c r="F1125" s="96"/>
      <c r="G1125" s="89"/>
      <c r="H1125" s="96"/>
      <c r="I1125" s="89"/>
      <c r="J1125" s="96"/>
      <c r="K1125" s="89"/>
      <c r="L1125" s="96"/>
      <c r="M1125" s="89"/>
      <c r="N1125" s="96"/>
      <c r="O1125" s="89"/>
      <c r="P1125" s="90"/>
    </row>
    <row r="1126" customFormat="false" ht="15" hidden="false" customHeight="true" outlineLevel="0" collapsed="false">
      <c r="A1126" s="114"/>
      <c r="B1126" s="142" t="s">
        <v>67</v>
      </c>
      <c r="C1126" s="117"/>
      <c r="D1126" s="118"/>
      <c r="E1126" s="117"/>
      <c r="F1126" s="118"/>
      <c r="G1126" s="117"/>
      <c r="H1126" s="118"/>
      <c r="I1126" s="117"/>
      <c r="J1126" s="118"/>
      <c r="K1126" s="117"/>
      <c r="L1126" s="118"/>
      <c r="M1126" s="117"/>
      <c r="N1126" s="118"/>
      <c r="O1126" s="89"/>
      <c r="P1126" s="90"/>
    </row>
    <row r="1127" customFormat="false" ht="15" hidden="false" customHeight="true" outlineLevel="0" collapsed="false">
      <c r="A1127" s="97"/>
      <c r="B1127" s="143" t="s">
        <v>55</v>
      </c>
      <c r="C1127" s="99"/>
      <c r="D1127" s="100"/>
      <c r="E1127" s="99"/>
      <c r="F1127" s="100"/>
      <c r="G1127" s="99"/>
      <c r="H1127" s="100"/>
      <c r="I1127" s="99"/>
      <c r="J1127" s="100"/>
      <c r="K1127" s="99"/>
      <c r="L1127" s="100"/>
      <c r="M1127" s="99"/>
      <c r="N1127" s="100"/>
      <c r="O1127" s="99"/>
      <c r="P1127" s="101"/>
    </row>
    <row r="1128" customFormat="false" ht="15" hidden="false" customHeight="true" outlineLevel="0" collapsed="false">
      <c r="A1128" s="102" t="s">
        <v>68</v>
      </c>
      <c r="B1128" s="103"/>
      <c r="C1128" s="137"/>
      <c r="D1128" s="138"/>
      <c r="E1128" s="137"/>
      <c r="F1128" s="138"/>
      <c r="G1128" s="137"/>
      <c r="H1128" s="138"/>
      <c r="I1128" s="137"/>
      <c r="J1128" s="138"/>
      <c r="K1128" s="137"/>
      <c r="L1128" s="138"/>
      <c r="M1128" s="137"/>
      <c r="N1128" s="138"/>
      <c r="O1128" s="137"/>
      <c r="P1128" s="139"/>
    </row>
    <row r="1129" customFormat="false" ht="15" hidden="false" customHeight="true" outlineLevel="0" collapsed="false">
      <c r="A1129" s="123" t="s">
        <v>69</v>
      </c>
      <c r="B1129" s="124"/>
      <c r="C1129" s="78"/>
      <c r="D1129" s="79"/>
      <c r="E1129" s="78"/>
      <c r="F1129" s="79"/>
      <c r="G1129" s="78"/>
      <c r="H1129" s="79"/>
      <c r="I1129" s="78"/>
      <c r="J1129" s="79"/>
      <c r="K1129" s="78"/>
      <c r="L1129" s="79"/>
      <c r="M1129" s="78"/>
      <c r="N1129" s="79"/>
      <c r="O1129" s="78"/>
      <c r="P1129" s="80"/>
    </row>
    <row r="1130" customFormat="false" ht="15" hidden="false" customHeight="true" outlineLevel="0" collapsed="false">
      <c r="A1130" s="125" t="s">
        <v>70</v>
      </c>
      <c r="B1130" s="126"/>
      <c r="C1130" s="99"/>
      <c r="D1130" s="100"/>
      <c r="E1130" s="99"/>
      <c r="F1130" s="100"/>
      <c r="G1130" s="99"/>
      <c r="H1130" s="100"/>
      <c r="I1130" s="99"/>
      <c r="J1130" s="100"/>
      <c r="K1130" s="99"/>
      <c r="L1130" s="100"/>
      <c r="M1130" s="99"/>
      <c r="N1130" s="100"/>
      <c r="O1130" s="99"/>
      <c r="P1130" s="101"/>
    </row>
    <row r="1131" customFormat="false" ht="15" hidden="false" customHeight="true" outlineLevel="0" collapsed="false">
      <c r="A1131" s="102" t="s">
        <v>71</v>
      </c>
      <c r="B1131" s="103"/>
      <c r="C1131" s="137"/>
      <c r="D1131" s="138"/>
      <c r="E1131" s="137"/>
      <c r="F1131" s="138"/>
      <c r="G1131" s="137"/>
      <c r="H1131" s="138"/>
      <c r="I1131" s="137"/>
      <c r="J1131" s="138"/>
      <c r="K1131" s="137"/>
      <c r="L1131" s="138"/>
      <c r="M1131" s="137"/>
      <c r="N1131" s="138"/>
      <c r="O1131" s="144"/>
      <c r="P1131" s="145"/>
    </row>
    <row r="1132" customFormat="false" ht="15" hidden="false" customHeight="true" outlineLevel="0" collapsed="false"/>
    <row r="1133" customFormat="false" ht="15" hidden="false" customHeight="true" outlineLevel="0" collapsed="false">
      <c r="A1133" s="128" t="s">
        <v>72</v>
      </c>
    </row>
    <row r="1134" customFormat="false" ht="15" hidden="false" customHeight="true" outlineLevel="0" collapsed="false">
      <c r="A1134" s="129" t="s">
        <v>73</v>
      </c>
      <c r="B1134" s="129"/>
      <c r="C1134" s="66" t="s">
        <v>14</v>
      </c>
      <c r="D1134" s="67" t="s">
        <v>15</v>
      </c>
      <c r="E1134" s="66" t="s">
        <v>16</v>
      </c>
      <c r="F1134" s="67" t="s">
        <v>17</v>
      </c>
      <c r="G1134" s="66" t="s">
        <v>18</v>
      </c>
      <c r="H1134" s="67" t="s">
        <v>19</v>
      </c>
      <c r="I1134" s="66" t="s">
        <v>20</v>
      </c>
      <c r="J1134" s="67" t="s">
        <v>21</v>
      </c>
      <c r="K1134" s="66" t="s">
        <v>22</v>
      </c>
      <c r="L1134" s="67" t="s">
        <v>23</v>
      </c>
      <c r="M1134" s="66" t="s">
        <v>24</v>
      </c>
      <c r="N1134" s="67" t="s">
        <v>25</v>
      </c>
      <c r="O1134" s="146" t="s">
        <v>26</v>
      </c>
      <c r="P1134" s="147" t="s">
        <v>27</v>
      </c>
    </row>
    <row r="1135" customFormat="false" ht="15" hidden="false" customHeight="true" outlineLevel="0" collapsed="false">
      <c r="A1135" s="130" t="s">
        <v>57</v>
      </c>
      <c r="B1135" s="130"/>
      <c r="C1135" s="78"/>
      <c r="D1135" s="79"/>
      <c r="E1135" s="78"/>
      <c r="F1135" s="79"/>
      <c r="G1135" s="78"/>
      <c r="H1135" s="79"/>
      <c r="I1135" s="78"/>
      <c r="J1135" s="79"/>
      <c r="K1135" s="78"/>
      <c r="L1135" s="79"/>
      <c r="M1135" s="78"/>
      <c r="N1135" s="79"/>
      <c r="O1135" s="78"/>
      <c r="P1135" s="80"/>
    </row>
    <row r="1136" customFormat="false" ht="15" hidden="false" customHeight="true" outlineLevel="0" collapsed="false">
      <c r="A1136" s="131" t="s">
        <v>58</v>
      </c>
      <c r="B1136" s="131"/>
      <c r="C1136" s="89"/>
      <c r="D1136" s="96"/>
      <c r="E1136" s="89"/>
      <c r="F1136" s="96"/>
      <c r="G1136" s="89"/>
      <c r="H1136" s="96"/>
      <c r="I1136" s="89"/>
      <c r="J1136" s="96"/>
      <c r="K1136" s="89"/>
      <c r="L1136" s="96"/>
      <c r="M1136" s="89"/>
      <c r="N1136" s="96"/>
      <c r="O1136" s="89"/>
      <c r="P1136" s="90"/>
    </row>
    <row r="1137" customFormat="false" ht="15" hidden="false" customHeight="true" outlineLevel="0" collapsed="false">
      <c r="A1137" s="131" t="s">
        <v>60</v>
      </c>
      <c r="B1137" s="131"/>
      <c r="C1137" s="89"/>
      <c r="D1137" s="96"/>
      <c r="E1137" s="89"/>
      <c r="F1137" s="96"/>
      <c r="G1137" s="89"/>
      <c r="H1137" s="96"/>
      <c r="I1137" s="89"/>
      <c r="J1137" s="96"/>
      <c r="K1137" s="89"/>
      <c r="L1137" s="96"/>
      <c r="M1137" s="89"/>
      <c r="N1137" s="96"/>
      <c r="O1137" s="89"/>
      <c r="P1137" s="90"/>
    </row>
    <row r="1138" customFormat="false" ht="15" hidden="false" customHeight="true" outlineLevel="0" collapsed="false">
      <c r="A1138" s="131" t="s">
        <v>61</v>
      </c>
      <c r="B1138" s="131"/>
      <c r="C1138" s="89"/>
      <c r="D1138" s="96"/>
      <c r="E1138" s="89"/>
      <c r="F1138" s="96"/>
      <c r="G1138" s="89"/>
      <c r="H1138" s="96"/>
      <c r="I1138" s="89"/>
      <c r="J1138" s="96"/>
      <c r="K1138" s="89"/>
      <c r="L1138" s="96"/>
      <c r="M1138" s="89"/>
      <c r="N1138" s="96"/>
      <c r="O1138" s="89"/>
      <c r="P1138" s="90"/>
    </row>
    <row r="1139" customFormat="false" ht="15" hidden="false" customHeight="true" outlineLevel="0" collapsed="false">
      <c r="A1139" s="131" t="s">
        <v>62</v>
      </c>
      <c r="B1139" s="131"/>
      <c r="C1139" s="89"/>
      <c r="D1139" s="96"/>
      <c r="E1139" s="89"/>
      <c r="F1139" s="96"/>
      <c r="G1139" s="89"/>
      <c r="H1139" s="96"/>
      <c r="I1139" s="89"/>
      <c r="J1139" s="96"/>
      <c r="K1139" s="89"/>
      <c r="L1139" s="96"/>
      <c r="M1139" s="89"/>
      <c r="N1139" s="96"/>
      <c r="O1139" s="89"/>
      <c r="P1139" s="90"/>
    </row>
    <row r="1140" customFormat="false" ht="15" hidden="false" customHeight="true" outlineLevel="0" collapsed="false">
      <c r="A1140" s="131" t="s">
        <v>63</v>
      </c>
      <c r="B1140" s="131"/>
      <c r="C1140" s="89"/>
      <c r="D1140" s="96"/>
      <c r="E1140" s="89"/>
      <c r="F1140" s="96"/>
      <c r="G1140" s="89"/>
      <c r="H1140" s="96"/>
      <c r="I1140" s="89"/>
      <c r="J1140" s="96"/>
      <c r="K1140" s="89"/>
      <c r="L1140" s="96"/>
      <c r="M1140" s="89"/>
      <c r="N1140" s="96"/>
      <c r="O1140" s="89"/>
      <c r="P1140" s="90"/>
    </row>
    <row r="1141" customFormat="false" ht="15" hidden="false" customHeight="true" outlineLevel="0" collapsed="false">
      <c r="A1141" s="131" t="s">
        <v>65</v>
      </c>
      <c r="B1141" s="131"/>
      <c r="C1141" s="89"/>
      <c r="D1141" s="96"/>
      <c r="E1141" s="89"/>
      <c r="F1141" s="96"/>
      <c r="G1141" s="89"/>
      <c r="H1141" s="96"/>
      <c r="I1141" s="89"/>
      <c r="J1141" s="96"/>
      <c r="K1141" s="89"/>
      <c r="L1141" s="96"/>
      <c r="M1141" s="89"/>
      <c r="N1141" s="96"/>
      <c r="O1141" s="89"/>
      <c r="P1141" s="90"/>
    </row>
    <row r="1142" customFormat="false" ht="15" hidden="false" customHeight="true" outlineLevel="0" collapsed="false">
      <c r="A1142" s="131" t="s">
        <v>66</v>
      </c>
      <c r="B1142" s="131"/>
      <c r="C1142" s="89"/>
      <c r="D1142" s="96"/>
      <c r="E1142" s="89"/>
      <c r="F1142" s="96"/>
      <c r="G1142" s="89"/>
      <c r="H1142" s="96"/>
      <c r="I1142" s="89"/>
      <c r="J1142" s="96"/>
      <c r="K1142" s="89"/>
      <c r="L1142" s="96"/>
      <c r="M1142" s="89"/>
      <c r="N1142" s="96"/>
      <c r="O1142" s="89"/>
      <c r="P1142" s="90"/>
    </row>
    <row r="1143" customFormat="false" ht="15" hidden="false" customHeight="true" outlineLevel="0" collapsed="false">
      <c r="A1143" s="131" t="s">
        <v>55</v>
      </c>
      <c r="B1143" s="131"/>
      <c r="C1143" s="89"/>
      <c r="D1143" s="96"/>
      <c r="E1143" s="89"/>
      <c r="F1143" s="96"/>
      <c r="G1143" s="99"/>
      <c r="H1143" s="96"/>
      <c r="I1143" s="89"/>
      <c r="J1143" s="96"/>
      <c r="K1143" s="89"/>
      <c r="L1143" s="96"/>
      <c r="M1143" s="89"/>
      <c r="N1143" s="96"/>
      <c r="O1143" s="99"/>
      <c r="P1143" s="101"/>
    </row>
    <row r="1144" customFormat="false" ht="15" hidden="false" customHeight="true" outlineLevel="0" collapsed="false">
      <c r="A1144" s="129" t="s">
        <v>74</v>
      </c>
      <c r="B1144" s="129"/>
      <c r="C1144" s="137"/>
      <c r="D1144" s="138"/>
      <c r="E1144" s="137"/>
      <c r="F1144" s="138"/>
      <c r="G1144" s="137"/>
      <c r="H1144" s="138"/>
      <c r="I1144" s="137"/>
      <c r="J1144" s="138"/>
      <c r="K1144" s="137"/>
      <c r="L1144" s="138"/>
      <c r="M1144" s="137"/>
      <c r="N1144" s="138"/>
      <c r="O1144" s="144"/>
      <c r="P1144" s="145"/>
    </row>
    <row r="1151" customFormat="false" ht="15" hidden="false" customHeight="true" outlineLevel="0" collapsed="false">
      <c r="A1151" s="132" t="n">
        <f aca="false">DATE(カレンダー!$C$2,2,24)</f>
        <v>39868</v>
      </c>
      <c r="B1151" s="132"/>
      <c r="C1151" s="133"/>
    </row>
    <row r="1152" customFormat="false" ht="15" hidden="false" customHeight="true" outlineLevel="0" collapsed="false">
      <c r="A1152" s="64"/>
      <c r="B1152" s="65" t="s">
        <v>13</v>
      </c>
      <c r="C1152" s="66" t="s">
        <v>14</v>
      </c>
      <c r="D1152" s="67" t="s">
        <v>15</v>
      </c>
      <c r="E1152" s="66" t="s">
        <v>16</v>
      </c>
      <c r="F1152" s="67" t="s">
        <v>17</v>
      </c>
      <c r="G1152" s="66" t="s">
        <v>18</v>
      </c>
      <c r="H1152" s="67" t="s">
        <v>19</v>
      </c>
      <c r="I1152" s="66" t="s">
        <v>20</v>
      </c>
      <c r="J1152" s="67" t="s">
        <v>21</v>
      </c>
      <c r="K1152" s="66" t="s">
        <v>22</v>
      </c>
      <c r="L1152" s="67" t="s">
        <v>23</v>
      </c>
      <c r="M1152" s="66" t="s">
        <v>24</v>
      </c>
      <c r="N1152" s="67" t="s">
        <v>25</v>
      </c>
      <c r="O1152" s="70" t="s">
        <v>26</v>
      </c>
      <c r="P1152" s="71" t="s">
        <v>27</v>
      </c>
    </row>
    <row r="1153" customFormat="false" ht="15" hidden="false" customHeight="true" outlineLevel="0" collapsed="false">
      <c r="A1153" s="76"/>
      <c r="B1153" s="134" t="s">
        <v>38</v>
      </c>
      <c r="C1153" s="78"/>
      <c r="D1153" s="79"/>
      <c r="E1153" s="78"/>
      <c r="F1153" s="79"/>
      <c r="G1153" s="78"/>
      <c r="H1153" s="79"/>
      <c r="I1153" s="78"/>
      <c r="J1153" s="79"/>
      <c r="K1153" s="78"/>
      <c r="L1153" s="79"/>
      <c r="M1153" s="78"/>
      <c r="N1153" s="79"/>
      <c r="O1153" s="78"/>
      <c r="P1153" s="80"/>
    </row>
    <row r="1154" customFormat="false" ht="15" hidden="false" customHeight="true" outlineLevel="0" collapsed="false">
      <c r="A1154" s="85"/>
      <c r="B1154" s="135" t="s">
        <v>39</v>
      </c>
      <c r="C1154" s="89"/>
      <c r="D1154" s="96"/>
      <c r="E1154" s="89"/>
      <c r="F1154" s="96"/>
      <c r="G1154" s="89"/>
      <c r="H1154" s="96"/>
      <c r="I1154" s="89"/>
      <c r="J1154" s="96"/>
      <c r="K1154" s="89"/>
      <c r="L1154" s="96"/>
      <c r="M1154" s="89"/>
      <c r="N1154" s="96"/>
      <c r="O1154" s="89"/>
      <c r="P1154" s="90"/>
    </row>
    <row r="1155" customFormat="false" ht="15" hidden="false" customHeight="true" outlineLevel="0" collapsed="false">
      <c r="A1155" s="94" t="s">
        <v>40</v>
      </c>
      <c r="B1155" s="135" t="s">
        <v>41</v>
      </c>
      <c r="C1155" s="89"/>
      <c r="D1155" s="96"/>
      <c r="E1155" s="89"/>
      <c r="F1155" s="96"/>
      <c r="G1155" s="89"/>
      <c r="H1155" s="96"/>
      <c r="I1155" s="89"/>
      <c r="J1155" s="96"/>
      <c r="K1155" s="89"/>
      <c r="L1155" s="96"/>
      <c r="M1155" s="89"/>
      <c r="N1155" s="96"/>
      <c r="O1155" s="89"/>
      <c r="P1155" s="90"/>
    </row>
    <row r="1156" customFormat="false" ht="15" hidden="false" customHeight="true" outlineLevel="0" collapsed="false">
      <c r="A1156" s="85"/>
      <c r="B1156" s="135" t="s">
        <v>42</v>
      </c>
      <c r="C1156" s="89"/>
      <c r="D1156" s="96"/>
      <c r="E1156" s="89"/>
      <c r="F1156" s="96"/>
      <c r="G1156" s="89"/>
      <c r="H1156" s="96"/>
      <c r="I1156" s="89"/>
      <c r="J1156" s="96"/>
      <c r="K1156" s="89"/>
      <c r="L1156" s="96"/>
      <c r="M1156" s="89"/>
      <c r="N1156" s="96"/>
      <c r="O1156" s="89"/>
      <c r="P1156" s="90"/>
    </row>
    <row r="1157" customFormat="false" ht="15" hidden="false" customHeight="true" outlineLevel="0" collapsed="false">
      <c r="A1157" s="114"/>
      <c r="B1157" s="135" t="s">
        <v>44</v>
      </c>
      <c r="C1157" s="89"/>
      <c r="D1157" s="96"/>
      <c r="E1157" s="89"/>
      <c r="F1157" s="96"/>
      <c r="G1157" s="89"/>
      <c r="H1157" s="96"/>
      <c r="I1157" s="89"/>
      <c r="J1157" s="96"/>
      <c r="K1157" s="89"/>
      <c r="L1157" s="96"/>
      <c r="M1157" s="89"/>
      <c r="N1157" s="96"/>
      <c r="O1157" s="89"/>
      <c r="P1157" s="90"/>
    </row>
    <row r="1158" customFormat="false" ht="15" hidden="false" customHeight="true" outlineLevel="0" collapsed="false">
      <c r="A1158" s="94" t="s">
        <v>43</v>
      </c>
      <c r="B1158" s="135" t="s">
        <v>45</v>
      </c>
      <c r="C1158" s="89"/>
      <c r="D1158" s="96"/>
      <c r="E1158" s="89"/>
      <c r="F1158" s="96"/>
      <c r="G1158" s="89"/>
      <c r="H1158" s="96"/>
      <c r="I1158" s="89"/>
      <c r="J1158" s="96"/>
      <c r="K1158" s="89"/>
      <c r="L1158" s="96"/>
      <c r="M1158" s="89"/>
      <c r="N1158" s="96"/>
      <c r="O1158" s="89"/>
      <c r="P1158" s="90"/>
    </row>
    <row r="1159" customFormat="false" ht="15" hidden="false" customHeight="true" outlineLevel="0" collapsed="false">
      <c r="A1159" s="85"/>
      <c r="B1159" s="135" t="s">
        <v>47</v>
      </c>
      <c r="C1159" s="89"/>
      <c r="D1159" s="96"/>
      <c r="E1159" s="89"/>
      <c r="F1159" s="96"/>
      <c r="G1159" s="89"/>
      <c r="H1159" s="96"/>
      <c r="I1159" s="89"/>
      <c r="J1159" s="96"/>
      <c r="K1159" s="89"/>
      <c r="L1159" s="96"/>
      <c r="M1159" s="89"/>
      <c r="N1159" s="96"/>
      <c r="O1159" s="89"/>
      <c r="P1159" s="90"/>
    </row>
    <row r="1160" customFormat="false" ht="15" hidden="false" customHeight="true" outlineLevel="0" collapsed="false">
      <c r="A1160" s="85"/>
      <c r="B1160" s="135" t="s">
        <v>48</v>
      </c>
      <c r="C1160" s="89"/>
      <c r="D1160" s="96"/>
      <c r="E1160" s="89"/>
      <c r="F1160" s="96"/>
      <c r="G1160" s="89"/>
      <c r="H1160" s="96"/>
      <c r="I1160" s="89"/>
      <c r="J1160" s="96"/>
      <c r="K1160" s="89"/>
      <c r="L1160" s="96"/>
      <c r="M1160" s="89"/>
      <c r="N1160" s="96"/>
      <c r="O1160" s="89"/>
      <c r="P1160" s="90"/>
    </row>
    <row r="1161" customFormat="false" ht="15" hidden="false" customHeight="true" outlineLevel="0" collapsed="false">
      <c r="A1161" s="94" t="s">
        <v>46</v>
      </c>
      <c r="B1161" s="135" t="s">
        <v>50</v>
      </c>
      <c r="C1161" s="89"/>
      <c r="D1161" s="96"/>
      <c r="E1161" s="89"/>
      <c r="F1161" s="96"/>
      <c r="G1161" s="89"/>
      <c r="H1161" s="96"/>
      <c r="I1161" s="89"/>
      <c r="J1161" s="96"/>
      <c r="K1161" s="89"/>
      <c r="L1161" s="96"/>
      <c r="M1161" s="89"/>
      <c r="N1161" s="96"/>
      <c r="O1161" s="89"/>
      <c r="P1161" s="90"/>
    </row>
    <row r="1162" customFormat="false" ht="15" hidden="false" customHeight="true" outlineLevel="0" collapsed="false">
      <c r="A1162" s="114"/>
      <c r="B1162" s="135" t="s">
        <v>51</v>
      </c>
      <c r="C1162" s="89"/>
      <c r="D1162" s="96"/>
      <c r="E1162" s="89"/>
      <c r="F1162" s="96"/>
      <c r="G1162" s="89"/>
      <c r="H1162" s="96"/>
      <c r="I1162" s="89"/>
      <c r="J1162" s="96"/>
      <c r="K1162" s="89"/>
      <c r="L1162" s="96"/>
      <c r="M1162" s="89"/>
      <c r="N1162" s="96"/>
      <c r="O1162" s="89"/>
      <c r="P1162" s="90"/>
    </row>
    <row r="1163" customFormat="false" ht="15" hidden="false" customHeight="true" outlineLevel="0" collapsed="false">
      <c r="A1163" s="85"/>
      <c r="B1163" s="135" t="s">
        <v>52</v>
      </c>
      <c r="C1163" s="89"/>
      <c r="D1163" s="96"/>
      <c r="E1163" s="89"/>
      <c r="F1163" s="96"/>
      <c r="G1163" s="89"/>
      <c r="H1163" s="96"/>
      <c r="I1163" s="89"/>
      <c r="J1163" s="96"/>
      <c r="K1163" s="89"/>
      <c r="L1163" s="96"/>
      <c r="M1163" s="89"/>
      <c r="N1163" s="96"/>
      <c r="O1163" s="89"/>
      <c r="P1163" s="90"/>
    </row>
    <row r="1164" customFormat="false" ht="15" hidden="false" customHeight="true" outlineLevel="0" collapsed="false">
      <c r="A1164" s="94" t="s">
        <v>49</v>
      </c>
      <c r="B1164" s="135" t="s">
        <v>53</v>
      </c>
      <c r="C1164" s="89"/>
      <c r="D1164" s="96"/>
      <c r="E1164" s="89"/>
      <c r="F1164" s="96"/>
      <c r="G1164" s="89"/>
      <c r="H1164" s="96"/>
      <c r="I1164" s="89"/>
      <c r="J1164" s="96"/>
      <c r="K1164" s="89"/>
      <c r="L1164" s="96"/>
      <c r="M1164" s="89"/>
      <c r="N1164" s="96"/>
      <c r="O1164" s="89"/>
      <c r="P1164" s="90"/>
    </row>
    <row r="1165" customFormat="false" ht="15" hidden="false" customHeight="true" outlineLevel="0" collapsed="false">
      <c r="A1165" s="85"/>
      <c r="B1165" s="135" t="s">
        <v>54</v>
      </c>
      <c r="C1165" s="89"/>
      <c r="D1165" s="96"/>
      <c r="E1165" s="89"/>
      <c r="F1165" s="96"/>
      <c r="G1165" s="89"/>
      <c r="H1165" s="96"/>
      <c r="I1165" s="89"/>
      <c r="J1165" s="96"/>
      <c r="K1165" s="89"/>
      <c r="L1165" s="96"/>
      <c r="M1165" s="89"/>
      <c r="N1165" s="96"/>
      <c r="O1165" s="89"/>
      <c r="P1165" s="90"/>
    </row>
    <row r="1166" customFormat="false" ht="15" hidden="false" customHeight="true" outlineLevel="0" collapsed="false">
      <c r="A1166" s="97"/>
      <c r="B1166" s="136" t="s">
        <v>55</v>
      </c>
      <c r="C1166" s="99"/>
      <c r="D1166" s="100"/>
      <c r="E1166" s="99"/>
      <c r="F1166" s="100"/>
      <c r="G1166" s="99"/>
      <c r="H1166" s="100"/>
      <c r="I1166" s="99"/>
      <c r="J1166" s="100"/>
      <c r="K1166" s="99"/>
      <c r="L1166" s="100"/>
      <c r="M1166" s="99"/>
      <c r="N1166" s="100"/>
      <c r="O1166" s="99"/>
      <c r="P1166" s="101"/>
    </row>
    <row r="1167" customFormat="false" ht="15" hidden="false" customHeight="true" outlineLevel="0" collapsed="false">
      <c r="A1167" s="102" t="s">
        <v>56</v>
      </c>
      <c r="B1167" s="103"/>
      <c r="C1167" s="137"/>
      <c r="D1167" s="138"/>
      <c r="E1167" s="137"/>
      <c r="F1167" s="138"/>
      <c r="G1167" s="137"/>
      <c r="H1167" s="138"/>
      <c r="I1167" s="137"/>
      <c r="J1167" s="138"/>
      <c r="K1167" s="137"/>
      <c r="L1167" s="138"/>
      <c r="M1167" s="137"/>
      <c r="N1167" s="138"/>
      <c r="O1167" s="137"/>
      <c r="P1167" s="139"/>
    </row>
    <row r="1168" customFormat="false" ht="15" hidden="false" customHeight="true" outlineLevel="0" collapsed="false">
      <c r="A1168" s="112"/>
      <c r="B1168" s="140" t="s">
        <v>57</v>
      </c>
      <c r="C1168" s="78"/>
      <c r="D1168" s="79"/>
      <c r="E1168" s="78"/>
      <c r="F1168" s="79"/>
      <c r="G1168" s="78"/>
      <c r="H1168" s="79"/>
      <c r="I1168" s="78"/>
      <c r="J1168" s="79"/>
      <c r="K1168" s="78"/>
      <c r="L1168" s="79"/>
      <c r="M1168" s="78"/>
      <c r="N1168" s="79"/>
      <c r="O1168" s="78"/>
      <c r="P1168" s="80"/>
    </row>
    <row r="1169" customFormat="false" ht="15" hidden="false" customHeight="true" outlineLevel="0" collapsed="false">
      <c r="A1169" s="114"/>
      <c r="B1169" s="141" t="s">
        <v>58</v>
      </c>
      <c r="C1169" s="89"/>
      <c r="D1169" s="96"/>
      <c r="E1169" s="89"/>
      <c r="F1169" s="96"/>
      <c r="G1169" s="89"/>
      <c r="H1169" s="96"/>
      <c r="I1169" s="89"/>
      <c r="J1169" s="96"/>
      <c r="K1169" s="89"/>
      <c r="L1169" s="96"/>
      <c r="M1169" s="89"/>
      <c r="N1169" s="96"/>
      <c r="O1169" s="89"/>
      <c r="P1169" s="90"/>
    </row>
    <row r="1170" customFormat="false" ht="15" hidden="false" customHeight="true" outlineLevel="0" collapsed="false">
      <c r="A1170" s="94" t="s">
        <v>59</v>
      </c>
      <c r="B1170" s="141" t="s">
        <v>60</v>
      </c>
      <c r="C1170" s="89"/>
      <c r="D1170" s="96"/>
      <c r="E1170" s="89"/>
      <c r="F1170" s="96"/>
      <c r="G1170" s="89"/>
      <c r="H1170" s="96"/>
      <c r="I1170" s="89"/>
      <c r="J1170" s="96"/>
      <c r="K1170" s="89"/>
      <c r="L1170" s="96"/>
      <c r="M1170" s="89"/>
      <c r="N1170" s="96"/>
      <c r="O1170" s="89"/>
      <c r="P1170" s="90"/>
    </row>
    <row r="1171" customFormat="false" ht="15" hidden="false" customHeight="true" outlineLevel="0" collapsed="false">
      <c r="A1171" s="114"/>
      <c r="B1171" s="141" t="s">
        <v>61</v>
      </c>
      <c r="C1171" s="89"/>
      <c r="D1171" s="96"/>
      <c r="E1171" s="89"/>
      <c r="F1171" s="96"/>
      <c r="G1171" s="89"/>
      <c r="H1171" s="96"/>
      <c r="I1171" s="89"/>
      <c r="J1171" s="96"/>
      <c r="K1171" s="89"/>
      <c r="L1171" s="96"/>
      <c r="M1171" s="89"/>
      <c r="N1171" s="96"/>
      <c r="O1171" s="89"/>
      <c r="P1171" s="90"/>
    </row>
    <row r="1172" customFormat="false" ht="15" hidden="false" customHeight="true" outlineLevel="0" collapsed="false">
      <c r="A1172" s="114"/>
      <c r="B1172" s="141" t="s">
        <v>62</v>
      </c>
      <c r="C1172" s="89"/>
      <c r="D1172" s="96"/>
      <c r="E1172" s="89"/>
      <c r="F1172" s="96"/>
      <c r="G1172" s="89"/>
      <c r="H1172" s="96"/>
      <c r="I1172" s="89"/>
      <c r="J1172" s="96"/>
      <c r="K1172" s="89"/>
      <c r="L1172" s="96"/>
      <c r="M1172" s="89"/>
      <c r="N1172" s="96"/>
      <c r="O1172" s="89"/>
      <c r="P1172" s="90"/>
    </row>
    <row r="1173" customFormat="false" ht="15" hidden="false" customHeight="true" outlineLevel="0" collapsed="false">
      <c r="A1173" s="114"/>
      <c r="B1173" s="141" t="s">
        <v>63</v>
      </c>
      <c r="C1173" s="89"/>
      <c r="D1173" s="96"/>
      <c r="E1173" s="89"/>
      <c r="F1173" s="96"/>
      <c r="G1173" s="89"/>
      <c r="H1173" s="96"/>
      <c r="I1173" s="89"/>
      <c r="J1173" s="96"/>
      <c r="K1173" s="89"/>
      <c r="L1173" s="96"/>
      <c r="M1173" s="89"/>
      <c r="N1173" s="96"/>
      <c r="O1173" s="89"/>
      <c r="P1173" s="90"/>
    </row>
    <row r="1174" customFormat="false" ht="15" hidden="false" customHeight="true" outlineLevel="0" collapsed="false">
      <c r="A1174" s="94" t="s">
        <v>64</v>
      </c>
      <c r="B1174" s="141" t="s">
        <v>65</v>
      </c>
      <c r="C1174" s="89"/>
      <c r="D1174" s="96"/>
      <c r="E1174" s="89"/>
      <c r="F1174" s="96"/>
      <c r="G1174" s="89"/>
      <c r="H1174" s="96"/>
      <c r="I1174" s="89"/>
      <c r="J1174" s="96"/>
      <c r="K1174" s="89"/>
      <c r="L1174" s="96"/>
      <c r="M1174" s="89"/>
      <c r="N1174" s="96"/>
      <c r="O1174" s="89"/>
      <c r="P1174" s="90"/>
    </row>
    <row r="1175" customFormat="false" ht="15" hidden="false" customHeight="true" outlineLevel="0" collapsed="false">
      <c r="A1175" s="114"/>
      <c r="B1175" s="141" t="s">
        <v>66</v>
      </c>
      <c r="C1175" s="89"/>
      <c r="D1175" s="96"/>
      <c r="E1175" s="89"/>
      <c r="F1175" s="96"/>
      <c r="G1175" s="89"/>
      <c r="H1175" s="96"/>
      <c r="I1175" s="89"/>
      <c r="J1175" s="96"/>
      <c r="K1175" s="89"/>
      <c r="L1175" s="96"/>
      <c r="M1175" s="89"/>
      <c r="N1175" s="96"/>
      <c r="O1175" s="89"/>
      <c r="P1175" s="90"/>
    </row>
    <row r="1176" customFormat="false" ht="15" hidden="false" customHeight="true" outlineLevel="0" collapsed="false">
      <c r="A1176" s="114"/>
      <c r="B1176" s="142" t="s">
        <v>67</v>
      </c>
      <c r="C1176" s="117"/>
      <c r="D1176" s="118"/>
      <c r="E1176" s="117"/>
      <c r="F1176" s="118"/>
      <c r="G1176" s="117"/>
      <c r="H1176" s="118"/>
      <c r="I1176" s="117"/>
      <c r="J1176" s="118"/>
      <c r="K1176" s="117"/>
      <c r="L1176" s="118"/>
      <c r="M1176" s="117"/>
      <c r="N1176" s="118"/>
      <c r="O1176" s="89"/>
      <c r="P1176" s="90"/>
    </row>
    <row r="1177" customFormat="false" ht="15" hidden="false" customHeight="true" outlineLevel="0" collapsed="false">
      <c r="A1177" s="97"/>
      <c r="B1177" s="143" t="s">
        <v>55</v>
      </c>
      <c r="C1177" s="99"/>
      <c r="D1177" s="100"/>
      <c r="E1177" s="99"/>
      <c r="F1177" s="100"/>
      <c r="G1177" s="99"/>
      <c r="H1177" s="100"/>
      <c r="I1177" s="99"/>
      <c r="J1177" s="100"/>
      <c r="K1177" s="99"/>
      <c r="L1177" s="100"/>
      <c r="M1177" s="99"/>
      <c r="N1177" s="100"/>
      <c r="O1177" s="99"/>
      <c r="P1177" s="101"/>
    </row>
    <row r="1178" customFormat="false" ht="15" hidden="false" customHeight="true" outlineLevel="0" collapsed="false">
      <c r="A1178" s="102" t="s">
        <v>68</v>
      </c>
      <c r="B1178" s="103"/>
      <c r="C1178" s="137"/>
      <c r="D1178" s="138"/>
      <c r="E1178" s="137"/>
      <c r="F1178" s="138"/>
      <c r="G1178" s="137"/>
      <c r="H1178" s="138"/>
      <c r="I1178" s="137"/>
      <c r="J1178" s="138"/>
      <c r="K1178" s="137"/>
      <c r="L1178" s="138"/>
      <c r="M1178" s="137"/>
      <c r="N1178" s="138"/>
      <c r="O1178" s="137"/>
      <c r="P1178" s="139"/>
    </row>
    <row r="1179" customFormat="false" ht="15" hidden="false" customHeight="true" outlineLevel="0" collapsed="false">
      <c r="A1179" s="123" t="s">
        <v>69</v>
      </c>
      <c r="B1179" s="124"/>
      <c r="C1179" s="78"/>
      <c r="D1179" s="79"/>
      <c r="E1179" s="78"/>
      <c r="F1179" s="79"/>
      <c r="G1179" s="78"/>
      <c r="H1179" s="79"/>
      <c r="I1179" s="78"/>
      <c r="J1179" s="79"/>
      <c r="K1179" s="78"/>
      <c r="L1179" s="79"/>
      <c r="M1179" s="78"/>
      <c r="N1179" s="79"/>
      <c r="O1179" s="78"/>
      <c r="P1179" s="80"/>
    </row>
    <row r="1180" customFormat="false" ht="15" hidden="false" customHeight="true" outlineLevel="0" collapsed="false">
      <c r="A1180" s="125" t="s">
        <v>70</v>
      </c>
      <c r="B1180" s="126"/>
      <c r="C1180" s="99"/>
      <c r="D1180" s="100"/>
      <c r="E1180" s="99"/>
      <c r="F1180" s="100"/>
      <c r="G1180" s="99"/>
      <c r="H1180" s="100"/>
      <c r="I1180" s="99"/>
      <c r="J1180" s="100"/>
      <c r="K1180" s="99"/>
      <c r="L1180" s="100"/>
      <c r="M1180" s="99"/>
      <c r="N1180" s="100"/>
      <c r="O1180" s="99"/>
      <c r="P1180" s="101"/>
    </row>
    <row r="1181" customFormat="false" ht="15" hidden="false" customHeight="true" outlineLevel="0" collapsed="false">
      <c r="A1181" s="102" t="s">
        <v>71</v>
      </c>
      <c r="B1181" s="103"/>
      <c r="C1181" s="137"/>
      <c r="D1181" s="138"/>
      <c r="E1181" s="137"/>
      <c r="F1181" s="138"/>
      <c r="G1181" s="137"/>
      <c r="H1181" s="138"/>
      <c r="I1181" s="137"/>
      <c r="J1181" s="138"/>
      <c r="K1181" s="137"/>
      <c r="L1181" s="138"/>
      <c r="M1181" s="137"/>
      <c r="N1181" s="138"/>
      <c r="O1181" s="144"/>
      <c r="P1181" s="145"/>
    </row>
    <row r="1182" customFormat="false" ht="15" hidden="false" customHeight="true" outlineLevel="0" collapsed="false"/>
    <row r="1183" customFormat="false" ht="15" hidden="false" customHeight="true" outlineLevel="0" collapsed="false">
      <c r="A1183" s="128" t="s">
        <v>72</v>
      </c>
    </row>
    <row r="1184" customFormat="false" ht="15" hidden="false" customHeight="true" outlineLevel="0" collapsed="false">
      <c r="A1184" s="129" t="s">
        <v>73</v>
      </c>
      <c r="B1184" s="129"/>
      <c r="C1184" s="66" t="s">
        <v>14</v>
      </c>
      <c r="D1184" s="67" t="s">
        <v>15</v>
      </c>
      <c r="E1184" s="66" t="s">
        <v>16</v>
      </c>
      <c r="F1184" s="67" t="s">
        <v>17</v>
      </c>
      <c r="G1184" s="66" t="s">
        <v>18</v>
      </c>
      <c r="H1184" s="67" t="s">
        <v>19</v>
      </c>
      <c r="I1184" s="66" t="s">
        <v>20</v>
      </c>
      <c r="J1184" s="67" t="s">
        <v>21</v>
      </c>
      <c r="K1184" s="66" t="s">
        <v>22</v>
      </c>
      <c r="L1184" s="67" t="s">
        <v>23</v>
      </c>
      <c r="M1184" s="66" t="s">
        <v>24</v>
      </c>
      <c r="N1184" s="67" t="s">
        <v>25</v>
      </c>
      <c r="O1184" s="146" t="s">
        <v>26</v>
      </c>
      <c r="P1184" s="147" t="s">
        <v>27</v>
      </c>
    </row>
    <row r="1185" customFormat="false" ht="15" hidden="false" customHeight="true" outlineLevel="0" collapsed="false">
      <c r="A1185" s="130" t="s">
        <v>57</v>
      </c>
      <c r="B1185" s="130"/>
      <c r="C1185" s="78"/>
      <c r="D1185" s="79"/>
      <c r="E1185" s="78"/>
      <c r="F1185" s="79"/>
      <c r="G1185" s="78"/>
      <c r="H1185" s="79"/>
      <c r="I1185" s="78"/>
      <c r="J1185" s="79"/>
      <c r="K1185" s="78"/>
      <c r="L1185" s="79"/>
      <c r="M1185" s="78"/>
      <c r="N1185" s="79"/>
      <c r="O1185" s="78"/>
      <c r="P1185" s="80"/>
    </row>
    <row r="1186" customFormat="false" ht="15" hidden="false" customHeight="true" outlineLevel="0" collapsed="false">
      <c r="A1186" s="131" t="s">
        <v>58</v>
      </c>
      <c r="B1186" s="131"/>
      <c r="C1186" s="89"/>
      <c r="D1186" s="96"/>
      <c r="E1186" s="89"/>
      <c r="F1186" s="96"/>
      <c r="G1186" s="89"/>
      <c r="H1186" s="96"/>
      <c r="I1186" s="89"/>
      <c r="J1186" s="96"/>
      <c r="K1186" s="89"/>
      <c r="L1186" s="96"/>
      <c r="M1186" s="89"/>
      <c r="N1186" s="96"/>
      <c r="O1186" s="89"/>
      <c r="P1186" s="90"/>
    </row>
    <row r="1187" customFormat="false" ht="15" hidden="false" customHeight="true" outlineLevel="0" collapsed="false">
      <c r="A1187" s="131" t="s">
        <v>60</v>
      </c>
      <c r="B1187" s="131"/>
      <c r="C1187" s="89"/>
      <c r="D1187" s="96"/>
      <c r="E1187" s="89"/>
      <c r="F1187" s="96"/>
      <c r="G1187" s="89"/>
      <c r="H1187" s="96"/>
      <c r="I1187" s="89"/>
      <c r="J1187" s="96"/>
      <c r="K1187" s="89"/>
      <c r="L1187" s="96"/>
      <c r="M1187" s="89"/>
      <c r="N1187" s="96"/>
      <c r="O1187" s="89"/>
      <c r="P1187" s="90"/>
    </row>
    <row r="1188" customFormat="false" ht="15" hidden="false" customHeight="true" outlineLevel="0" collapsed="false">
      <c r="A1188" s="131" t="s">
        <v>61</v>
      </c>
      <c r="B1188" s="131"/>
      <c r="C1188" s="89"/>
      <c r="D1188" s="96"/>
      <c r="E1188" s="89"/>
      <c r="F1188" s="96"/>
      <c r="G1188" s="89"/>
      <c r="H1188" s="96"/>
      <c r="I1188" s="89"/>
      <c r="J1188" s="96"/>
      <c r="K1188" s="89"/>
      <c r="L1188" s="96"/>
      <c r="M1188" s="89"/>
      <c r="N1188" s="96"/>
      <c r="O1188" s="89"/>
      <c r="P1188" s="90"/>
    </row>
    <row r="1189" customFormat="false" ht="15" hidden="false" customHeight="true" outlineLevel="0" collapsed="false">
      <c r="A1189" s="131" t="s">
        <v>62</v>
      </c>
      <c r="B1189" s="131"/>
      <c r="C1189" s="89"/>
      <c r="D1189" s="96"/>
      <c r="E1189" s="89"/>
      <c r="F1189" s="96"/>
      <c r="G1189" s="89"/>
      <c r="H1189" s="96"/>
      <c r="I1189" s="89"/>
      <c r="J1189" s="96"/>
      <c r="K1189" s="89"/>
      <c r="L1189" s="96"/>
      <c r="M1189" s="89"/>
      <c r="N1189" s="96"/>
      <c r="O1189" s="89"/>
      <c r="P1189" s="90"/>
    </row>
    <row r="1190" customFormat="false" ht="15" hidden="false" customHeight="true" outlineLevel="0" collapsed="false">
      <c r="A1190" s="131" t="s">
        <v>63</v>
      </c>
      <c r="B1190" s="131"/>
      <c r="C1190" s="89"/>
      <c r="D1190" s="96"/>
      <c r="E1190" s="89"/>
      <c r="F1190" s="96"/>
      <c r="G1190" s="89"/>
      <c r="H1190" s="96"/>
      <c r="I1190" s="89"/>
      <c r="J1190" s="96"/>
      <c r="K1190" s="89"/>
      <c r="L1190" s="96"/>
      <c r="M1190" s="89"/>
      <c r="N1190" s="96"/>
      <c r="O1190" s="89"/>
      <c r="P1190" s="90"/>
    </row>
    <row r="1191" customFormat="false" ht="15" hidden="false" customHeight="true" outlineLevel="0" collapsed="false">
      <c r="A1191" s="131" t="s">
        <v>65</v>
      </c>
      <c r="B1191" s="131"/>
      <c r="C1191" s="89"/>
      <c r="D1191" s="96"/>
      <c r="E1191" s="89"/>
      <c r="F1191" s="96"/>
      <c r="G1191" s="89"/>
      <c r="H1191" s="96"/>
      <c r="I1191" s="89"/>
      <c r="J1191" s="96"/>
      <c r="K1191" s="89"/>
      <c r="L1191" s="96"/>
      <c r="M1191" s="89"/>
      <c r="N1191" s="96"/>
      <c r="O1191" s="89"/>
      <c r="P1191" s="90"/>
    </row>
    <row r="1192" customFormat="false" ht="15" hidden="false" customHeight="true" outlineLevel="0" collapsed="false">
      <c r="A1192" s="131" t="s">
        <v>66</v>
      </c>
      <c r="B1192" s="131"/>
      <c r="C1192" s="89"/>
      <c r="D1192" s="96"/>
      <c r="E1192" s="89"/>
      <c r="F1192" s="96"/>
      <c r="G1192" s="89"/>
      <c r="H1192" s="96"/>
      <c r="I1192" s="89"/>
      <c r="J1192" s="96"/>
      <c r="K1192" s="89"/>
      <c r="L1192" s="96"/>
      <c r="M1192" s="89"/>
      <c r="N1192" s="96"/>
      <c r="O1192" s="89"/>
      <c r="P1192" s="90"/>
    </row>
    <row r="1193" customFormat="false" ht="15" hidden="false" customHeight="true" outlineLevel="0" collapsed="false">
      <c r="A1193" s="131" t="s">
        <v>55</v>
      </c>
      <c r="B1193" s="131"/>
      <c r="C1193" s="89"/>
      <c r="D1193" s="96"/>
      <c r="E1193" s="89"/>
      <c r="F1193" s="96"/>
      <c r="G1193" s="99"/>
      <c r="H1193" s="96"/>
      <c r="I1193" s="89"/>
      <c r="J1193" s="96"/>
      <c r="K1193" s="89"/>
      <c r="L1193" s="96"/>
      <c r="M1193" s="89"/>
      <c r="N1193" s="96"/>
      <c r="O1193" s="99"/>
      <c r="P1193" s="101"/>
    </row>
    <row r="1194" customFormat="false" ht="15" hidden="false" customHeight="true" outlineLevel="0" collapsed="false">
      <c r="A1194" s="129" t="s">
        <v>74</v>
      </c>
      <c r="B1194" s="129"/>
      <c r="C1194" s="137"/>
      <c r="D1194" s="138"/>
      <c r="E1194" s="137"/>
      <c r="F1194" s="138"/>
      <c r="G1194" s="137"/>
      <c r="H1194" s="138"/>
      <c r="I1194" s="137"/>
      <c r="J1194" s="138"/>
      <c r="K1194" s="137"/>
      <c r="L1194" s="138"/>
      <c r="M1194" s="137"/>
      <c r="N1194" s="138"/>
      <c r="O1194" s="144"/>
      <c r="P1194" s="145"/>
    </row>
    <row r="1201" customFormat="false" ht="15" hidden="false" customHeight="true" outlineLevel="0" collapsed="false">
      <c r="A1201" s="132" t="n">
        <f aca="false">DATE(カレンダー!$C$2,2,25)</f>
        <v>39869</v>
      </c>
      <c r="B1201" s="132"/>
      <c r="C1201" s="133"/>
    </row>
    <row r="1202" customFormat="false" ht="15" hidden="false" customHeight="true" outlineLevel="0" collapsed="false">
      <c r="A1202" s="64"/>
      <c r="B1202" s="65" t="s">
        <v>13</v>
      </c>
      <c r="C1202" s="66" t="s">
        <v>14</v>
      </c>
      <c r="D1202" s="67" t="s">
        <v>15</v>
      </c>
      <c r="E1202" s="66" t="s">
        <v>16</v>
      </c>
      <c r="F1202" s="67" t="s">
        <v>17</v>
      </c>
      <c r="G1202" s="66" t="s">
        <v>18</v>
      </c>
      <c r="H1202" s="67" t="s">
        <v>19</v>
      </c>
      <c r="I1202" s="66" t="s">
        <v>20</v>
      </c>
      <c r="J1202" s="67" t="s">
        <v>21</v>
      </c>
      <c r="K1202" s="66" t="s">
        <v>22</v>
      </c>
      <c r="L1202" s="67" t="s">
        <v>23</v>
      </c>
      <c r="M1202" s="66" t="s">
        <v>24</v>
      </c>
      <c r="N1202" s="67" t="s">
        <v>25</v>
      </c>
      <c r="O1202" s="70" t="s">
        <v>26</v>
      </c>
      <c r="P1202" s="71" t="s">
        <v>27</v>
      </c>
    </row>
    <row r="1203" customFormat="false" ht="15" hidden="false" customHeight="true" outlineLevel="0" collapsed="false">
      <c r="A1203" s="76"/>
      <c r="B1203" s="134" t="s">
        <v>38</v>
      </c>
      <c r="C1203" s="78"/>
      <c r="D1203" s="79"/>
      <c r="E1203" s="78"/>
      <c r="F1203" s="79"/>
      <c r="G1203" s="78"/>
      <c r="H1203" s="79"/>
      <c r="I1203" s="78"/>
      <c r="J1203" s="79"/>
      <c r="K1203" s="78"/>
      <c r="L1203" s="79"/>
      <c r="M1203" s="78"/>
      <c r="N1203" s="79"/>
      <c r="O1203" s="78"/>
      <c r="P1203" s="80"/>
    </row>
    <row r="1204" customFormat="false" ht="15" hidden="false" customHeight="true" outlineLevel="0" collapsed="false">
      <c r="A1204" s="85"/>
      <c r="B1204" s="135" t="s">
        <v>39</v>
      </c>
      <c r="C1204" s="89"/>
      <c r="D1204" s="96"/>
      <c r="E1204" s="89"/>
      <c r="F1204" s="96"/>
      <c r="G1204" s="89"/>
      <c r="H1204" s="96"/>
      <c r="I1204" s="89"/>
      <c r="J1204" s="96"/>
      <c r="K1204" s="89"/>
      <c r="L1204" s="96"/>
      <c r="M1204" s="89"/>
      <c r="N1204" s="96"/>
      <c r="O1204" s="89"/>
      <c r="P1204" s="90"/>
    </row>
    <row r="1205" customFormat="false" ht="15" hidden="false" customHeight="true" outlineLevel="0" collapsed="false">
      <c r="A1205" s="94" t="s">
        <v>40</v>
      </c>
      <c r="B1205" s="135" t="s">
        <v>41</v>
      </c>
      <c r="C1205" s="89"/>
      <c r="D1205" s="96"/>
      <c r="E1205" s="89"/>
      <c r="F1205" s="96"/>
      <c r="G1205" s="89"/>
      <c r="H1205" s="96"/>
      <c r="I1205" s="89"/>
      <c r="J1205" s="96"/>
      <c r="K1205" s="89"/>
      <c r="L1205" s="96"/>
      <c r="M1205" s="89"/>
      <c r="N1205" s="96"/>
      <c r="O1205" s="89"/>
      <c r="P1205" s="90"/>
    </row>
    <row r="1206" customFormat="false" ht="15" hidden="false" customHeight="true" outlineLevel="0" collapsed="false">
      <c r="A1206" s="85"/>
      <c r="B1206" s="135" t="s">
        <v>42</v>
      </c>
      <c r="C1206" s="89"/>
      <c r="D1206" s="96"/>
      <c r="E1206" s="89"/>
      <c r="F1206" s="96"/>
      <c r="G1206" s="89"/>
      <c r="H1206" s="96"/>
      <c r="I1206" s="89"/>
      <c r="J1206" s="96"/>
      <c r="K1206" s="89"/>
      <c r="L1206" s="96"/>
      <c r="M1206" s="89"/>
      <c r="N1206" s="96"/>
      <c r="O1206" s="89"/>
      <c r="P1206" s="90"/>
    </row>
    <row r="1207" customFormat="false" ht="15" hidden="false" customHeight="true" outlineLevel="0" collapsed="false">
      <c r="A1207" s="114"/>
      <c r="B1207" s="135" t="s">
        <v>44</v>
      </c>
      <c r="C1207" s="89"/>
      <c r="D1207" s="96"/>
      <c r="E1207" s="89"/>
      <c r="F1207" s="96"/>
      <c r="G1207" s="89"/>
      <c r="H1207" s="96"/>
      <c r="I1207" s="89"/>
      <c r="J1207" s="96"/>
      <c r="K1207" s="89"/>
      <c r="L1207" s="96"/>
      <c r="M1207" s="89"/>
      <c r="N1207" s="96"/>
      <c r="O1207" s="89"/>
      <c r="P1207" s="90"/>
    </row>
    <row r="1208" customFormat="false" ht="15" hidden="false" customHeight="true" outlineLevel="0" collapsed="false">
      <c r="A1208" s="94" t="s">
        <v>43</v>
      </c>
      <c r="B1208" s="135" t="s">
        <v>45</v>
      </c>
      <c r="C1208" s="89"/>
      <c r="D1208" s="96"/>
      <c r="E1208" s="89"/>
      <c r="F1208" s="96"/>
      <c r="G1208" s="89"/>
      <c r="H1208" s="96"/>
      <c r="I1208" s="89"/>
      <c r="J1208" s="96"/>
      <c r="K1208" s="89"/>
      <c r="L1208" s="96"/>
      <c r="M1208" s="89"/>
      <c r="N1208" s="96"/>
      <c r="O1208" s="89"/>
      <c r="P1208" s="90"/>
    </row>
    <row r="1209" customFormat="false" ht="15" hidden="false" customHeight="true" outlineLevel="0" collapsed="false">
      <c r="A1209" s="85"/>
      <c r="B1209" s="135" t="s">
        <v>47</v>
      </c>
      <c r="C1209" s="89"/>
      <c r="D1209" s="96"/>
      <c r="E1209" s="89"/>
      <c r="F1209" s="96"/>
      <c r="G1209" s="89"/>
      <c r="H1209" s="96"/>
      <c r="I1209" s="89"/>
      <c r="J1209" s="96"/>
      <c r="K1209" s="89"/>
      <c r="L1209" s="96"/>
      <c r="M1209" s="89"/>
      <c r="N1209" s="96"/>
      <c r="O1209" s="89"/>
      <c r="P1209" s="90"/>
    </row>
    <row r="1210" customFormat="false" ht="15" hidden="false" customHeight="true" outlineLevel="0" collapsed="false">
      <c r="A1210" s="85"/>
      <c r="B1210" s="135" t="s">
        <v>48</v>
      </c>
      <c r="C1210" s="89"/>
      <c r="D1210" s="96"/>
      <c r="E1210" s="89"/>
      <c r="F1210" s="96"/>
      <c r="G1210" s="89"/>
      <c r="H1210" s="96"/>
      <c r="I1210" s="89"/>
      <c r="J1210" s="96"/>
      <c r="K1210" s="89"/>
      <c r="L1210" s="96"/>
      <c r="M1210" s="89"/>
      <c r="N1210" s="96"/>
      <c r="O1210" s="89"/>
      <c r="P1210" s="90"/>
    </row>
    <row r="1211" customFormat="false" ht="15" hidden="false" customHeight="true" outlineLevel="0" collapsed="false">
      <c r="A1211" s="94" t="s">
        <v>46</v>
      </c>
      <c r="B1211" s="135" t="s">
        <v>50</v>
      </c>
      <c r="C1211" s="89"/>
      <c r="D1211" s="96"/>
      <c r="E1211" s="89"/>
      <c r="F1211" s="96"/>
      <c r="G1211" s="89"/>
      <c r="H1211" s="96"/>
      <c r="I1211" s="89"/>
      <c r="J1211" s="96"/>
      <c r="K1211" s="89"/>
      <c r="L1211" s="96"/>
      <c r="M1211" s="89"/>
      <c r="N1211" s="96"/>
      <c r="O1211" s="89"/>
      <c r="P1211" s="90"/>
    </row>
    <row r="1212" customFormat="false" ht="15" hidden="false" customHeight="true" outlineLevel="0" collapsed="false">
      <c r="A1212" s="114"/>
      <c r="B1212" s="135" t="s">
        <v>51</v>
      </c>
      <c r="C1212" s="89"/>
      <c r="D1212" s="96"/>
      <c r="E1212" s="89"/>
      <c r="F1212" s="96"/>
      <c r="G1212" s="89"/>
      <c r="H1212" s="96"/>
      <c r="I1212" s="89"/>
      <c r="J1212" s="96"/>
      <c r="K1212" s="89"/>
      <c r="L1212" s="96"/>
      <c r="M1212" s="89"/>
      <c r="N1212" s="96"/>
      <c r="O1212" s="89"/>
      <c r="P1212" s="90"/>
    </row>
    <row r="1213" customFormat="false" ht="15" hidden="false" customHeight="true" outlineLevel="0" collapsed="false">
      <c r="A1213" s="85"/>
      <c r="B1213" s="135" t="s">
        <v>52</v>
      </c>
      <c r="C1213" s="89"/>
      <c r="D1213" s="96"/>
      <c r="E1213" s="89"/>
      <c r="F1213" s="96"/>
      <c r="G1213" s="89"/>
      <c r="H1213" s="96"/>
      <c r="I1213" s="89"/>
      <c r="J1213" s="96"/>
      <c r="K1213" s="89"/>
      <c r="L1213" s="96"/>
      <c r="M1213" s="89"/>
      <c r="N1213" s="96"/>
      <c r="O1213" s="89"/>
      <c r="P1213" s="90"/>
    </row>
    <row r="1214" customFormat="false" ht="15" hidden="false" customHeight="true" outlineLevel="0" collapsed="false">
      <c r="A1214" s="94" t="s">
        <v>49</v>
      </c>
      <c r="B1214" s="135" t="s">
        <v>53</v>
      </c>
      <c r="C1214" s="89"/>
      <c r="D1214" s="96"/>
      <c r="E1214" s="89"/>
      <c r="F1214" s="96"/>
      <c r="G1214" s="89"/>
      <c r="H1214" s="96"/>
      <c r="I1214" s="89"/>
      <c r="J1214" s="96"/>
      <c r="K1214" s="89"/>
      <c r="L1214" s="96"/>
      <c r="M1214" s="89"/>
      <c r="N1214" s="96"/>
      <c r="O1214" s="89"/>
      <c r="P1214" s="90"/>
    </row>
    <row r="1215" customFormat="false" ht="15" hidden="false" customHeight="true" outlineLevel="0" collapsed="false">
      <c r="A1215" s="85"/>
      <c r="B1215" s="135" t="s">
        <v>54</v>
      </c>
      <c r="C1215" s="89"/>
      <c r="D1215" s="96"/>
      <c r="E1215" s="89"/>
      <c r="F1215" s="96"/>
      <c r="G1215" s="89"/>
      <c r="H1215" s="96"/>
      <c r="I1215" s="89"/>
      <c r="J1215" s="96"/>
      <c r="K1215" s="89"/>
      <c r="L1215" s="96"/>
      <c r="M1215" s="89"/>
      <c r="N1215" s="96"/>
      <c r="O1215" s="89"/>
      <c r="P1215" s="90"/>
    </row>
    <row r="1216" customFormat="false" ht="15" hidden="false" customHeight="true" outlineLevel="0" collapsed="false">
      <c r="A1216" s="97"/>
      <c r="B1216" s="136" t="s">
        <v>55</v>
      </c>
      <c r="C1216" s="99"/>
      <c r="D1216" s="100"/>
      <c r="E1216" s="99"/>
      <c r="F1216" s="100"/>
      <c r="G1216" s="99"/>
      <c r="H1216" s="100"/>
      <c r="I1216" s="99"/>
      <c r="J1216" s="100"/>
      <c r="K1216" s="99"/>
      <c r="L1216" s="100"/>
      <c r="M1216" s="99"/>
      <c r="N1216" s="100"/>
      <c r="O1216" s="99"/>
      <c r="P1216" s="101"/>
    </row>
    <row r="1217" customFormat="false" ht="15" hidden="false" customHeight="true" outlineLevel="0" collapsed="false">
      <c r="A1217" s="102" t="s">
        <v>56</v>
      </c>
      <c r="B1217" s="103"/>
      <c r="C1217" s="137"/>
      <c r="D1217" s="138"/>
      <c r="E1217" s="137"/>
      <c r="F1217" s="138"/>
      <c r="G1217" s="137"/>
      <c r="H1217" s="138"/>
      <c r="I1217" s="137"/>
      <c r="J1217" s="138"/>
      <c r="K1217" s="137"/>
      <c r="L1217" s="138"/>
      <c r="M1217" s="137"/>
      <c r="N1217" s="138"/>
      <c r="O1217" s="137"/>
      <c r="P1217" s="139"/>
    </row>
    <row r="1218" customFormat="false" ht="15" hidden="false" customHeight="true" outlineLevel="0" collapsed="false">
      <c r="A1218" s="112"/>
      <c r="B1218" s="140" t="s">
        <v>57</v>
      </c>
      <c r="C1218" s="78"/>
      <c r="D1218" s="79"/>
      <c r="E1218" s="78"/>
      <c r="F1218" s="79"/>
      <c r="G1218" s="78"/>
      <c r="H1218" s="79"/>
      <c r="I1218" s="78"/>
      <c r="J1218" s="79"/>
      <c r="K1218" s="78"/>
      <c r="L1218" s="79"/>
      <c r="M1218" s="78"/>
      <c r="N1218" s="79"/>
      <c r="O1218" s="78"/>
      <c r="P1218" s="80"/>
    </row>
    <row r="1219" customFormat="false" ht="15" hidden="false" customHeight="true" outlineLevel="0" collapsed="false">
      <c r="A1219" s="114"/>
      <c r="B1219" s="141" t="s">
        <v>58</v>
      </c>
      <c r="C1219" s="89"/>
      <c r="D1219" s="96"/>
      <c r="E1219" s="89"/>
      <c r="F1219" s="96"/>
      <c r="G1219" s="89"/>
      <c r="H1219" s="96"/>
      <c r="I1219" s="89"/>
      <c r="J1219" s="96"/>
      <c r="K1219" s="89"/>
      <c r="L1219" s="96"/>
      <c r="M1219" s="89"/>
      <c r="N1219" s="96"/>
      <c r="O1219" s="89"/>
      <c r="P1219" s="90"/>
    </row>
    <row r="1220" customFormat="false" ht="15" hidden="false" customHeight="true" outlineLevel="0" collapsed="false">
      <c r="A1220" s="94" t="s">
        <v>59</v>
      </c>
      <c r="B1220" s="141" t="s">
        <v>60</v>
      </c>
      <c r="C1220" s="89"/>
      <c r="D1220" s="96"/>
      <c r="E1220" s="89"/>
      <c r="F1220" s="96"/>
      <c r="G1220" s="89"/>
      <c r="H1220" s="96"/>
      <c r="I1220" s="89"/>
      <c r="J1220" s="96"/>
      <c r="K1220" s="89"/>
      <c r="L1220" s="96"/>
      <c r="M1220" s="89"/>
      <c r="N1220" s="96"/>
      <c r="O1220" s="89"/>
      <c r="P1220" s="90"/>
    </row>
    <row r="1221" customFormat="false" ht="15" hidden="false" customHeight="true" outlineLevel="0" collapsed="false">
      <c r="A1221" s="114"/>
      <c r="B1221" s="141" t="s">
        <v>61</v>
      </c>
      <c r="C1221" s="89"/>
      <c r="D1221" s="96"/>
      <c r="E1221" s="89"/>
      <c r="F1221" s="96"/>
      <c r="G1221" s="89"/>
      <c r="H1221" s="96"/>
      <c r="I1221" s="89"/>
      <c r="J1221" s="96"/>
      <c r="K1221" s="89"/>
      <c r="L1221" s="96"/>
      <c r="M1221" s="89"/>
      <c r="N1221" s="96"/>
      <c r="O1221" s="89"/>
      <c r="P1221" s="90"/>
    </row>
    <row r="1222" customFormat="false" ht="15" hidden="false" customHeight="true" outlineLevel="0" collapsed="false">
      <c r="A1222" s="114"/>
      <c r="B1222" s="141" t="s">
        <v>62</v>
      </c>
      <c r="C1222" s="89"/>
      <c r="D1222" s="96"/>
      <c r="E1222" s="89"/>
      <c r="F1222" s="96"/>
      <c r="G1222" s="89"/>
      <c r="H1222" s="96"/>
      <c r="I1222" s="89"/>
      <c r="J1222" s="96"/>
      <c r="K1222" s="89"/>
      <c r="L1222" s="96"/>
      <c r="M1222" s="89"/>
      <c r="N1222" s="96"/>
      <c r="O1222" s="89"/>
      <c r="P1222" s="90"/>
    </row>
    <row r="1223" customFormat="false" ht="15" hidden="false" customHeight="true" outlineLevel="0" collapsed="false">
      <c r="A1223" s="114"/>
      <c r="B1223" s="141" t="s">
        <v>63</v>
      </c>
      <c r="C1223" s="89"/>
      <c r="D1223" s="96"/>
      <c r="E1223" s="89"/>
      <c r="F1223" s="96"/>
      <c r="G1223" s="89"/>
      <c r="H1223" s="96"/>
      <c r="I1223" s="89"/>
      <c r="J1223" s="96"/>
      <c r="K1223" s="89"/>
      <c r="L1223" s="96"/>
      <c r="M1223" s="89"/>
      <c r="N1223" s="96"/>
      <c r="O1223" s="89"/>
      <c r="P1223" s="90"/>
    </row>
    <row r="1224" customFormat="false" ht="15" hidden="false" customHeight="true" outlineLevel="0" collapsed="false">
      <c r="A1224" s="94" t="s">
        <v>64</v>
      </c>
      <c r="B1224" s="141" t="s">
        <v>65</v>
      </c>
      <c r="C1224" s="89"/>
      <c r="D1224" s="96"/>
      <c r="E1224" s="89"/>
      <c r="F1224" s="96"/>
      <c r="G1224" s="89"/>
      <c r="H1224" s="96"/>
      <c r="I1224" s="89"/>
      <c r="J1224" s="96"/>
      <c r="K1224" s="89"/>
      <c r="L1224" s="96"/>
      <c r="M1224" s="89"/>
      <c r="N1224" s="96"/>
      <c r="O1224" s="89"/>
      <c r="P1224" s="90"/>
    </row>
    <row r="1225" customFormat="false" ht="15" hidden="false" customHeight="true" outlineLevel="0" collapsed="false">
      <c r="A1225" s="114"/>
      <c r="B1225" s="141" t="s">
        <v>66</v>
      </c>
      <c r="C1225" s="89"/>
      <c r="D1225" s="96"/>
      <c r="E1225" s="89"/>
      <c r="F1225" s="96"/>
      <c r="G1225" s="89"/>
      <c r="H1225" s="96"/>
      <c r="I1225" s="89"/>
      <c r="J1225" s="96"/>
      <c r="K1225" s="89"/>
      <c r="L1225" s="96"/>
      <c r="M1225" s="89"/>
      <c r="N1225" s="96"/>
      <c r="O1225" s="89"/>
      <c r="P1225" s="90"/>
    </row>
    <row r="1226" customFormat="false" ht="15" hidden="false" customHeight="true" outlineLevel="0" collapsed="false">
      <c r="A1226" s="114"/>
      <c r="B1226" s="142" t="s">
        <v>67</v>
      </c>
      <c r="C1226" s="117"/>
      <c r="D1226" s="118"/>
      <c r="E1226" s="117"/>
      <c r="F1226" s="118"/>
      <c r="G1226" s="117"/>
      <c r="H1226" s="118"/>
      <c r="I1226" s="117"/>
      <c r="J1226" s="118"/>
      <c r="K1226" s="117"/>
      <c r="L1226" s="118"/>
      <c r="M1226" s="117"/>
      <c r="N1226" s="118"/>
      <c r="O1226" s="89"/>
      <c r="P1226" s="90"/>
    </row>
    <row r="1227" customFormat="false" ht="15" hidden="false" customHeight="true" outlineLevel="0" collapsed="false">
      <c r="A1227" s="97"/>
      <c r="B1227" s="143" t="s">
        <v>55</v>
      </c>
      <c r="C1227" s="99"/>
      <c r="D1227" s="100"/>
      <c r="E1227" s="99"/>
      <c r="F1227" s="100"/>
      <c r="G1227" s="99"/>
      <c r="H1227" s="100"/>
      <c r="I1227" s="99"/>
      <c r="J1227" s="100"/>
      <c r="K1227" s="99"/>
      <c r="L1227" s="100"/>
      <c r="M1227" s="99"/>
      <c r="N1227" s="100"/>
      <c r="O1227" s="99"/>
      <c r="P1227" s="101"/>
    </row>
    <row r="1228" customFormat="false" ht="15" hidden="false" customHeight="true" outlineLevel="0" collapsed="false">
      <c r="A1228" s="102" t="s">
        <v>68</v>
      </c>
      <c r="B1228" s="103"/>
      <c r="C1228" s="137"/>
      <c r="D1228" s="138"/>
      <c r="E1228" s="137"/>
      <c r="F1228" s="138"/>
      <c r="G1228" s="137"/>
      <c r="H1228" s="138"/>
      <c r="I1228" s="137"/>
      <c r="J1228" s="138"/>
      <c r="K1228" s="137"/>
      <c r="L1228" s="138"/>
      <c r="M1228" s="137"/>
      <c r="N1228" s="138"/>
      <c r="O1228" s="137"/>
      <c r="P1228" s="139"/>
    </row>
    <row r="1229" customFormat="false" ht="15" hidden="false" customHeight="true" outlineLevel="0" collapsed="false">
      <c r="A1229" s="123" t="s">
        <v>69</v>
      </c>
      <c r="B1229" s="124"/>
      <c r="C1229" s="78"/>
      <c r="D1229" s="79"/>
      <c r="E1229" s="78"/>
      <c r="F1229" s="79"/>
      <c r="G1229" s="78"/>
      <c r="H1229" s="79"/>
      <c r="I1229" s="78"/>
      <c r="J1229" s="79"/>
      <c r="K1229" s="78"/>
      <c r="L1229" s="79"/>
      <c r="M1229" s="78"/>
      <c r="N1229" s="79"/>
      <c r="O1229" s="78"/>
      <c r="P1229" s="80"/>
    </row>
    <row r="1230" customFormat="false" ht="15" hidden="false" customHeight="true" outlineLevel="0" collapsed="false">
      <c r="A1230" s="125" t="s">
        <v>70</v>
      </c>
      <c r="B1230" s="126"/>
      <c r="C1230" s="99"/>
      <c r="D1230" s="100"/>
      <c r="E1230" s="99"/>
      <c r="F1230" s="100"/>
      <c r="G1230" s="99"/>
      <c r="H1230" s="100"/>
      <c r="I1230" s="99"/>
      <c r="J1230" s="100"/>
      <c r="K1230" s="99"/>
      <c r="L1230" s="100"/>
      <c r="M1230" s="99"/>
      <c r="N1230" s="100"/>
      <c r="O1230" s="99"/>
      <c r="P1230" s="101"/>
    </row>
    <row r="1231" customFormat="false" ht="15" hidden="false" customHeight="true" outlineLevel="0" collapsed="false">
      <c r="A1231" s="102" t="s">
        <v>71</v>
      </c>
      <c r="B1231" s="103"/>
      <c r="C1231" s="137"/>
      <c r="D1231" s="138"/>
      <c r="E1231" s="137"/>
      <c r="F1231" s="138"/>
      <c r="G1231" s="137"/>
      <c r="H1231" s="138"/>
      <c r="I1231" s="137"/>
      <c r="J1231" s="138"/>
      <c r="K1231" s="137"/>
      <c r="L1231" s="138"/>
      <c r="M1231" s="137"/>
      <c r="N1231" s="138"/>
      <c r="O1231" s="144"/>
      <c r="P1231" s="145"/>
    </row>
    <row r="1232" customFormat="false" ht="15" hidden="false" customHeight="true" outlineLevel="0" collapsed="false"/>
    <row r="1233" customFormat="false" ht="15" hidden="false" customHeight="true" outlineLevel="0" collapsed="false">
      <c r="A1233" s="128" t="s">
        <v>72</v>
      </c>
    </row>
    <row r="1234" customFormat="false" ht="15" hidden="false" customHeight="true" outlineLevel="0" collapsed="false">
      <c r="A1234" s="129" t="s">
        <v>73</v>
      </c>
      <c r="B1234" s="129"/>
      <c r="C1234" s="66" t="s">
        <v>14</v>
      </c>
      <c r="D1234" s="67" t="s">
        <v>15</v>
      </c>
      <c r="E1234" s="66" t="s">
        <v>16</v>
      </c>
      <c r="F1234" s="67" t="s">
        <v>17</v>
      </c>
      <c r="G1234" s="66" t="s">
        <v>18</v>
      </c>
      <c r="H1234" s="67" t="s">
        <v>19</v>
      </c>
      <c r="I1234" s="66" t="s">
        <v>20</v>
      </c>
      <c r="J1234" s="67" t="s">
        <v>21</v>
      </c>
      <c r="K1234" s="66" t="s">
        <v>22</v>
      </c>
      <c r="L1234" s="67" t="s">
        <v>23</v>
      </c>
      <c r="M1234" s="66" t="s">
        <v>24</v>
      </c>
      <c r="N1234" s="67" t="s">
        <v>25</v>
      </c>
      <c r="O1234" s="146" t="s">
        <v>26</v>
      </c>
      <c r="P1234" s="147" t="s">
        <v>27</v>
      </c>
    </row>
    <row r="1235" customFormat="false" ht="15" hidden="false" customHeight="true" outlineLevel="0" collapsed="false">
      <c r="A1235" s="130" t="s">
        <v>57</v>
      </c>
      <c r="B1235" s="130"/>
      <c r="C1235" s="78"/>
      <c r="D1235" s="79"/>
      <c r="E1235" s="78"/>
      <c r="F1235" s="79"/>
      <c r="G1235" s="78"/>
      <c r="H1235" s="79"/>
      <c r="I1235" s="78"/>
      <c r="J1235" s="79"/>
      <c r="K1235" s="78"/>
      <c r="L1235" s="79"/>
      <c r="M1235" s="78"/>
      <c r="N1235" s="79"/>
      <c r="O1235" s="78"/>
      <c r="P1235" s="80"/>
    </row>
    <row r="1236" customFormat="false" ht="15" hidden="false" customHeight="true" outlineLevel="0" collapsed="false">
      <c r="A1236" s="131" t="s">
        <v>58</v>
      </c>
      <c r="B1236" s="131"/>
      <c r="C1236" s="89"/>
      <c r="D1236" s="96"/>
      <c r="E1236" s="89"/>
      <c r="F1236" s="96"/>
      <c r="G1236" s="89"/>
      <c r="H1236" s="96"/>
      <c r="I1236" s="89"/>
      <c r="J1236" s="96"/>
      <c r="K1236" s="89"/>
      <c r="L1236" s="96"/>
      <c r="M1236" s="89"/>
      <c r="N1236" s="96"/>
      <c r="O1236" s="89"/>
      <c r="P1236" s="90"/>
    </row>
    <row r="1237" customFormat="false" ht="15" hidden="false" customHeight="true" outlineLevel="0" collapsed="false">
      <c r="A1237" s="131" t="s">
        <v>60</v>
      </c>
      <c r="B1237" s="131"/>
      <c r="C1237" s="89"/>
      <c r="D1237" s="96"/>
      <c r="E1237" s="89"/>
      <c r="F1237" s="96"/>
      <c r="G1237" s="89"/>
      <c r="H1237" s="96"/>
      <c r="I1237" s="89"/>
      <c r="J1237" s="96"/>
      <c r="K1237" s="89"/>
      <c r="L1237" s="96"/>
      <c r="M1237" s="89"/>
      <c r="N1237" s="96"/>
      <c r="O1237" s="89"/>
      <c r="P1237" s="90"/>
    </row>
    <row r="1238" customFormat="false" ht="15" hidden="false" customHeight="true" outlineLevel="0" collapsed="false">
      <c r="A1238" s="131" t="s">
        <v>61</v>
      </c>
      <c r="B1238" s="131"/>
      <c r="C1238" s="89"/>
      <c r="D1238" s="96"/>
      <c r="E1238" s="89"/>
      <c r="F1238" s="96"/>
      <c r="G1238" s="89"/>
      <c r="H1238" s="96"/>
      <c r="I1238" s="89"/>
      <c r="J1238" s="96"/>
      <c r="K1238" s="89"/>
      <c r="L1238" s="96"/>
      <c r="M1238" s="89"/>
      <c r="N1238" s="96"/>
      <c r="O1238" s="89"/>
      <c r="P1238" s="90"/>
    </row>
    <row r="1239" customFormat="false" ht="15" hidden="false" customHeight="true" outlineLevel="0" collapsed="false">
      <c r="A1239" s="131" t="s">
        <v>62</v>
      </c>
      <c r="B1239" s="131"/>
      <c r="C1239" s="89"/>
      <c r="D1239" s="96"/>
      <c r="E1239" s="89"/>
      <c r="F1239" s="96"/>
      <c r="G1239" s="89"/>
      <c r="H1239" s="96"/>
      <c r="I1239" s="89"/>
      <c r="J1239" s="96"/>
      <c r="K1239" s="89"/>
      <c r="L1239" s="96"/>
      <c r="M1239" s="89"/>
      <c r="N1239" s="96"/>
      <c r="O1239" s="89"/>
      <c r="P1239" s="90"/>
    </row>
    <row r="1240" customFormat="false" ht="15" hidden="false" customHeight="true" outlineLevel="0" collapsed="false">
      <c r="A1240" s="131" t="s">
        <v>63</v>
      </c>
      <c r="B1240" s="131"/>
      <c r="C1240" s="89"/>
      <c r="D1240" s="96"/>
      <c r="E1240" s="89"/>
      <c r="F1240" s="96"/>
      <c r="G1240" s="89"/>
      <c r="H1240" s="96"/>
      <c r="I1240" s="89"/>
      <c r="J1240" s="96"/>
      <c r="K1240" s="89"/>
      <c r="L1240" s="96"/>
      <c r="M1240" s="89"/>
      <c r="N1240" s="96"/>
      <c r="O1240" s="89"/>
      <c r="P1240" s="90"/>
    </row>
    <row r="1241" customFormat="false" ht="15" hidden="false" customHeight="true" outlineLevel="0" collapsed="false">
      <c r="A1241" s="131" t="s">
        <v>65</v>
      </c>
      <c r="B1241" s="131"/>
      <c r="C1241" s="89"/>
      <c r="D1241" s="96"/>
      <c r="E1241" s="89"/>
      <c r="F1241" s="96"/>
      <c r="G1241" s="89"/>
      <c r="H1241" s="96"/>
      <c r="I1241" s="89"/>
      <c r="J1241" s="96"/>
      <c r="K1241" s="89"/>
      <c r="L1241" s="96"/>
      <c r="M1241" s="89"/>
      <c r="N1241" s="96"/>
      <c r="O1241" s="89"/>
      <c r="P1241" s="90"/>
    </row>
    <row r="1242" customFormat="false" ht="15" hidden="false" customHeight="true" outlineLevel="0" collapsed="false">
      <c r="A1242" s="131" t="s">
        <v>66</v>
      </c>
      <c r="B1242" s="131"/>
      <c r="C1242" s="89"/>
      <c r="D1242" s="96"/>
      <c r="E1242" s="89"/>
      <c r="F1242" s="96"/>
      <c r="G1242" s="89"/>
      <c r="H1242" s="96"/>
      <c r="I1242" s="89"/>
      <c r="J1242" s="96"/>
      <c r="K1242" s="89"/>
      <c r="L1242" s="96"/>
      <c r="M1242" s="89"/>
      <c r="N1242" s="96"/>
      <c r="O1242" s="89"/>
      <c r="P1242" s="90"/>
    </row>
    <row r="1243" customFormat="false" ht="15" hidden="false" customHeight="true" outlineLevel="0" collapsed="false">
      <c r="A1243" s="131" t="s">
        <v>55</v>
      </c>
      <c r="B1243" s="131"/>
      <c r="C1243" s="89"/>
      <c r="D1243" s="96"/>
      <c r="E1243" s="89"/>
      <c r="F1243" s="96"/>
      <c r="G1243" s="99"/>
      <c r="H1243" s="96"/>
      <c r="I1243" s="89"/>
      <c r="J1243" s="96"/>
      <c r="K1243" s="89"/>
      <c r="L1243" s="96"/>
      <c r="M1243" s="89"/>
      <c r="N1243" s="96"/>
      <c r="O1243" s="99"/>
      <c r="P1243" s="101"/>
    </row>
    <row r="1244" customFormat="false" ht="15" hidden="false" customHeight="true" outlineLevel="0" collapsed="false">
      <c r="A1244" s="129" t="s">
        <v>74</v>
      </c>
      <c r="B1244" s="129"/>
      <c r="C1244" s="137"/>
      <c r="D1244" s="138"/>
      <c r="E1244" s="137"/>
      <c r="F1244" s="138"/>
      <c r="G1244" s="137"/>
      <c r="H1244" s="138"/>
      <c r="I1244" s="137"/>
      <c r="J1244" s="138"/>
      <c r="K1244" s="137"/>
      <c r="L1244" s="138"/>
      <c r="M1244" s="137"/>
      <c r="N1244" s="138"/>
      <c r="O1244" s="144"/>
      <c r="P1244" s="145"/>
    </row>
    <row r="1251" customFormat="false" ht="15" hidden="false" customHeight="true" outlineLevel="0" collapsed="false">
      <c r="A1251" s="132" t="n">
        <f aca="false">DATE(カレンダー!$C$2,2,26)</f>
        <v>39870</v>
      </c>
      <c r="B1251" s="132"/>
      <c r="C1251" s="133"/>
    </row>
    <row r="1252" customFormat="false" ht="15" hidden="false" customHeight="true" outlineLevel="0" collapsed="false">
      <c r="A1252" s="64"/>
      <c r="B1252" s="65" t="s">
        <v>13</v>
      </c>
      <c r="C1252" s="66" t="s">
        <v>14</v>
      </c>
      <c r="D1252" s="67" t="s">
        <v>15</v>
      </c>
      <c r="E1252" s="66" t="s">
        <v>16</v>
      </c>
      <c r="F1252" s="67" t="s">
        <v>17</v>
      </c>
      <c r="G1252" s="66" t="s">
        <v>18</v>
      </c>
      <c r="H1252" s="67" t="s">
        <v>19</v>
      </c>
      <c r="I1252" s="66" t="s">
        <v>20</v>
      </c>
      <c r="J1252" s="67" t="s">
        <v>21</v>
      </c>
      <c r="K1252" s="66" t="s">
        <v>22</v>
      </c>
      <c r="L1252" s="67" t="s">
        <v>23</v>
      </c>
      <c r="M1252" s="66" t="s">
        <v>24</v>
      </c>
      <c r="N1252" s="67" t="s">
        <v>25</v>
      </c>
      <c r="O1252" s="70" t="s">
        <v>26</v>
      </c>
      <c r="P1252" s="71" t="s">
        <v>27</v>
      </c>
    </row>
    <row r="1253" customFormat="false" ht="15" hidden="false" customHeight="true" outlineLevel="0" collapsed="false">
      <c r="A1253" s="76"/>
      <c r="B1253" s="134" t="s">
        <v>38</v>
      </c>
      <c r="C1253" s="78"/>
      <c r="D1253" s="79"/>
      <c r="E1253" s="78"/>
      <c r="F1253" s="79"/>
      <c r="G1253" s="78"/>
      <c r="H1253" s="79"/>
      <c r="I1253" s="78"/>
      <c r="J1253" s="79"/>
      <c r="K1253" s="78"/>
      <c r="L1253" s="79"/>
      <c r="M1253" s="78"/>
      <c r="N1253" s="79"/>
      <c r="O1253" s="78"/>
      <c r="P1253" s="80"/>
    </row>
    <row r="1254" customFormat="false" ht="15" hidden="false" customHeight="true" outlineLevel="0" collapsed="false">
      <c r="A1254" s="85"/>
      <c r="B1254" s="135" t="s">
        <v>39</v>
      </c>
      <c r="C1254" s="89"/>
      <c r="D1254" s="96"/>
      <c r="E1254" s="89"/>
      <c r="F1254" s="96"/>
      <c r="G1254" s="89"/>
      <c r="H1254" s="96"/>
      <c r="I1254" s="89"/>
      <c r="J1254" s="96"/>
      <c r="K1254" s="89"/>
      <c r="L1254" s="96"/>
      <c r="M1254" s="89"/>
      <c r="N1254" s="96"/>
      <c r="O1254" s="89"/>
      <c r="P1254" s="90"/>
    </row>
    <row r="1255" customFormat="false" ht="15" hidden="false" customHeight="true" outlineLevel="0" collapsed="false">
      <c r="A1255" s="94" t="s">
        <v>40</v>
      </c>
      <c r="B1255" s="135" t="s">
        <v>41</v>
      </c>
      <c r="C1255" s="89"/>
      <c r="D1255" s="96"/>
      <c r="E1255" s="89"/>
      <c r="F1255" s="96"/>
      <c r="G1255" s="89"/>
      <c r="H1255" s="96"/>
      <c r="I1255" s="89"/>
      <c r="J1255" s="96"/>
      <c r="K1255" s="89"/>
      <c r="L1255" s="96"/>
      <c r="M1255" s="89"/>
      <c r="N1255" s="96"/>
      <c r="O1255" s="89"/>
      <c r="P1255" s="90"/>
    </row>
    <row r="1256" customFormat="false" ht="15" hidden="false" customHeight="true" outlineLevel="0" collapsed="false">
      <c r="A1256" s="85"/>
      <c r="B1256" s="135" t="s">
        <v>42</v>
      </c>
      <c r="C1256" s="89"/>
      <c r="D1256" s="96"/>
      <c r="E1256" s="89"/>
      <c r="F1256" s="96"/>
      <c r="G1256" s="89"/>
      <c r="H1256" s="96"/>
      <c r="I1256" s="89"/>
      <c r="J1256" s="96"/>
      <c r="K1256" s="89"/>
      <c r="L1256" s="96"/>
      <c r="M1256" s="89"/>
      <c r="N1256" s="96"/>
      <c r="O1256" s="89"/>
      <c r="P1256" s="90"/>
    </row>
    <row r="1257" customFormat="false" ht="15" hidden="false" customHeight="true" outlineLevel="0" collapsed="false">
      <c r="A1257" s="114"/>
      <c r="B1257" s="135" t="s">
        <v>44</v>
      </c>
      <c r="C1257" s="89"/>
      <c r="D1257" s="96"/>
      <c r="E1257" s="89"/>
      <c r="F1257" s="96"/>
      <c r="G1257" s="89"/>
      <c r="H1257" s="96"/>
      <c r="I1257" s="89"/>
      <c r="J1257" s="96"/>
      <c r="K1257" s="89"/>
      <c r="L1257" s="96"/>
      <c r="M1257" s="89"/>
      <c r="N1257" s="96"/>
      <c r="O1257" s="89"/>
      <c r="P1257" s="90"/>
    </row>
    <row r="1258" customFormat="false" ht="15" hidden="false" customHeight="true" outlineLevel="0" collapsed="false">
      <c r="A1258" s="94" t="s">
        <v>43</v>
      </c>
      <c r="B1258" s="135" t="s">
        <v>45</v>
      </c>
      <c r="C1258" s="89"/>
      <c r="D1258" s="96"/>
      <c r="E1258" s="89"/>
      <c r="F1258" s="96"/>
      <c r="G1258" s="89"/>
      <c r="H1258" s="96"/>
      <c r="I1258" s="89"/>
      <c r="J1258" s="96"/>
      <c r="K1258" s="89"/>
      <c r="L1258" s="96"/>
      <c r="M1258" s="89"/>
      <c r="N1258" s="96"/>
      <c r="O1258" s="89"/>
      <c r="P1258" s="90"/>
    </row>
    <row r="1259" customFormat="false" ht="15" hidden="false" customHeight="true" outlineLevel="0" collapsed="false">
      <c r="A1259" s="85"/>
      <c r="B1259" s="135" t="s">
        <v>47</v>
      </c>
      <c r="C1259" s="89"/>
      <c r="D1259" s="96"/>
      <c r="E1259" s="89"/>
      <c r="F1259" s="96"/>
      <c r="G1259" s="89"/>
      <c r="H1259" s="96"/>
      <c r="I1259" s="89"/>
      <c r="J1259" s="96"/>
      <c r="K1259" s="89"/>
      <c r="L1259" s="96"/>
      <c r="M1259" s="89"/>
      <c r="N1259" s="96"/>
      <c r="O1259" s="89"/>
      <c r="P1259" s="90"/>
    </row>
    <row r="1260" customFormat="false" ht="15" hidden="false" customHeight="true" outlineLevel="0" collapsed="false">
      <c r="A1260" s="85"/>
      <c r="B1260" s="135" t="s">
        <v>48</v>
      </c>
      <c r="C1260" s="89"/>
      <c r="D1260" s="96"/>
      <c r="E1260" s="89"/>
      <c r="F1260" s="96"/>
      <c r="G1260" s="89"/>
      <c r="H1260" s="96"/>
      <c r="I1260" s="89"/>
      <c r="J1260" s="96"/>
      <c r="K1260" s="89"/>
      <c r="L1260" s="96"/>
      <c r="M1260" s="89"/>
      <c r="N1260" s="96"/>
      <c r="O1260" s="89"/>
      <c r="P1260" s="90"/>
    </row>
    <row r="1261" customFormat="false" ht="15" hidden="false" customHeight="true" outlineLevel="0" collapsed="false">
      <c r="A1261" s="94" t="s">
        <v>46</v>
      </c>
      <c r="B1261" s="135" t="s">
        <v>50</v>
      </c>
      <c r="C1261" s="89"/>
      <c r="D1261" s="96"/>
      <c r="E1261" s="89"/>
      <c r="F1261" s="96"/>
      <c r="G1261" s="89"/>
      <c r="H1261" s="96"/>
      <c r="I1261" s="89"/>
      <c r="J1261" s="96"/>
      <c r="K1261" s="89"/>
      <c r="L1261" s="96"/>
      <c r="M1261" s="89"/>
      <c r="N1261" s="96"/>
      <c r="O1261" s="89"/>
      <c r="P1261" s="90"/>
    </row>
    <row r="1262" customFormat="false" ht="15" hidden="false" customHeight="true" outlineLevel="0" collapsed="false">
      <c r="A1262" s="114"/>
      <c r="B1262" s="135" t="s">
        <v>51</v>
      </c>
      <c r="C1262" s="89"/>
      <c r="D1262" s="96"/>
      <c r="E1262" s="89"/>
      <c r="F1262" s="96"/>
      <c r="G1262" s="89"/>
      <c r="H1262" s="96"/>
      <c r="I1262" s="89"/>
      <c r="J1262" s="96"/>
      <c r="K1262" s="89"/>
      <c r="L1262" s="96"/>
      <c r="M1262" s="89"/>
      <c r="N1262" s="96"/>
      <c r="O1262" s="89"/>
      <c r="P1262" s="90"/>
    </row>
    <row r="1263" customFormat="false" ht="15" hidden="false" customHeight="true" outlineLevel="0" collapsed="false">
      <c r="A1263" s="85"/>
      <c r="B1263" s="135" t="s">
        <v>52</v>
      </c>
      <c r="C1263" s="89"/>
      <c r="D1263" s="96"/>
      <c r="E1263" s="89"/>
      <c r="F1263" s="96"/>
      <c r="G1263" s="89"/>
      <c r="H1263" s="96"/>
      <c r="I1263" s="89"/>
      <c r="J1263" s="96"/>
      <c r="K1263" s="89"/>
      <c r="L1263" s="96"/>
      <c r="M1263" s="89"/>
      <c r="N1263" s="96"/>
      <c r="O1263" s="89"/>
      <c r="P1263" s="90"/>
    </row>
    <row r="1264" customFormat="false" ht="15" hidden="false" customHeight="true" outlineLevel="0" collapsed="false">
      <c r="A1264" s="94" t="s">
        <v>49</v>
      </c>
      <c r="B1264" s="135" t="s">
        <v>53</v>
      </c>
      <c r="C1264" s="89"/>
      <c r="D1264" s="96"/>
      <c r="E1264" s="89"/>
      <c r="F1264" s="96"/>
      <c r="G1264" s="89"/>
      <c r="H1264" s="96"/>
      <c r="I1264" s="89"/>
      <c r="J1264" s="96"/>
      <c r="K1264" s="89"/>
      <c r="L1264" s="96"/>
      <c r="M1264" s="89"/>
      <c r="N1264" s="96"/>
      <c r="O1264" s="89"/>
      <c r="P1264" s="90"/>
    </row>
    <row r="1265" customFormat="false" ht="15" hidden="false" customHeight="true" outlineLevel="0" collapsed="false">
      <c r="A1265" s="85"/>
      <c r="B1265" s="135" t="s">
        <v>54</v>
      </c>
      <c r="C1265" s="89"/>
      <c r="D1265" s="96"/>
      <c r="E1265" s="89"/>
      <c r="F1265" s="96"/>
      <c r="G1265" s="89"/>
      <c r="H1265" s="96"/>
      <c r="I1265" s="89"/>
      <c r="J1265" s="96"/>
      <c r="K1265" s="89"/>
      <c r="L1265" s="96"/>
      <c r="M1265" s="89"/>
      <c r="N1265" s="96"/>
      <c r="O1265" s="89"/>
      <c r="P1265" s="90"/>
    </row>
    <row r="1266" customFormat="false" ht="15" hidden="false" customHeight="true" outlineLevel="0" collapsed="false">
      <c r="A1266" s="97"/>
      <c r="B1266" s="136" t="s">
        <v>55</v>
      </c>
      <c r="C1266" s="99"/>
      <c r="D1266" s="100"/>
      <c r="E1266" s="99"/>
      <c r="F1266" s="100"/>
      <c r="G1266" s="99"/>
      <c r="H1266" s="100"/>
      <c r="I1266" s="99"/>
      <c r="J1266" s="100"/>
      <c r="K1266" s="99"/>
      <c r="L1266" s="100"/>
      <c r="M1266" s="99"/>
      <c r="N1266" s="100"/>
      <c r="O1266" s="99"/>
      <c r="P1266" s="101"/>
    </row>
    <row r="1267" customFormat="false" ht="15" hidden="false" customHeight="true" outlineLevel="0" collapsed="false">
      <c r="A1267" s="102" t="s">
        <v>56</v>
      </c>
      <c r="B1267" s="103"/>
      <c r="C1267" s="137"/>
      <c r="D1267" s="138"/>
      <c r="E1267" s="137"/>
      <c r="F1267" s="138"/>
      <c r="G1267" s="137"/>
      <c r="H1267" s="138"/>
      <c r="I1267" s="137"/>
      <c r="J1267" s="138"/>
      <c r="K1267" s="137"/>
      <c r="L1267" s="138"/>
      <c r="M1267" s="137"/>
      <c r="N1267" s="138"/>
      <c r="O1267" s="137"/>
      <c r="P1267" s="139"/>
    </row>
    <row r="1268" customFormat="false" ht="15" hidden="false" customHeight="true" outlineLevel="0" collapsed="false">
      <c r="A1268" s="112"/>
      <c r="B1268" s="140" t="s">
        <v>57</v>
      </c>
      <c r="C1268" s="78"/>
      <c r="D1268" s="79"/>
      <c r="E1268" s="78"/>
      <c r="F1268" s="79"/>
      <c r="G1268" s="78"/>
      <c r="H1268" s="79"/>
      <c r="I1268" s="78"/>
      <c r="J1268" s="79"/>
      <c r="K1268" s="78"/>
      <c r="L1268" s="79"/>
      <c r="M1268" s="78"/>
      <c r="N1268" s="79"/>
      <c r="O1268" s="78"/>
      <c r="P1268" s="80"/>
    </row>
    <row r="1269" customFormat="false" ht="15" hidden="false" customHeight="true" outlineLevel="0" collapsed="false">
      <c r="A1269" s="114"/>
      <c r="B1269" s="141" t="s">
        <v>58</v>
      </c>
      <c r="C1269" s="89"/>
      <c r="D1269" s="96"/>
      <c r="E1269" s="89"/>
      <c r="F1269" s="96"/>
      <c r="G1269" s="89"/>
      <c r="H1269" s="96"/>
      <c r="I1269" s="89"/>
      <c r="J1269" s="96"/>
      <c r="K1269" s="89"/>
      <c r="L1269" s="96"/>
      <c r="M1269" s="89"/>
      <c r="N1269" s="96"/>
      <c r="O1269" s="89"/>
      <c r="P1269" s="90"/>
    </row>
    <row r="1270" customFormat="false" ht="15" hidden="false" customHeight="true" outlineLevel="0" collapsed="false">
      <c r="A1270" s="94" t="s">
        <v>59</v>
      </c>
      <c r="B1270" s="141" t="s">
        <v>60</v>
      </c>
      <c r="C1270" s="89"/>
      <c r="D1270" s="96"/>
      <c r="E1270" s="89"/>
      <c r="F1270" s="96"/>
      <c r="G1270" s="89"/>
      <c r="H1270" s="96"/>
      <c r="I1270" s="89"/>
      <c r="J1270" s="96"/>
      <c r="K1270" s="89"/>
      <c r="L1270" s="96"/>
      <c r="M1270" s="89"/>
      <c r="N1270" s="96"/>
      <c r="O1270" s="89"/>
      <c r="P1270" s="90"/>
    </row>
    <row r="1271" customFormat="false" ht="15" hidden="false" customHeight="true" outlineLevel="0" collapsed="false">
      <c r="A1271" s="114"/>
      <c r="B1271" s="141" t="s">
        <v>61</v>
      </c>
      <c r="C1271" s="89"/>
      <c r="D1271" s="96"/>
      <c r="E1271" s="89"/>
      <c r="F1271" s="96"/>
      <c r="G1271" s="89"/>
      <c r="H1271" s="96"/>
      <c r="I1271" s="89"/>
      <c r="J1271" s="96"/>
      <c r="K1271" s="89"/>
      <c r="L1271" s="96"/>
      <c r="M1271" s="89"/>
      <c r="N1271" s="96"/>
      <c r="O1271" s="89"/>
      <c r="P1271" s="90"/>
    </row>
    <row r="1272" customFormat="false" ht="15" hidden="false" customHeight="true" outlineLevel="0" collapsed="false">
      <c r="A1272" s="114"/>
      <c r="B1272" s="141" t="s">
        <v>62</v>
      </c>
      <c r="C1272" s="89"/>
      <c r="D1272" s="96"/>
      <c r="E1272" s="89"/>
      <c r="F1272" s="96"/>
      <c r="G1272" s="89"/>
      <c r="H1272" s="96"/>
      <c r="I1272" s="89"/>
      <c r="J1272" s="96"/>
      <c r="K1272" s="89"/>
      <c r="L1272" s="96"/>
      <c r="M1272" s="89"/>
      <c r="N1272" s="96"/>
      <c r="O1272" s="89"/>
      <c r="P1272" s="90"/>
    </row>
    <row r="1273" customFormat="false" ht="15" hidden="false" customHeight="true" outlineLevel="0" collapsed="false">
      <c r="A1273" s="114"/>
      <c r="B1273" s="141" t="s">
        <v>63</v>
      </c>
      <c r="C1273" s="89"/>
      <c r="D1273" s="96"/>
      <c r="E1273" s="89"/>
      <c r="F1273" s="96"/>
      <c r="G1273" s="89"/>
      <c r="H1273" s="96"/>
      <c r="I1273" s="89"/>
      <c r="J1273" s="96"/>
      <c r="K1273" s="89"/>
      <c r="L1273" s="96"/>
      <c r="M1273" s="89"/>
      <c r="N1273" s="96"/>
      <c r="O1273" s="89"/>
      <c r="P1273" s="90"/>
    </row>
    <row r="1274" customFormat="false" ht="15" hidden="false" customHeight="true" outlineLevel="0" collapsed="false">
      <c r="A1274" s="94" t="s">
        <v>64</v>
      </c>
      <c r="B1274" s="141" t="s">
        <v>65</v>
      </c>
      <c r="C1274" s="89"/>
      <c r="D1274" s="96"/>
      <c r="E1274" s="89"/>
      <c r="F1274" s="96"/>
      <c r="G1274" s="89"/>
      <c r="H1274" s="96"/>
      <c r="I1274" s="89"/>
      <c r="J1274" s="96"/>
      <c r="K1274" s="89"/>
      <c r="L1274" s="96"/>
      <c r="M1274" s="89"/>
      <c r="N1274" s="96"/>
      <c r="O1274" s="89"/>
      <c r="P1274" s="90"/>
    </row>
    <row r="1275" customFormat="false" ht="15" hidden="false" customHeight="true" outlineLevel="0" collapsed="false">
      <c r="A1275" s="114"/>
      <c r="B1275" s="141" t="s">
        <v>66</v>
      </c>
      <c r="C1275" s="89"/>
      <c r="D1275" s="96"/>
      <c r="E1275" s="89"/>
      <c r="F1275" s="96"/>
      <c r="G1275" s="89"/>
      <c r="H1275" s="96"/>
      <c r="I1275" s="89"/>
      <c r="J1275" s="96"/>
      <c r="K1275" s="89"/>
      <c r="L1275" s="96"/>
      <c r="M1275" s="89"/>
      <c r="N1275" s="96"/>
      <c r="O1275" s="89"/>
      <c r="P1275" s="90"/>
    </row>
    <row r="1276" customFormat="false" ht="15" hidden="false" customHeight="true" outlineLevel="0" collapsed="false">
      <c r="A1276" s="114"/>
      <c r="B1276" s="142" t="s">
        <v>67</v>
      </c>
      <c r="C1276" s="117"/>
      <c r="D1276" s="118"/>
      <c r="E1276" s="117"/>
      <c r="F1276" s="118"/>
      <c r="G1276" s="117"/>
      <c r="H1276" s="118"/>
      <c r="I1276" s="117"/>
      <c r="J1276" s="118"/>
      <c r="K1276" s="117"/>
      <c r="L1276" s="118"/>
      <c r="M1276" s="117"/>
      <c r="N1276" s="118"/>
      <c r="O1276" s="89"/>
      <c r="P1276" s="90"/>
    </row>
    <row r="1277" customFormat="false" ht="15" hidden="false" customHeight="true" outlineLevel="0" collapsed="false">
      <c r="A1277" s="97"/>
      <c r="B1277" s="143" t="s">
        <v>55</v>
      </c>
      <c r="C1277" s="99"/>
      <c r="D1277" s="100"/>
      <c r="E1277" s="99"/>
      <c r="F1277" s="100"/>
      <c r="G1277" s="99"/>
      <c r="H1277" s="100"/>
      <c r="I1277" s="99"/>
      <c r="J1277" s="100"/>
      <c r="K1277" s="99"/>
      <c r="L1277" s="100"/>
      <c r="M1277" s="99"/>
      <c r="N1277" s="100"/>
      <c r="O1277" s="99"/>
      <c r="P1277" s="101"/>
    </row>
    <row r="1278" customFormat="false" ht="15" hidden="false" customHeight="true" outlineLevel="0" collapsed="false">
      <c r="A1278" s="102" t="s">
        <v>68</v>
      </c>
      <c r="B1278" s="103"/>
      <c r="C1278" s="137"/>
      <c r="D1278" s="138"/>
      <c r="E1278" s="137"/>
      <c r="F1278" s="138"/>
      <c r="G1278" s="137"/>
      <c r="H1278" s="138"/>
      <c r="I1278" s="137"/>
      <c r="J1278" s="138"/>
      <c r="K1278" s="137"/>
      <c r="L1278" s="138"/>
      <c r="M1278" s="137"/>
      <c r="N1278" s="138"/>
      <c r="O1278" s="137"/>
      <c r="P1278" s="139"/>
    </row>
    <row r="1279" customFormat="false" ht="15" hidden="false" customHeight="true" outlineLevel="0" collapsed="false">
      <c r="A1279" s="123" t="s">
        <v>69</v>
      </c>
      <c r="B1279" s="124"/>
      <c r="C1279" s="78"/>
      <c r="D1279" s="79"/>
      <c r="E1279" s="78"/>
      <c r="F1279" s="79"/>
      <c r="G1279" s="78"/>
      <c r="H1279" s="79"/>
      <c r="I1279" s="78"/>
      <c r="J1279" s="79"/>
      <c r="K1279" s="78"/>
      <c r="L1279" s="79"/>
      <c r="M1279" s="78"/>
      <c r="N1279" s="79"/>
      <c r="O1279" s="78"/>
      <c r="P1279" s="80"/>
    </row>
    <row r="1280" customFormat="false" ht="15" hidden="false" customHeight="true" outlineLevel="0" collapsed="false">
      <c r="A1280" s="125" t="s">
        <v>70</v>
      </c>
      <c r="B1280" s="126"/>
      <c r="C1280" s="99"/>
      <c r="D1280" s="100"/>
      <c r="E1280" s="99"/>
      <c r="F1280" s="100"/>
      <c r="G1280" s="99"/>
      <c r="H1280" s="100"/>
      <c r="I1280" s="99"/>
      <c r="J1280" s="100"/>
      <c r="K1280" s="99"/>
      <c r="L1280" s="100"/>
      <c r="M1280" s="99"/>
      <c r="N1280" s="100"/>
      <c r="O1280" s="99"/>
      <c r="P1280" s="101"/>
    </row>
    <row r="1281" customFormat="false" ht="15" hidden="false" customHeight="true" outlineLevel="0" collapsed="false">
      <c r="A1281" s="102" t="s">
        <v>71</v>
      </c>
      <c r="B1281" s="103"/>
      <c r="C1281" s="137"/>
      <c r="D1281" s="138"/>
      <c r="E1281" s="137"/>
      <c r="F1281" s="138"/>
      <c r="G1281" s="137"/>
      <c r="H1281" s="138"/>
      <c r="I1281" s="137"/>
      <c r="J1281" s="138"/>
      <c r="K1281" s="137"/>
      <c r="L1281" s="138"/>
      <c r="M1281" s="137"/>
      <c r="N1281" s="138"/>
      <c r="O1281" s="144"/>
      <c r="P1281" s="145"/>
    </row>
    <row r="1282" customFormat="false" ht="15" hidden="false" customHeight="true" outlineLevel="0" collapsed="false"/>
    <row r="1283" customFormat="false" ht="15" hidden="false" customHeight="true" outlineLevel="0" collapsed="false">
      <c r="A1283" s="128" t="s">
        <v>72</v>
      </c>
    </row>
    <row r="1284" customFormat="false" ht="15" hidden="false" customHeight="true" outlineLevel="0" collapsed="false">
      <c r="A1284" s="129" t="s">
        <v>73</v>
      </c>
      <c r="B1284" s="129"/>
      <c r="C1284" s="66" t="s">
        <v>14</v>
      </c>
      <c r="D1284" s="67" t="s">
        <v>15</v>
      </c>
      <c r="E1284" s="66" t="s">
        <v>16</v>
      </c>
      <c r="F1284" s="67" t="s">
        <v>17</v>
      </c>
      <c r="G1284" s="66" t="s">
        <v>18</v>
      </c>
      <c r="H1284" s="67" t="s">
        <v>19</v>
      </c>
      <c r="I1284" s="66" t="s">
        <v>20</v>
      </c>
      <c r="J1284" s="67" t="s">
        <v>21</v>
      </c>
      <c r="K1284" s="66" t="s">
        <v>22</v>
      </c>
      <c r="L1284" s="67" t="s">
        <v>23</v>
      </c>
      <c r="M1284" s="66" t="s">
        <v>24</v>
      </c>
      <c r="N1284" s="67" t="s">
        <v>25</v>
      </c>
      <c r="O1284" s="146" t="s">
        <v>26</v>
      </c>
      <c r="P1284" s="147" t="s">
        <v>27</v>
      </c>
    </row>
    <row r="1285" customFormat="false" ht="15" hidden="false" customHeight="true" outlineLevel="0" collapsed="false">
      <c r="A1285" s="130" t="s">
        <v>57</v>
      </c>
      <c r="B1285" s="130"/>
      <c r="C1285" s="78"/>
      <c r="D1285" s="79"/>
      <c r="E1285" s="78"/>
      <c r="F1285" s="79"/>
      <c r="G1285" s="78"/>
      <c r="H1285" s="79"/>
      <c r="I1285" s="78"/>
      <c r="J1285" s="79"/>
      <c r="K1285" s="78"/>
      <c r="L1285" s="79"/>
      <c r="M1285" s="78"/>
      <c r="N1285" s="79"/>
      <c r="O1285" s="78"/>
      <c r="P1285" s="80"/>
    </row>
    <row r="1286" customFormat="false" ht="15" hidden="false" customHeight="true" outlineLevel="0" collapsed="false">
      <c r="A1286" s="131" t="s">
        <v>58</v>
      </c>
      <c r="B1286" s="131"/>
      <c r="C1286" s="89"/>
      <c r="D1286" s="96"/>
      <c r="E1286" s="89"/>
      <c r="F1286" s="96"/>
      <c r="G1286" s="89"/>
      <c r="H1286" s="96"/>
      <c r="I1286" s="89"/>
      <c r="J1286" s="96"/>
      <c r="K1286" s="89"/>
      <c r="L1286" s="96"/>
      <c r="M1286" s="89"/>
      <c r="N1286" s="96"/>
      <c r="O1286" s="89"/>
      <c r="P1286" s="90"/>
    </row>
    <row r="1287" customFormat="false" ht="15" hidden="false" customHeight="true" outlineLevel="0" collapsed="false">
      <c r="A1287" s="131" t="s">
        <v>60</v>
      </c>
      <c r="B1287" s="131"/>
      <c r="C1287" s="89"/>
      <c r="D1287" s="96"/>
      <c r="E1287" s="89"/>
      <c r="F1287" s="96"/>
      <c r="G1287" s="89"/>
      <c r="H1287" s="96"/>
      <c r="I1287" s="89"/>
      <c r="J1287" s="96"/>
      <c r="K1287" s="89"/>
      <c r="L1287" s="96"/>
      <c r="M1287" s="89"/>
      <c r="N1287" s="96"/>
      <c r="O1287" s="89"/>
      <c r="P1287" s="90"/>
    </row>
    <row r="1288" customFormat="false" ht="15" hidden="false" customHeight="true" outlineLevel="0" collapsed="false">
      <c r="A1288" s="131" t="s">
        <v>61</v>
      </c>
      <c r="B1288" s="131"/>
      <c r="C1288" s="89"/>
      <c r="D1288" s="96"/>
      <c r="E1288" s="89"/>
      <c r="F1288" s="96"/>
      <c r="G1288" s="89"/>
      <c r="H1288" s="96"/>
      <c r="I1288" s="89"/>
      <c r="J1288" s="96"/>
      <c r="K1288" s="89"/>
      <c r="L1288" s="96"/>
      <c r="M1288" s="89"/>
      <c r="N1288" s="96"/>
      <c r="O1288" s="89"/>
      <c r="P1288" s="90"/>
    </row>
    <row r="1289" customFormat="false" ht="15" hidden="false" customHeight="true" outlineLevel="0" collapsed="false">
      <c r="A1289" s="131" t="s">
        <v>62</v>
      </c>
      <c r="B1289" s="131"/>
      <c r="C1289" s="89"/>
      <c r="D1289" s="96"/>
      <c r="E1289" s="89"/>
      <c r="F1289" s="96"/>
      <c r="G1289" s="89"/>
      <c r="H1289" s="96"/>
      <c r="I1289" s="89"/>
      <c r="J1289" s="96"/>
      <c r="K1289" s="89"/>
      <c r="L1289" s="96"/>
      <c r="M1289" s="89"/>
      <c r="N1289" s="96"/>
      <c r="O1289" s="89"/>
      <c r="P1289" s="90"/>
    </row>
    <row r="1290" customFormat="false" ht="15" hidden="false" customHeight="true" outlineLevel="0" collapsed="false">
      <c r="A1290" s="131" t="s">
        <v>63</v>
      </c>
      <c r="B1290" s="131"/>
      <c r="C1290" s="89"/>
      <c r="D1290" s="96"/>
      <c r="E1290" s="89"/>
      <c r="F1290" s="96"/>
      <c r="G1290" s="89"/>
      <c r="H1290" s="96"/>
      <c r="I1290" s="89"/>
      <c r="J1290" s="96"/>
      <c r="K1290" s="89"/>
      <c r="L1290" s="96"/>
      <c r="M1290" s="89"/>
      <c r="N1290" s="96"/>
      <c r="O1290" s="89"/>
      <c r="P1290" s="90"/>
    </row>
    <row r="1291" customFormat="false" ht="15" hidden="false" customHeight="true" outlineLevel="0" collapsed="false">
      <c r="A1291" s="131" t="s">
        <v>65</v>
      </c>
      <c r="B1291" s="131"/>
      <c r="C1291" s="89"/>
      <c r="D1291" s="96"/>
      <c r="E1291" s="89"/>
      <c r="F1291" s="96"/>
      <c r="G1291" s="89"/>
      <c r="H1291" s="96"/>
      <c r="I1291" s="89"/>
      <c r="J1291" s="96"/>
      <c r="K1291" s="89"/>
      <c r="L1291" s="96"/>
      <c r="M1291" s="89"/>
      <c r="N1291" s="96"/>
      <c r="O1291" s="89"/>
      <c r="P1291" s="90"/>
    </row>
    <row r="1292" customFormat="false" ht="15" hidden="false" customHeight="true" outlineLevel="0" collapsed="false">
      <c r="A1292" s="131" t="s">
        <v>66</v>
      </c>
      <c r="B1292" s="131"/>
      <c r="C1292" s="89"/>
      <c r="D1292" s="96"/>
      <c r="E1292" s="89"/>
      <c r="F1292" s="96"/>
      <c r="G1292" s="89"/>
      <c r="H1292" s="96"/>
      <c r="I1292" s="89"/>
      <c r="J1292" s="96"/>
      <c r="K1292" s="89"/>
      <c r="L1292" s="96"/>
      <c r="M1292" s="89"/>
      <c r="N1292" s="96"/>
      <c r="O1292" s="89"/>
      <c r="P1292" s="90"/>
    </row>
    <row r="1293" customFormat="false" ht="15" hidden="false" customHeight="true" outlineLevel="0" collapsed="false">
      <c r="A1293" s="131" t="s">
        <v>55</v>
      </c>
      <c r="B1293" s="131"/>
      <c r="C1293" s="89"/>
      <c r="D1293" s="96"/>
      <c r="E1293" s="89"/>
      <c r="F1293" s="96"/>
      <c r="G1293" s="99"/>
      <c r="H1293" s="96"/>
      <c r="I1293" s="89"/>
      <c r="J1293" s="96"/>
      <c r="K1293" s="89"/>
      <c r="L1293" s="96"/>
      <c r="M1293" s="89"/>
      <c r="N1293" s="96"/>
      <c r="O1293" s="99"/>
      <c r="P1293" s="101"/>
    </row>
    <row r="1294" customFormat="false" ht="15" hidden="false" customHeight="true" outlineLevel="0" collapsed="false">
      <c r="A1294" s="129" t="s">
        <v>74</v>
      </c>
      <c r="B1294" s="129"/>
      <c r="C1294" s="137"/>
      <c r="D1294" s="138"/>
      <c r="E1294" s="137"/>
      <c r="F1294" s="138"/>
      <c r="G1294" s="137"/>
      <c r="H1294" s="138"/>
      <c r="I1294" s="137"/>
      <c r="J1294" s="138"/>
      <c r="K1294" s="137"/>
      <c r="L1294" s="138"/>
      <c r="M1294" s="137"/>
      <c r="N1294" s="138"/>
      <c r="O1294" s="144"/>
      <c r="P1294" s="145"/>
    </row>
    <row r="1301" customFormat="false" ht="15" hidden="false" customHeight="true" outlineLevel="0" collapsed="false">
      <c r="A1301" s="132" t="n">
        <f aca="false">DATE(カレンダー!$C$2,2,27)</f>
        <v>39871</v>
      </c>
      <c r="B1301" s="132"/>
      <c r="C1301" s="133"/>
    </row>
    <row r="1302" customFormat="false" ht="15" hidden="false" customHeight="true" outlineLevel="0" collapsed="false">
      <c r="A1302" s="64"/>
      <c r="B1302" s="65" t="s">
        <v>13</v>
      </c>
      <c r="C1302" s="66" t="s">
        <v>14</v>
      </c>
      <c r="D1302" s="67" t="s">
        <v>15</v>
      </c>
      <c r="E1302" s="66" t="s">
        <v>16</v>
      </c>
      <c r="F1302" s="67" t="s">
        <v>17</v>
      </c>
      <c r="G1302" s="66" t="s">
        <v>18</v>
      </c>
      <c r="H1302" s="67" t="s">
        <v>19</v>
      </c>
      <c r="I1302" s="66" t="s">
        <v>20</v>
      </c>
      <c r="J1302" s="67" t="s">
        <v>21</v>
      </c>
      <c r="K1302" s="66" t="s">
        <v>22</v>
      </c>
      <c r="L1302" s="67" t="s">
        <v>23</v>
      </c>
      <c r="M1302" s="66" t="s">
        <v>24</v>
      </c>
      <c r="N1302" s="67" t="s">
        <v>25</v>
      </c>
      <c r="O1302" s="70" t="s">
        <v>26</v>
      </c>
      <c r="P1302" s="71" t="s">
        <v>27</v>
      </c>
    </row>
    <row r="1303" customFormat="false" ht="15" hidden="false" customHeight="true" outlineLevel="0" collapsed="false">
      <c r="A1303" s="76"/>
      <c r="B1303" s="134" t="s">
        <v>38</v>
      </c>
      <c r="C1303" s="78"/>
      <c r="D1303" s="79"/>
      <c r="E1303" s="78"/>
      <c r="F1303" s="79"/>
      <c r="G1303" s="78"/>
      <c r="H1303" s="79"/>
      <c r="I1303" s="78"/>
      <c r="J1303" s="79"/>
      <c r="K1303" s="78"/>
      <c r="L1303" s="79"/>
      <c r="M1303" s="78"/>
      <c r="N1303" s="79"/>
      <c r="O1303" s="78"/>
      <c r="P1303" s="80"/>
    </row>
    <row r="1304" customFormat="false" ht="15" hidden="false" customHeight="true" outlineLevel="0" collapsed="false">
      <c r="A1304" s="85"/>
      <c r="B1304" s="135" t="s">
        <v>39</v>
      </c>
      <c r="C1304" s="89"/>
      <c r="D1304" s="96"/>
      <c r="E1304" s="89"/>
      <c r="F1304" s="96"/>
      <c r="G1304" s="89"/>
      <c r="H1304" s="96"/>
      <c r="I1304" s="89"/>
      <c r="J1304" s="96"/>
      <c r="K1304" s="89"/>
      <c r="L1304" s="96"/>
      <c r="M1304" s="89"/>
      <c r="N1304" s="96"/>
      <c r="O1304" s="89"/>
      <c r="P1304" s="90"/>
    </row>
    <row r="1305" customFormat="false" ht="15" hidden="false" customHeight="true" outlineLevel="0" collapsed="false">
      <c r="A1305" s="94" t="s">
        <v>40</v>
      </c>
      <c r="B1305" s="135" t="s">
        <v>41</v>
      </c>
      <c r="C1305" s="89"/>
      <c r="D1305" s="96"/>
      <c r="E1305" s="89"/>
      <c r="F1305" s="96"/>
      <c r="G1305" s="89"/>
      <c r="H1305" s="96"/>
      <c r="I1305" s="89"/>
      <c r="J1305" s="96"/>
      <c r="K1305" s="89"/>
      <c r="L1305" s="96"/>
      <c r="M1305" s="89"/>
      <c r="N1305" s="96"/>
      <c r="O1305" s="89"/>
      <c r="P1305" s="90"/>
    </row>
    <row r="1306" customFormat="false" ht="15" hidden="false" customHeight="true" outlineLevel="0" collapsed="false">
      <c r="A1306" s="85"/>
      <c r="B1306" s="135" t="s">
        <v>42</v>
      </c>
      <c r="C1306" s="89"/>
      <c r="D1306" s="96"/>
      <c r="E1306" s="89"/>
      <c r="F1306" s="96"/>
      <c r="G1306" s="89"/>
      <c r="H1306" s="96"/>
      <c r="I1306" s="89"/>
      <c r="J1306" s="96"/>
      <c r="K1306" s="89"/>
      <c r="L1306" s="96"/>
      <c r="M1306" s="89"/>
      <c r="N1306" s="96"/>
      <c r="O1306" s="89"/>
      <c r="P1306" s="90"/>
    </row>
    <row r="1307" customFormat="false" ht="15" hidden="false" customHeight="true" outlineLevel="0" collapsed="false">
      <c r="A1307" s="114"/>
      <c r="B1307" s="135" t="s">
        <v>44</v>
      </c>
      <c r="C1307" s="89"/>
      <c r="D1307" s="96"/>
      <c r="E1307" s="89"/>
      <c r="F1307" s="96"/>
      <c r="G1307" s="89"/>
      <c r="H1307" s="96"/>
      <c r="I1307" s="89"/>
      <c r="J1307" s="96"/>
      <c r="K1307" s="89"/>
      <c r="L1307" s="96"/>
      <c r="M1307" s="89"/>
      <c r="N1307" s="96"/>
      <c r="O1307" s="89"/>
      <c r="P1307" s="90"/>
    </row>
    <row r="1308" customFormat="false" ht="15" hidden="false" customHeight="true" outlineLevel="0" collapsed="false">
      <c r="A1308" s="94" t="s">
        <v>43</v>
      </c>
      <c r="B1308" s="135" t="s">
        <v>45</v>
      </c>
      <c r="C1308" s="89"/>
      <c r="D1308" s="96"/>
      <c r="E1308" s="89"/>
      <c r="F1308" s="96"/>
      <c r="G1308" s="89"/>
      <c r="H1308" s="96"/>
      <c r="I1308" s="89"/>
      <c r="J1308" s="96"/>
      <c r="K1308" s="89"/>
      <c r="L1308" s="96"/>
      <c r="M1308" s="89"/>
      <c r="N1308" s="96"/>
      <c r="O1308" s="89"/>
      <c r="P1308" s="90"/>
    </row>
    <row r="1309" customFormat="false" ht="15" hidden="false" customHeight="true" outlineLevel="0" collapsed="false">
      <c r="A1309" s="85"/>
      <c r="B1309" s="135" t="s">
        <v>47</v>
      </c>
      <c r="C1309" s="89"/>
      <c r="D1309" s="96"/>
      <c r="E1309" s="89"/>
      <c r="F1309" s="96"/>
      <c r="G1309" s="89"/>
      <c r="H1309" s="96"/>
      <c r="I1309" s="89"/>
      <c r="J1309" s="96"/>
      <c r="K1309" s="89"/>
      <c r="L1309" s="96"/>
      <c r="M1309" s="89"/>
      <c r="N1309" s="96"/>
      <c r="O1309" s="89"/>
      <c r="P1309" s="90"/>
    </row>
    <row r="1310" customFormat="false" ht="15" hidden="false" customHeight="true" outlineLevel="0" collapsed="false">
      <c r="A1310" s="85"/>
      <c r="B1310" s="135" t="s">
        <v>48</v>
      </c>
      <c r="C1310" s="89"/>
      <c r="D1310" s="96"/>
      <c r="E1310" s="89"/>
      <c r="F1310" s="96"/>
      <c r="G1310" s="89"/>
      <c r="H1310" s="96"/>
      <c r="I1310" s="89"/>
      <c r="J1310" s="96"/>
      <c r="K1310" s="89"/>
      <c r="L1310" s="96"/>
      <c r="M1310" s="89"/>
      <c r="N1310" s="96"/>
      <c r="O1310" s="89"/>
      <c r="P1310" s="90"/>
    </row>
    <row r="1311" customFormat="false" ht="15" hidden="false" customHeight="true" outlineLevel="0" collapsed="false">
      <c r="A1311" s="94" t="s">
        <v>46</v>
      </c>
      <c r="B1311" s="135" t="s">
        <v>50</v>
      </c>
      <c r="C1311" s="89"/>
      <c r="D1311" s="96"/>
      <c r="E1311" s="89"/>
      <c r="F1311" s="96"/>
      <c r="G1311" s="89"/>
      <c r="H1311" s="96"/>
      <c r="I1311" s="89"/>
      <c r="J1311" s="96"/>
      <c r="K1311" s="89"/>
      <c r="L1311" s="96"/>
      <c r="M1311" s="89"/>
      <c r="N1311" s="96"/>
      <c r="O1311" s="89"/>
      <c r="P1311" s="90"/>
    </row>
    <row r="1312" customFormat="false" ht="15" hidden="false" customHeight="true" outlineLevel="0" collapsed="false">
      <c r="A1312" s="114"/>
      <c r="B1312" s="135" t="s">
        <v>51</v>
      </c>
      <c r="C1312" s="89"/>
      <c r="D1312" s="96"/>
      <c r="E1312" s="89"/>
      <c r="F1312" s="96"/>
      <c r="G1312" s="89"/>
      <c r="H1312" s="96"/>
      <c r="I1312" s="89"/>
      <c r="J1312" s="96"/>
      <c r="K1312" s="89"/>
      <c r="L1312" s="96"/>
      <c r="M1312" s="89"/>
      <c r="N1312" s="96"/>
      <c r="O1312" s="89"/>
      <c r="P1312" s="90"/>
    </row>
    <row r="1313" customFormat="false" ht="15" hidden="false" customHeight="true" outlineLevel="0" collapsed="false">
      <c r="A1313" s="85"/>
      <c r="B1313" s="135" t="s">
        <v>52</v>
      </c>
      <c r="C1313" s="89"/>
      <c r="D1313" s="96"/>
      <c r="E1313" s="89"/>
      <c r="F1313" s="96"/>
      <c r="G1313" s="89"/>
      <c r="H1313" s="96"/>
      <c r="I1313" s="89"/>
      <c r="J1313" s="96"/>
      <c r="K1313" s="89"/>
      <c r="L1313" s="96"/>
      <c r="M1313" s="89"/>
      <c r="N1313" s="96"/>
      <c r="O1313" s="89"/>
      <c r="P1313" s="90"/>
    </row>
    <row r="1314" customFormat="false" ht="15" hidden="false" customHeight="true" outlineLevel="0" collapsed="false">
      <c r="A1314" s="94" t="s">
        <v>49</v>
      </c>
      <c r="B1314" s="135" t="s">
        <v>53</v>
      </c>
      <c r="C1314" s="89"/>
      <c r="D1314" s="96"/>
      <c r="E1314" s="89"/>
      <c r="F1314" s="96"/>
      <c r="G1314" s="89"/>
      <c r="H1314" s="96"/>
      <c r="I1314" s="89"/>
      <c r="J1314" s="96"/>
      <c r="K1314" s="89"/>
      <c r="L1314" s="96"/>
      <c r="M1314" s="89"/>
      <c r="N1314" s="96"/>
      <c r="O1314" s="89"/>
      <c r="P1314" s="90"/>
    </row>
    <row r="1315" customFormat="false" ht="15" hidden="false" customHeight="true" outlineLevel="0" collapsed="false">
      <c r="A1315" s="85"/>
      <c r="B1315" s="135" t="s">
        <v>54</v>
      </c>
      <c r="C1315" s="89"/>
      <c r="D1315" s="96"/>
      <c r="E1315" s="89"/>
      <c r="F1315" s="96"/>
      <c r="G1315" s="89"/>
      <c r="H1315" s="96"/>
      <c r="I1315" s="89"/>
      <c r="J1315" s="96"/>
      <c r="K1315" s="89"/>
      <c r="L1315" s="96"/>
      <c r="M1315" s="89"/>
      <c r="N1315" s="96"/>
      <c r="O1315" s="89"/>
      <c r="P1315" s="90"/>
    </row>
    <row r="1316" customFormat="false" ht="15" hidden="false" customHeight="true" outlineLevel="0" collapsed="false">
      <c r="A1316" s="97"/>
      <c r="B1316" s="136" t="s">
        <v>55</v>
      </c>
      <c r="C1316" s="99"/>
      <c r="D1316" s="100"/>
      <c r="E1316" s="99"/>
      <c r="F1316" s="100"/>
      <c r="G1316" s="99"/>
      <c r="H1316" s="100"/>
      <c r="I1316" s="99"/>
      <c r="J1316" s="100"/>
      <c r="K1316" s="99"/>
      <c r="L1316" s="100"/>
      <c r="M1316" s="99"/>
      <c r="N1316" s="100"/>
      <c r="O1316" s="99"/>
      <c r="P1316" s="101"/>
    </row>
    <row r="1317" customFormat="false" ht="15" hidden="false" customHeight="true" outlineLevel="0" collapsed="false">
      <c r="A1317" s="102" t="s">
        <v>56</v>
      </c>
      <c r="B1317" s="103"/>
      <c r="C1317" s="137"/>
      <c r="D1317" s="138"/>
      <c r="E1317" s="137"/>
      <c r="F1317" s="138"/>
      <c r="G1317" s="137"/>
      <c r="H1317" s="138"/>
      <c r="I1317" s="137"/>
      <c r="J1317" s="138"/>
      <c r="K1317" s="137"/>
      <c r="L1317" s="138"/>
      <c r="M1317" s="137"/>
      <c r="N1317" s="138"/>
      <c r="O1317" s="137"/>
      <c r="P1317" s="139"/>
    </row>
    <row r="1318" customFormat="false" ht="15" hidden="false" customHeight="true" outlineLevel="0" collapsed="false">
      <c r="A1318" s="112"/>
      <c r="B1318" s="140" t="s">
        <v>57</v>
      </c>
      <c r="C1318" s="78"/>
      <c r="D1318" s="79"/>
      <c r="E1318" s="78"/>
      <c r="F1318" s="79"/>
      <c r="G1318" s="78"/>
      <c r="H1318" s="79"/>
      <c r="I1318" s="78"/>
      <c r="J1318" s="79"/>
      <c r="K1318" s="78"/>
      <c r="L1318" s="79"/>
      <c r="M1318" s="78"/>
      <c r="N1318" s="79"/>
      <c r="O1318" s="78"/>
      <c r="P1318" s="80"/>
    </row>
    <row r="1319" customFormat="false" ht="15" hidden="false" customHeight="true" outlineLevel="0" collapsed="false">
      <c r="A1319" s="114"/>
      <c r="B1319" s="141" t="s">
        <v>58</v>
      </c>
      <c r="C1319" s="89"/>
      <c r="D1319" s="96"/>
      <c r="E1319" s="89"/>
      <c r="F1319" s="96"/>
      <c r="G1319" s="89"/>
      <c r="H1319" s="96"/>
      <c r="I1319" s="89"/>
      <c r="J1319" s="96"/>
      <c r="K1319" s="89"/>
      <c r="L1319" s="96"/>
      <c r="M1319" s="89"/>
      <c r="N1319" s="96"/>
      <c r="O1319" s="89"/>
      <c r="P1319" s="90"/>
    </row>
    <row r="1320" customFormat="false" ht="15" hidden="false" customHeight="true" outlineLevel="0" collapsed="false">
      <c r="A1320" s="94" t="s">
        <v>59</v>
      </c>
      <c r="B1320" s="141" t="s">
        <v>60</v>
      </c>
      <c r="C1320" s="89"/>
      <c r="D1320" s="96"/>
      <c r="E1320" s="89"/>
      <c r="F1320" s="96"/>
      <c r="G1320" s="89"/>
      <c r="H1320" s="96"/>
      <c r="I1320" s="89"/>
      <c r="J1320" s="96"/>
      <c r="K1320" s="89"/>
      <c r="L1320" s="96"/>
      <c r="M1320" s="89"/>
      <c r="N1320" s="96"/>
      <c r="O1320" s="89"/>
      <c r="P1320" s="90"/>
    </row>
    <row r="1321" customFormat="false" ht="15" hidden="false" customHeight="true" outlineLevel="0" collapsed="false">
      <c r="A1321" s="114"/>
      <c r="B1321" s="141" t="s">
        <v>61</v>
      </c>
      <c r="C1321" s="89"/>
      <c r="D1321" s="96"/>
      <c r="E1321" s="89"/>
      <c r="F1321" s="96"/>
      <c r="G1321" s="89"/>
      <c r="H1321" s="96"/>
      <c r="I1321" s="89"/>
      <c r="J1321" s="96"/>
      <c r="K1321" s="89"/>
      <c r="L1321" s="96"/>
      <c r="M1321" s="89"/>
      <c r="N1321" s="96"/>
      <c r="O1321" s="89"/>
      <c r="P1321" s="90"/>
    </row>
    <row r="1322" customFormat="false" ht="15" hidden="false" customHeight="true" outlineLevel="0" collapsed="false">
      <c r="A1322" s="114"/>
      <c r="B1322" s="141" t="s">
        <v>62</v>
      </c>
      <c r="C1322" s="89"/>
      <c r="D1322" s="96"/>
      <c r="E1322" s="89"/>
      <c r="F1322" s="96"/>
      <c r="G1322" s="89"/>
      <c r="H1322" s="96"/>
      <c r="I1322" s="89"/>
      <c r="J1322" s="96"/>
      <c r="K1322" s="89"/>
      <c r="L1322" s="96"/>
      <c r="M1322" s="89"/>
      <c r="N1322" s="96"/>
      <c r="O1322" s="89"/>
      <c r="P1322" s="90"/>
    </row>
    <row r="1323" customFormat="false" ht="15" hidden="false" customHeight="true" outlineLevel="0" collapsed="false">
      <c r="A1323" s="114"/>
      <c r="B1323" s="141" t="s">
        <v>63</v>
      </c>
      <c r="C1323" s="89"/>
      <c r="D1323" s="96"/>
      <c r="E1323" s="89"/>
      <c r="F1323" s="96"/>
      <c r="G1323" s="89"/>
      <c r="H1323" s="96"/>
      <c r="I1323" s="89"/>
      <c r="J1323" s="96"/>
      <c r="K1323" s="89"/>
      <c r="L1323" s="96"/>
      <c r="M1323" s="89"/>
      <c r="N1323" s="96"/>
      <c r="O1323" s="89"/>
      <c r="P1323" s="90"/>
    </row>
    <row r="1324" customFormat="false" ht="15" hidden="false" customHeight="true" outlineLevel="0" collapsed="false">
      <c r="A1324" s="94" t="s">
        <v>64</v>
      </c>
      <c r="B1324" s="141" t="s">
        <v>65</v>
      </c>
      <c r="C1324" s="89"/>
      <c r="D1324" s="96"/>
      <c r="E1324" s="89"/>
      <c r="F1324" s="96"/>
      <c r="G1324" s="89"/>
      <c r="H1324" s="96"/>
      <c r="I1324" s="89"/>
      <c r="J1324" s="96"/>
      <c r="K1324" s="89"/>
      <c r="L1324" s="96"/>
      <c r="M1324" s="89"/>
      <c r="N1324" s="96"/>
      <c r="O1324" s="89"/>
      <c r="P1324" s="90"/>
    </row>
    <row r="1325" customFormat="false" ht="15" hidden="false" customHeight="true" outlineLevel="0" collapsed="false">
      <c r="A1325" s="114"/>
      <c r="B1325" s="141" t="s">
        <v>66</v>
      </c>
      <c r="C1325" s="89"/>
      <c r="D1325" s="96"/>
      <c r="E1325" s="89"/>
      <c r="F1325" s="96"/>
      <c r="G1325" s="89"/>
      <c r="H1325" s="96"/>
      <c r="I1325" s="89"/>
      <c r="J1325" s="96"/>
      <c r="K1325" s="89"/>
      <c r="L1325" s="96"/>
      <c r="M1325" s="89"/>
      <c r="N1325" s="96"/>
      <c r="O1325" s="89"/>
      <c r="P1325" s="90"/>
    </row>
    <row r="1326" customFormat="false" ht="15" hidden="false" customHeight="true" outlineLevel="0" collapsed="false">
      <c r="A1326" s="114"/>
      <c r="B1326" s="142" t="s">
        <v>67</v>
      </c>
      <c r="C1326" s="117"/>
      <c r="D1326" s="118"/>
      <c r="E1326" s="117"/>
      <c r="F1326" s="118"/>
      <c r="G1326" s="117"/>
      <c r="H1326" s="118"/>
      <c r="I1326" s="117"/>
      <c r="J1326" s="118"/>
      <c r="K1326" s="117"/>
      <c r="L1326" s="118"/>
      <c r="M1326" s="117"/>
      <c r="N1326" s="118"/>
      <c r="O1326" s="89"/>
      <c r="P1326" s="90"/>
    </row>
    <row r="1327" customFormat="false" ht="15" hidden="false" customHeight="true" outlineLevel="0" collapsed="false">
      <c r="A1327" s="97"/>
      <c r="B1327" s="143" t="s">
        <v>55</v>
      </c>
      <c r="C1327" s="99"/>
      <c r="D1327" s="100"/>
      <c r="E1327" s="99"/>
      <c r="F1327" s="100"/>
      <c r="G1327" s="99"/>
      <c r="H1327" s="100"/>
      <c r="I1327" s="99"/>
      <c r="J1327" s="100"/>
      <c r="K1327" s="99"/>
      <c r="L1327" s="100"/>
      <c r="M1327" s="99"/>
      <c r="N1327" s="100"/>
      <c r="O1327" s="99"/>
      <c r="P1327" s="101"/>
    </row>
    <row r="1328" customFormat="false" ht="15" hidden="false" customHeight="true" outlineLevel="0" collapsed="false">
      <c r="A1328" s="102" t="s">
        <v>68</v>
      </c>
      <c r="B1328" s="103"/>
      <c r="C1328" s="137"/>
      <c r="D1328" s="138"/>
      <c r="E1328" s="137"/>
      <c r="F1328" s="138"/>
      <c r="G1328" s="137"/>
      <c r="H1328" s="138"/>
      <c r="I1328" s="137"/>
      <c r="J1328" s="138"/>
      <c r="K1328" s="137"/>
      <c r="L1328" s="138"/>
      <c r="M1328" s="137"/>
      <c r="N1328" s="138"/>
      <c r="O1328" s="137"/>
      <c r="P1328" s="139"/>
    </row>
    <row r="1329" customFormat="false" ht="15" hidden="false" customHeight="true" outlineLevel="0" collapsed="false">
      <c r="A1329" s="123" t="s">
        <v>69</v>
      </c>
      <c r="B1329" s="124"/>
      <c r="C1329" s="78"/>
      <c r="D1329" s="79"/>
      <c r="E1329" s="78"/>
      <c r="F1329" s="79"/>
      <c r="G1329" s="78"/>
      <c r="H1329" s="79"/>
      <c r="I1329" s="78"/>
      <c r="J1329" s="79"/>
      <c r="K1329" s="78"/>
      <c r="L1329" s="79"/>
      <c r="M1329" s="78"/>
      <c r="N1329" s="79"/>
      <c r="O1329" s="78"/>
      <c r="P1329" s="80"/>
    </row>
    <row r="1330" customFormat="false" ht="15" hidden="false" customHeight="true" outlineLevel="0" collapsed="false">
      <c r="A1330" s="125" t="s">
        <v>70</v>
      </c>
      <c r="B1330" s="126"/>
      <c r="C1330" s="99"/>
      <c r="D1330" s="100"/>
      <c r="E1330" s="99"/>
      <c r="F1330" s="100"/>
      <c r="G1330" s="99"/>
      <c r="H1330" s="100"/>
      <c r="I1330" s="99"/>
      <c r="J1330" s="100"/>
      <c r="K1330" s="99"/>
      <c r="L1330" s="100"/>
      <c r="M1330" s="99"/>
      <c r="N1330" s="100"/>
      <c r="O1330" s="99"/>
      <c r="P1330" s="101"/>
    </row>
    <row r="1331" customFormat="false" ht="15" hidden="false" customHeight="true" outlineLevel="0" collapsed="false">
      <c r="A1331" s="102" t="s">
        <v>71</v>
      </c>
      <c r="B1331" s="103"/>
      <c r="C1331" s="137"/>
      <c r="D1331" s="138"/>
      <c r="E1331" s="137"/>
      <c r="F1331" s="138"/>
      <c r="G1331" s="137"/>
      <c r="H1331" s="138"/>
      <c r="I1331" s="137"/>
      <c r="J1331" s="138"/>
      <c r="K1331" s="137"/>
      <c r="L1331" s="138"/>
      <c r="M1331" s="137"/>
      <c r="N1331" s="138"/>
      <c r="O1331" s="144"/>
      <c r="P1331" s="145"/>
    </row>
    <row r="1332" customFormat="false" ht="15" hidden="false" customHeight="true" outlineLevel="0" collapsed="false"/>
    <row r="1333" customFormat="false" ht="15" hidden="false" customHeight="true" outlineLevel="0" collapsed="false">
      <c r="A1333" s="128" t="s">
        <v>72</v>
      </c>
    </row>
    <row r="1334" customFormat="false" ht="15" hidden="false" customHeight="true" outlineLevel="0" collapsed="false">
      <c r="A1334" s="129" t="s">
        <v>73</v>
      </c>
      <c r="B1334" s="129"/>
      <c r="C1334" s="66" t="s">
        <v>14</v>
      </c>
      <c r="D1334" s="67" t="s">
        <v>15</v>
      </c>
      <c r="E1334" s="66" t="s">
        <v>16</v>
      </c>
      <c r="F1334" s="67" t="s">
        <v>17</v>
      </c>
      <c r="G1334" s="66" t="s">
        <v>18</v>
      </c>
      <c r="H1334" s="67" t="s">
        <v>19</v>
      </c>
      <c r="I1334" s="66" t="s">
        <v>20</v>
      </c>
      <c r="J1334" s="67" t="s">
        <v>21</v>
      </c>
      <c r="K1334" s="66" t="s">
        <v>22</v>
      </c>
      <c r="L1334" s="67" t="s">
        <v>23</v>
      </c>
      <c r="M1334" s="66" t="s">
        <v>24</v>
      </c>
      <c r="N1334" s="67" t="s">
        <v>25</v>
      </c>
      <c r="O1334" s="146" t="s">
        <v>26</v>
      </c>
      <c r="P1334" s="147" t="s">
        <v>27</v>
      </c>
    </row>
    <row r="1335" customFormat="false" ht="15" hidden="false" customHeight="true" outlineLevel="0" collapsed="false">
      <c r="A1335" s="130" t="s">
        <v>57</v>
      </c>
      <c r="B1335" s="130"/>
      <c r="C1335" s="78"/>
      <c r="D1335" s="79"/>
      <c r="E1335" s="78"/>
      <c r="F1335" s="79"/>
      <c r="G1335" s="78"/>
      <c r="H1335" s="79"/>
      <c r="I1335" s="78"/>
      <c r="J1335" s="79"/>
      <c r="K1335" s="78"/>
      <c r="L1335" s="79"/>
      <c r="M1335" s="78"/>
      <c r="N1335" s="79"/>
      <c r="O1335" s="78"/>
      <c r="P1335" s="80"/>
    </row>
    <row r="1336" customFormat="false" ht="15" hidden="false" customHeight="true" outlineLevel="0" collapsed="false">
      <c r="A1336" s="131" t="s">
        <v>58</v>
      </c>
      <c r="B1336" s="131"/>
      <c r="C1336" s="89"/>
      <c r="D1336" s="96"/>
      <c r="E1336" s="89"/>
      <c r="F1336" s="96"/>
      <c r="G1336" s="89"/>
      <c r="H1336" s="96"/>
      <c r="I1336" s="89"/>
      <c r="J1336" s="96"/>
      <c r="K1336" s="89"/>
      <c r="L1336" s="96"/>
      <c r="M1336" s="89"/>
      <c r="N1336" s="96"/>
      <c r="O1336" s="89"/>
      <c r="P1336" s="90"/>
    </row>
    <row r="1337" customFormat="false" ht="15" hidden="false" customHeight="true" outlineLevel="0" collapsed="false">
      <c r="A1337" s="131" t="s">
        <v>60</v>
      </c>
      <c r="B1337" s="131"/>
      <c r="C1337" s="89"/>
      <c r="D1337" s="96"/>
      <c r="E1337" s="89"/>
      <c r="F1337" s="96"/>
      <c r="G1337" s="89"/>
      <c r="H1337" s="96"/>
      <c r="I1337" s="89"/>
      <c r="J1337" s="96"/>
      <c r="K1337" s="89"/>
      <c r="L1337" s="96"/>
      <c r="M1337" s="89"/>
      <c r="N1337" s="96"/>
      <c r="O1337" s="89"/>
      <c r="P1337" s="90"/>
    </row>
    <row r="1338" customFormat="false" ht="15" hidden="false" customHeight="true" outlineLevel="0" collapsed="false">
      <c r="A1338" s="131" t="s">
        <v>61</v>
      </c>
      <c r="B1338" s="131"/>
      <c r="C1338" s="89"/>
      <c r="D1338" s="96"/>
      <c r="E1338" s="89"/>
      <c r="F1338" s="96"/>
      <c r="G1338" s="89"/>
      <c r="H1338" s="96"/>
      <c r="I1338" s="89"/>
      <c r="J1338" s="96"/>
      <c r="K1338" s="89"/>
      <c r="L1338" s="96"/>
      <c r="M1338" s="89"/>
      <c r="N1338" s="96"/>
      <c r="O1338" s="89"/>
      <c r="P1338" s="90"/>
    </row>
    <row r="1339" customFormat="false" ht="15" hidden="false" customHeight="true" outlineLevel="0" collapsed="false">
      <c r="A1339" s="131" t="s">
        <v>62</v>
      </c>
      <c r="B1339" s="131"/>
      <c r="C1339" s="89"/>
      <c r="D1339" s="96"/>
      <c r="E1339" s="89"/>
      <c r="F1339" s="96"/>
      <c r="G1339" s="89"/>
      <c r="H1339" s="96"/>
      <c r="I1339" s="89"/>
      <c r="J1339" s="96"/>
      <c r="K1339" s="89"/>
      <c r="L1339" s="96"/>
      <c r="M1339" s="89"/>
      <c r="N1339" s="96"/>
      <c r="O1339" s="89"/>
      <c r="P1339" s="90"/>
    </row>
    <row r="1340" customFormat="false" ht="15" hidden="false" customHeight="true" outlineLevel="0" collapsed="false">
      <c r="A1340" s="131" t="s">
        <v>63</v>
      </c>
      <c r="B1340" s="131"/>
      <c r="C1340" s="89"/>
      <c r="D1340" s="96"/>
      <c r="E1340" s="89"/>
      <c r="F1340" s="96"/>
      <c r="G1340" s="89"/>
      <c r="H1340" s="96"/>
      <c r="I1340" s="89"/>
      <c r="J1340" s="96"/>
      <c r="K1340" s="89"/>
      <c r="L1340" s="96"/>
      <c r="M1340" s="89"/>
      <c r="N1340" s="96"/>
      <c r="O1340" s="89"/>
      <c r="P1340" s="90"/>
    </row>
    <row r="1341" customFormat="false" ht="15" hidden="false" customHeight="true" outlineLevel="0" collapsed="false">
      <c r="A1341" s="131" t="s">
        <v>65</v>
      </c>
      <c r="B1341" s="131"/>
      <c r="C1341" s="89"/>
      <c r="D1341" s="96"/>
      <c r="E1341" s="89"/>
      <c r="F1341" s="96"/>
      <c r="G1341" s="89"/>
      <c r="H1341" s="96"/>
      <c r="I1341" s="89"/>
      <c r="J1341" s="96"/>
      <c r="K1341" s="89"/>
      <c r="L1341" s="96"/>
      <c r="M1341" s="89"/>
      <c r="N1341" s="96"/>
      <c r="O1341" s="89"/>
      <c r="P1341" s="90"/>
    </row>
    <row r="1342" customFormat="false" ht="15" hidden="false" customHeight="true" outlineLevel="0" collapsed="false">
      <c r="A1342" s="131" t="s">
        <v>66</v>
      </c>
      <c r="B1342" s="131"/>
      <c r="C1342" s="89"/>
      <c r="D1342" s="96"/>
      <c r="E1342" s="89"/>
      <c r="F1342" s="96"/>
      <c r="G1342" s="89"/>
      <c r="H1342" s="96"/>
      <c r="I1342" s="89"/>
      <c r="J1342" s="96"/>
      <c r="K1342" s="89"/>
      <c r="L1342" s="96"/>
      <c r="M1342" s="89"/>
      <c r="N1342" s="96"/>
      <c r="O1342" s="89"/>
      <c r="P1342" s="90"/>
    </row>
    <row r="1343" customFormat="false" ht="15" hidden="false" customHeight="true" outlineLevel="0" collapsed="false">
      <c r="A1343" s="131" t="s">
        <v>55</v>
      </c>
      <c r="B1343" s="131"/>
      <c r="C1343" s="89"/>
      <c r="D1343" s="96"/>
      <c r="E1343" s="89"/>
      <c r="F1343" s="96"/>
      <c r="G1343" s="99"/>
      <c r="H1343" s="96"/>
      <c r="I1343" s="89"/>
      <c r="J1343" s="96"/>
      <c r="K1343" s="89"/>
      <c r="L1343" s="96"/>
      <c r="M1343" s="89"/>
      <c r="N1343" s="96"/>
      <c r="O1343" s="99"/>
      <c r="P1343" s="101"/>
    </row>
    <row r="1344" customFormat="false" ht="15" hidden="false" customHeight="true" outlineLevel="0" collapsed="false">
      <c r="A1344" s="129" t="s">
        <v>74</v>
      </c>
      <c r="B1344" s="129"/>
      <c r="C1344" s="137"/>
      <c r="D1344" s="138"/>
      <c r="E1344" s="137"/>
      <c r="F1344" s="138"/>
      <c r="G1344" s="137"/>
      <c r="H1344" s="138"/>
      <c r="I1344" s="137"/>
      <c r="J1344" s="138"/>
      <c r="K1344" s="137"/>
      <c r="L1344" s="138"/>
      <c r="M1344" s="137"/>
      <c r="N1344" s="138"/>
      <c r="O1344" s="144"/>
      <c r="P1344" s="145"/>
    </row>
    <row r="1351" customFormat="false" ht="15" hidden="false" customHeight="true" outlineLevel="0" collapsed="false">
      <c r="A1351" s="132" t="n">
        <f aca="false">DATE(カレンダー!$C$2,2,28)</f>
        <v>39872</v>
      </c>
      <c r="B1351" s="132"/>
      <c r="C1351" s="133"/>
    </row>
    <row r="1352" customFormat="false" ht="15" hidden="false" customHeight="true" outlineLevel="0" collapsed="false">
      <c r="A1352" s="64"/>
      <c r="B1352" s="65" t="s">
        <v>13</v>
      </c>
      <c r="C1352" s="66" t="s">
        <v>14</v>
      </c>
      <c r="D1352" s="67" t="s">
        <v>15</v>
      </c>
      <c r="E1352" s="66" t="s">
        <v>16</v>
      </c>
      <c r="F1352" s="67" t="s">
        <v>17</v>
      </c>
      <c r="G1352" s="66" t="s">
        <v>18</v>
      </c>
      <c r="H1352" s="67" t="s">
        <v>19</v>
      </c>
      <c r="I1352" s="66" t="s">
        <v>20</v>
      </c>
      <c r="J1352" s="67" t="s">
        <v>21</v>
      </c>
      <c r="K1352" s="66" t="s">
        <v>22</v>
      </c>
      <c r="L1352" s="67" t="s">
        <v>23</v>
      </c>
      <c r="M1352" s="66" t="s">
        <v>24</v>
      </c>
      <c r="N1352" s="67" t="s">
        <v>25</v>
      </c>
      <c r="O1352" s="70" t="s">
        <v>26</v>
      </c>
      <c r="P1352" s="71" t="s">
        <v>27</v>
      </c>
    </row>
    <row r="1353" customFormat="false" ht="15" hidden="false" customHeight="true" outlineLevel="0" collapsed="false">
      <c r="A1353" s="76"/>
      <c r="B1353" s="134" t="s">
        <v>38</v>
      </c>
      <c r="C1353" s="78"/>
      <c r="D1353" s="79"/>
      <c r="E1353" s="78"/>
      <c r="F1353" s="79"/>
      <c r="G1353" s="78"/>
      <c r="H1353" s="79"/>
      <c r="I1353" s="78"/>
      <c r="J1353" s="79"/>
      <c r="K1353" s="78"/>
      <c r="L1353" s="79"/>
      <c r="M1353" s="78"/>
      <c r="N1353" s="79"/>
      <c r="O1353" s="78"/>
      <c r="P1353" s="80"/>
    </row>
    <row r="1354" customFormat="false" ht="15" hidden="false" customHeight="true" outlineLevel="0" collapsed="false">
      <c r="A1354" s="85"/>
      <c r="B1354" s="135" t="s">
        <v>39</v>
      </c>
      <c r="C1354" s="89"/>
      <c r="D1354" s="96"/>
      <c r="E1354" s="89"/>
      <c r="F1354" s="96"/>
      <c r="G1354" s="89"/>
      <c r="H1354" s="96"/>
      <c r="I1354" s="89"/>
      <c r="J1354" s="96"/>
      <c r="K1354" s="89"/>
      <c r="L1354" s="96"/>
      <c r="M1354" s="89"/>
      <c r="N1354" s="96"/>
      <c r="O1354" s="89"/>
      <c r="P1354" s="90"/>
    </row>
    <row r="1355" customFormat="false" ht="15" hidden="false" customHeight="true" outlineLevel="0" collapsed="false">
      <c r="A1355" s="94" t="s">
        <v>40</v>
      </c>
      <c r="B1355" s="135" t="s">
        <v>41</v>
      </c>
      <c r="C1355" s="89"/>
      <c r="D1355" s="96"/>
      <c r="E1355" s="89"/>
      <c r="F1355" s="96"/>
      <c r="G1355" s="89"/>
      <c r="H1355" s="96"/>
      <c r="I1355" s="89"/>
      <c r="J1355" s="96"/>
      <c r="K1355" s="89"/>
      <c r="L1355" s="96"/>
      <c r="M1355" s="89"/>
      <c r="N1355" s="96"/>
      <c r="O1355" s="89"/>
      <c r="P1355" s="90"/>
    </row>
    <row r="1356" customFormat="false" ht="15" hidden="false" customHeight="true" outlineLevel="0" collapsed="false">
      <c r="A1356" s="85"/>
      <c r="B1356" s="135" t="s">
        <v>42</v>
      </c>
      <c r="C1356" s="89"/>
      <c r="D1356" s="96"/>
      <c r="E1356" s="89"/>
      <c r="F1356" s="96"/>
      <c r="G1356" s="89"/>
      <c r="H1356" s="96"/>
      <c r="I1356" s="89"/>
      <c r="J1356" s="96"/>
      <c r="K1356" s="89"/>
      <c r="L1356" s="96"/>
      <c r="M1356" s="89"/>
      <c r="N1356" s="96"/>
      <c r="O1356" s="89"/>
      <c r="P1356" s="90"/>
    </row>
    <row r="1357" customFormat="false" ht="15" hidden="false" customHeight="true" outlineLevel="0" collapsed="false">
      <c r="A1357" s="114"/>
      <c r="B1357" s="135" t="s">
        <v>44</v>
      </c>
      <c r="C1357" s="89"/>
      <c r="D1357" s="96"/>
      <c r="E1357" s="89"/>
      <c r="F1357" s="96"/>
      <c r="G1357" s="89"/>
      <c r="H1357" s="96"/>
      <c r="I1357" s="89"/>
      <c r="J1357" s="96"/>
      <c r="K1357" s="89"/>
      <c r="L1357" s="96"/>
      <c r="M1357" s="89"/>
      <c r="N1357" s="96"/>
      <c r="O1357" s="89"/>
      <c r="P1357" s="90"/>
    </row>
    <row r="1358" customFormat="false" ht="15" hidden="false" customHeight="true" outlineLevel="0" collapsed="false">
      <c r="A1358" s="94" t="s">
        <v>43</v>
      </c>
      <c r="B1358" s="135" t="s">
        <v>45</v>
      </c>
      <c r="C1358" s="89"/>
      <c r="D1358" s="96"/>
      <c r="E1358" s="89"/>
      <c r="F1358" s="96"/>
      <c r="G1358" s="89"/>
      <c r="H1358" s="96"/>
      <c r="I1358" s="89"/>
      <c r="J1358" s="96"/>
      <c r="K1358" s="89"/>
      <c r="L1358" s="96"/>
      <c r="M1358" s="89"/>
      <c r="N1358" s="96"/>
      <c r="O1358" s="89"/>
      <c r="P1358" s="90"/>
    </row>
    <row r="1359" customFormat="false" ht="15" hidden="false" customHeight="true" outlineLevel="0" collapsed="false">
      <c r="A1359" s="85"/>
      <c r="B1359" s="135" t="s">
        <v>47</v>
      </c>
      <c r="C1359" s="89"/>
      <c r="D1359" s="96"/>
      <c r="E1359" s="89"/>
      <c r="F1359" s="96"/>
      <c r="G1359" s="89"/>
      <c r="H1359" s="96"/>
      <c r="I1359" s="89"/>
      <c r="J1359" s="96"/>
      <c r="K1359" s="89"/>
      <c r="L1359" s="96"/>
      <c r="M1359" s="89"/>
      <c r="N1359" s="96"/>
      <c r="O1359" s="89"/>
      <c r="P1359" s="90"/>
    </row>
    <row r="1360" customFormat="false" ht="15" hidden="false" customHeight="true" outlineLevel="0" collapsed="false">
      <c r="A1360" s="85"/>
      <c r="B1360" s="135" t="s">
        <v>48</v>
      </c>
      <c r="C1360" s="89"/>
      <c r="D1360" s="96"/>
      <c r="E1360" s="89"/>
      <c r="F1360" s="96"/>
      <c r="G1360" s="89"/>
      <c r="H1360" s="96"/>
      <c r="I1360" s="89"/>
      <c r="J1360" s="96"/>
      <c r="K1360" s="89"/>
      <c r="L1360" s="96"/>
      <c r="M1360" s="89"/>
      <c r="N1360" s="96"/>
      <c r="O1360" s="89"/>
      <c r="P1360" s="90"/>
    </row>
    <row r="1361" customFormat="false" ht="15" hidden="false" customHeight="true" outlineLevel="0" collapsed="false">
      <c r="A1361" s="94" t="s">
        <v>46</v>
      </c>
      <c r="B1361" s="135" t="s">
        <v>50</v>
      </c>
      <c r="C1361" s="89"/>
      <c r="D1361" s="96"/>
      <c r="E1361" s="89"/>
      <c r="F1361" s="96"/>
      <c r="G1361" s="89"/>
      <c r="H1361" s="96"/>
      <c r="I1361" s="89"/>
      <c r="J1361" s="96"/>
      <c r="K1361" s="89"/>
      <c r="L1361" s="96"/>
      <c r="M1361" s="89"/>
      <c r="N1361" s="96"/>
      <c r="O1361" s="89"/>
      <c r="P1361" s="90"/>
    </row>
    <row r="1362" customFormat="false" ht="15" hidden="false" customHeight="true" outlineLevel="0" collapsed="false">
      <c r="A1362" s="114"/>
      <c r="B1362" s="135" t="s">
        <v>51</v>
      </c>
      <c r="C1362" s="89"/>
      <c r="D1362" s="96"/>
      <c r="E1362" s="89"/>
      <c r="F1362" s="96"/>
      <c r="G1362" s="89"/>
      <c r="H1362" s="96"/>
      <c r="I1362" s="89"/>
      <c r="J1362" s="96"/>
      <c r="K1362" s="89"/>
      <c r="L1362" s="96"/>
      <c r="M1362" s="89"/>
      <c r="N1362" s="96"/>
      <c r="O1362" s="89"/>
      <c r="P1362" s="90"/>
    </row>
    <row r="1363" customFormat="false" ht="15" hidden="false" customHeight="true" outlineLevel="0" collapsed="false">
      <c r="A1363" s="85"/>
      <c r="B1363" s="135" t="s">
        <v>52</v>
      </c>
      <c r="C1363" s="89"/>
      <c r="D1363" s="96"/>
      <c r="E1363" s="89"/>
      <c r="F1363" s="96"/>
      <c r="G1363" s="89"/>
      <c r="H1363" s="96"/>
      <c r="I1363" s="89"/>
      <c r="J1363" s="96"/>
      <c r="K1363" s="89"/>
      <c r="L1363" s="96"/>
      <c r="M1363" s="89"/>
      <c r="N1363" s="96"/>
      <c r="O1363" s="89"/>
      <c r="P1363" s="90"/>
    </row>
    <row r="1364" customFormat="false" ht="15" hidden="false" customHeight="true" outlineLevel="0" collapsed="false">
      <c r="A1364" s="94" t="s">
        <v>49</v>
      </c>
      <c r="B1364" s="135" t="s">
        <v>53</v>
      </c>
      <c r="C1364" s="89"/>
      <c r="D1364" s="96"/>
      <c r="E1364" s="89"/>
      <c r="F1364" s="96"/>
      <c r="G1364" s="89"/>
      <c r="H1364" s="96"/>
      <c r="I1364" s="89"/>
      <c r="J1364" s="96"/>
      <c r="K1364" s="89"/>
      <c r="L1364" s="96"/>
      <c r="M1364" s="89"/>
      <c r="N1364" s="96"/>
      <c r="O1364" s="89"/>
      <c r="P1364" s="90"/>
    </row>
    <row r="1365" customFormat="false" ht="15" hidden="false" customHeight="true" outlineLevel="0" collapsed="false">
      <c r="A1365" s="85"/>
      <c r="B1365" s="135" t="s">
        <v>54</v>
      </c>
      <c r="C1365" s="89"/>
      <c r="D1365" s="96"/>
      <c r="E1365" s="89"/>
      <c r="F1365" s="96"/>
      <c r="G1365" s="89"/>
      <c r="H1365" s="96"/>
      <c r="I1365" s="89"/>
      <c r="J1365" s="96"/>
      <c r="K1365" s="89"/>
      <c r="L1365" s="96"/>
      <c r="M1365" s="89"/>
      <c r="N1365" s="96"/>
      <c r="O1365" s="89"/>
      <c r="P1365" s="90"/>
    </row>
    <row r="1366" customFormat="false" ht="15" hidden="false" customHeight="true" outlineLevel="0" collapsed="false">
      <c r="A1366" s="97"/>
      <c r="B1366" s="136" t="s">
        <v>55</v>
      </c>
      <c r="C1366" s="99"/>
      <c r="D1366" s="100"/>
      <c r="E1366" s="99"/>
      <c r="F1366" s="100"/>
      <c r="G1366" s="99"/>
      <c r="H1366" s="100"/>
      <c r="I1366" s="99"/>
      <c r="J1366" s="100"/>
      <c r="K1366" s="99"/>
      <c r="L1366" s="100"/>
      <c r="M1366" s="99"/>
      <c r="N1366" s="100"/>
      <c r="O1366" s="99"/>
      <c r="P1366" s="101"/>
    </row>
    <row r="1367" customFormat="false" ht="15" hidden="false" customHeight="true" outlineLevel="0" collapsed="false">
      <c r="A1367" s="102" t="s">
        <v>56</v>
      </c>
      <c r="B1367" s="103"/>
      <c r="C1367" s="137"/>
      <c r="D1367" s="138"/>
      <c r="E1367" s="137"/>
      <c r="F1367" s="138"/>
      <c r="G1367" s="137"/>
      <c r="H1367" s="138"/>
      <c r="I1367" s="137"/>
      <c r="J1367" s="138"/>
      <c r="K1367" s="137"/>
      <c r="L1367" s="138"/>
      <c r="M1367" s="137"/>
      <c r="N1367" s="138"/>
      <c r="O1367" s="137"/>
      <c r="P1367" s="139"/>
    </row>
    <row r="1368" customFormat="false" ht="15" hidden="false" customHeight="true" outlineLevel="0" collapsed="false">
      <c r="A1368" s="112"/>
      <c r="B1368" s="140" t="s">
        <v>57</v>
      </c>
      <c r="C1368" s="78"/>
      <c r="D1368" s="79"/>
      <c r="E1368" s="78"/>
      <c r="F1368" s="79"/>
      <c r="G1368" s="78"/>
      <c r="H1368" s="79"/>
      <c r="I1368" s="78"/>
      <c r="J1368" s="79"/>
      <c r="K1368" s="78"/>
      <c r="L1368" s="79"/>
      <c r="M1368" s="78"/>
      <c r="N1368" s="79"/>
      <c r="O1368" s="78"/>
      <c r="P1368" s="80"/>
    </row>
    <row r="1369" customFormat="false" ht="15" hidden="false" customHeight="true" outlineLevel="0" collapsed="false">
      <c r="A1369" s="114"/>
      <c r="B1369" s="141" t="s">
        <v>58</v>
      </c>
      <c r="C1369" s="89"/>
      <c r="D1369" s="96"/>
      <c r="E1369" s="89"/>
      <c r="F1369" s="96"/>
      <c r="G1369" s="89"/>
      <c r="H1369" s="96"/>
      <c r="I1369" s="89"/>
      <c r="J1369" s="96"/>
      <c r="K1369" s="89"/>
      <c r="L1369" s="96"/>
      <c r="M1369" s="89"/>
      <c r="N1369" s="96"/>
      <c r="O1369" s="89"/>
      <c r="P1369" s="90"/>
    </row>
    <row r="1370" customFormat="false" ht="15" hidden="false" customHeight="true" outlineLevel="0" collapsed="false">
      <c r="A1370" s="94" t="s">
        <v>59</v>
      </c>
      <c r="B1370" s="141" t="s">
        <v>60</v>
      </c>
      <c r="C1370" s="89"/>
      <c r="D1370" s="96"/>
      <c r="E1370" s="89"/>
      <c r="F1370" s="96"/>
      <c r="G1370" s="89"/>
      <c r="H1370" s="96"/>
      <c r="I1370" s="89"/>
      <c r="J1370" s="96"/>
      <c r="K1370" s="89"/>
      <c r="L1370" s="96"/>
      <c r="M1370" s="89"/>
      <c r="N1370" s="96"/>
      <c r="O1370" s="89"/>
      <c r="P1370" s="90"/>
    </row>
    <row r="1371" customFormat="false" ht="15" hidden="false" customHeight="true" outlineLevel="0" collapsed="false">
      <c r="A1371" s="114"/>
      <c r="B1371" s="141" t="s">
        <v>61</v>
      </c>
      <c r="C1371" s="89"/>
      <c r="D1371" s="96"/>
      <c r="E1371" s="89"/>
      <c r="F1371" s="96"/>
      <c r="G1371" s="89"/>
      <c r="H1371" s="96"/>
      <c r="I1371" s="89"/>
      <c r="J1371" s="96"/>
      <c r="K1371" s="89"/>
      <c r="L1371" s="96"/>
      <c r="M1371" s="89"/>
      <c r="N1371" s="96"/>
      <c r="O1371" s="89"/>
      <c r="P1371" s="90"/>
    </row>
    <row r="1372" customFormat="false" ht="15" hidden="false" customHeight="true" outlineLevel="0" collapsed="false">
      <c r="A1372" s="114"/>
      <c r="B1372" s="141" t="s">
        <v>62</v>
      </c>
      <c r="C1372" s="89"/>
      <c r="D1372" s="96"/>
      <c r="E1372" s="89"/>
      <c r="F1372" s="96"/>
      <c r="G1372" s="89"/>
      <c r="H1372" s="96"/>
      <c r="I1372" s="89"/>
      <c r="J1372" s="96"/>
      <c r="K1372" s="89"/>
      <c r="L1372" s="96"/>
      <c r="M1372" s="89"/>
      <c r="N1372" s="96"/>
      <c r="O1372" s="89"/>
      <c r="P1372" s="90"/>
    </row>
    <row r="1373" customFormat="false" ht="15" hidden="false" customHeight="true" outlineLevel="0" collapsed="false">
      <c r="A1373" s="114"/>
      <c r="B1373" s="141" t="s">
        <v>63</v>
      </c>
      <c r="C1373" s="89"/>
      <c r="D1373" s="96"/>
      <c r="E1373" s="89"/>
      <c r="F1373" s="96"/>
      <c r="G1373" s="89"/>
      <c r="H1373" s="96"/>
      <c r="I1373" s="89"/>
      <c r="J1373" s="96"/>
      <c r="K1373" s="89"/>
      <c r="L1373" s="96"/>
      <c r="M1373" s="89"/>
      <c r="N1373" s="96"/>
      <c r="O1373" s="89"/>
      <c r="P1373" s="90"/>
    </row>
    <row r="1374" customFormat="false" ht="15" hidden="false" customHeight="true" outlineLevel="0" collapsed="false">
      <c r="A1374" s="94" t="s">
        <v>64</v>
      </c>
      <c r="B1374" s="141" t="s">
        <v>65</v>
      </c>
      <c r="C1374" s="89"/>
      <c r="D1374" s="96"/>
      <c r="E1374" s="89"/>
      <c r="F1374" s="96"/>
      <c r="G1374" s="89"/>
      <c r="H1374" s="96"/>
      <c r="I1374" s="89"/>
      <c r="J1374" s="96"/>
      <c r="K1374" s="89"/>
      <c r="L1374" s="96"/>
      <c r="M1374" s="89"/>
      <c r="N1374" s="96"/>
      <c r="O1374" s="89"/>
      <c r="P1374" s="90"/>
    </row>
    <row r="1375" customFormat="false" ht="15" hidden="false" customHeight="true" outlineLevel="0" collapsed="false">
      <c r="A1375" s="114"/>
      <c r="B1375" s="141" t="s">
        <v>66</v>
      </c>
      <c r="C1375" s="89"/>
      <c r="D1375" s="96"/>
      <c r="E1375" s="89"/>
      <c r="F1375" s="96"/>
      <c r="G1375" s="89"/>
      <c r="H1375" s="96"/>
      <c r="I1375" s="89"/>
      <c r="J1375" s="96"/>
      <c r="K1375" s="89"/>
      <c r="L1375" s="96"/>
      <c r="M1375" s="89"/>
      <c r="N1375" s="96"/>
      <c r="O1375" s="89"/>
      <c r="P1375" s="90"/>
    </row>
    <row r="1376" customFormat="false" ht="15" hidden="false" customHeight="true" outlineLevel="0" collapsed="false">
      <c r="A1376" s="114"/>
      <c r="B1376" s="142" t="s">
        <v>67</v>
      </c>
      <c r="C1376" s="117"/>
      <c r="D1376" s="118"/>
      <c r="E1376" s="117"/>
      <c r="F1376" s="118"/>
      <c r="G1376" s="117"/>
      <c r="H1376" s="118"/>
      <c r="I1376" s="117"/>
      <c r="J1376" s="118"/>
      <c r="K1376" s="117"/>
      <c r="L1376" s="118"/>
      <c r="M1376" s="117"/>
      <c r="N1376" s="118"/>
      <c r="O1376" s="89"/>
      <c r="P1376" s="90"/>
    </row>
    <row r="1377" customFormat="false" ht="15" hidden="false" customHeight="true" outlineLevel="0" collapsed="false">
      <c r="A1377" s="97"/>
      <c r="B1377" s="143" t="s">
        <v>55</v>
      </c>
      <c r="C1377" s="99"/>
      <c r="D1377" s="100"/>
      <c r="E1377" s="99"/>
      <c r="F1377" s="100"/>
      <c r="G1377" s="99"/>
      <c r="H1377" s="100"/>
      <c r="I1377" s="99"/>
      <c r="J1377" s="100"/>
      <c r="K1377" s="99"/>
      <c r="L1377" s="100"/>
      <c r="M1377" s="99"/>
      <c r="N1377" s="100"/>
      <c r="O1377" s="99"/>
      <c r="P1377" s="101"/>
    </row>
    <row r="1378" customFormat="false" ht="15" hidden="false" customHeight="true" outlineLevel="0" collapsed="false">
      <c r="A1378" s="102" t="s">
        <v>68</v>
      </c>
      <c r="B1378" s="103"/>
      <c r="C1378" s="137"/>
      <c r="D1378" s="138"/>
      <c r="E1378" s="137"/>
      <c r="F1378" s="138"/>
      <c r="G1378" s="137"/>
      <c r="H1378" s="138"/>
      <c r="I1378" s="137"/>
      <c r="J1378" s="138"/>
      <c r="K1378" s="137"/>
      <c r="L1378" s="138"/>
      <c r="M1378" s="137"/>
      <c r="N1378" s="138"/>
      <c r="O1378" s="137"/>
      <c r="P1378" s="139"/>
    </row>
    <row r="1379" customFormat="false" ht="15" hidden="false" customHeight="true" outlineLevel="0" collapsed="false">
      <c r="A1379" s="123" t="s">
        <v>69</v>
      </c>
      <c r="B1379" s="124"/>
      <c r="C1379" s="78"/>
      <c r="D1379" s="79"/>
      <c r="E1379" s="78"/>
      <c r="F1379" s="79"/>
      <c r="G1379" s="78"/>
      <c r="H1379" s="79"/>
      <c r="I1379" s="78"/>
      <c r="J1379" s="79"/>
      <c r="K1379" s="78"/>
      <c r="L1379" s="79"/>
      <c r="M1379" s="78"/>
      <c r="N1379" s="79"/>
      <c r="O1379" s="78"/>
      <c r="P1379" s="80"/>
    </row>
    <row r="1380" customFormat="false" ht="15" hidden="false" customHeight="true" outlineLevel="0" collapsed="false">
      <c r="A1380" s="125" t="s">
        <v>70</v>
      </c>
      <c r="B1380" s="126"/>
      <c r="C1380" s="99"/>
      <c r="D1380" s="100"/>
      <c r="E1380" s="99"/>
      <c r="F1380" s="100"/>
      <c r="G1380" s="99"/>
      <c r="H1380" s="100"/>
      <c r="I1380" s="99"/>
      <c r="J1380" s="100"/>
      <c r="K1380" s="99"/>
      <c r="L1380" s="100"/>
      <c r="M1380" s="99"/>
      <c r="N1380" s="100"/>
      <c r="O1380" s="99"/>
      <c r="P1380" s="101"/>
    </row>
    <row r="1381" customFormat="false" ht="15" hidden="false" customHeight="true" outlineLevel="0" collapsed="false">
      <c r="A1381" s="102" t="s">
        <v>71</v>
      </c>
      <c r="B1381" s="103"/>
      <c r="C1381" s="137"/>
      <c r="D1381" s="138"/>
      <c r="E1381" s="137"/>
      <c r="F1381" s="138"/>
      <c r="G1381" s="137"/>
      <c r="H1381" s="138"/>
      <c r="I1381" s="137"/>
      <c r="J1381" s="138"/>
      <c r="K1381" s="137"/>
      <c r="L1381" s="138"/>
      <c r="M1381" s="137"/>
      <c r="N1381" s="138"/>
      <c r="O1381" s="144"/>
      <c r="P1381" s="145"/>
    </row>
    <row r="1382" customFormat="false" ht="15" hidden="false" customHeight="true" outlineLevel="0" collapsed="false"/>
    <row r="1383" customFormat="false" ht="15" hidden="false" customHeight="true" outlineLevel="0" collapsed="false">
      <c r="A1383" s="128" t="s">
        <v>72</v>
      </c>
    </row>
    <row r="1384" customFormat="false" ht="15" hidden="false" customHeight="true" outlineLevel="0" collapsed="false">
      <c r="A1384" s="129" t="s">
        <v>73</v>
      </c>
      <c r="B1384" s="129"/>
      <c r="C1384" s="66" t="s">
        <v>14</v>
      </c>
      <c r="D1384" s="67" t="s">
        <v>15</v>
      </c>
      <c r="E1384" s="66" t="s">
        <v>16</v>
      </c>
      <c r="F1384" s="67" t="s">
        <v>17</v>
      </c>
      <c r="G1384" s="66" t="s">
        <v>18</v>
      </c>
      <c r="H1384" s="67" t="s">
        <v>19</v>
      </c>
      <c r="I1384" s="66" t="s">
        <v>20</v>
      </c>
      <c r="J1384" s="67" t="s">
        <v>21</v>
      </c>
      <c r="K1384" s="66" t="s">
        <v>22</v>
      </c>
      <c r="L1384" s="67" t="s">
        <v>23</v>
      </c>
      <c r="M1384" s="66" t="s">
        <v>24</v>
      </c>
      <c r="N1384" s="67" t="s">
        <v>25</v>
      </c>
      <c r="O1384" s="146" t="s">
        <v>26</v>
      </c>
      <c r="P1384" s="147" t="s">
        <v>27</v>
      </c>
    </row>
    <row r="1385" customFormat="false" ht="15" hidden="false" customHeight="true" outlineLevel="0" collapsed="false">
      <c r="A1385" s="130" t="s">
        <v>57</v>
      </c>
      <c r="B1385" s="130"/>
      <c r="C1385" s="78"/>
      <c r="D1385" s="79"/>
      <c r="E1385" s="78"/>
      <c r="F1385" s="79"/>
      <c r="G1385" s="78"/>
      <c r="H1385" s="79"/>
      <c r="I1385" s="78"/>
      <c r="J1385" s="79"/>
      <c r="K1385" s="78"/>
      <c r="L1385" s="79"/>
      <c r="M1385" s="78"/>
      <c r="N1385" s="79"/>
      <c r="O1385" s="78"/>
      <c r="P1385" s="80"/>
    </row>
    <row r="1386" customFormat="false" ht="15" hidden="false" customHeight="true" outlineLevel="0" collapsed="false">
      <c r="A1386" s="131" t="s">
        <v>58</v>
      </c>
      <c r="B1386" s="131"/>
      <c r="C1386" s="89"/>
      <c r="D1386" s="96"/>
      <c r="E1386" s="89"/>
      <c r="F1386" s="96"/>
      <c r="G1386" s="89"/>
      <c r="H1386" s="96"/>
      <c r="I1386" s="89"/>
      <c r="J1386" s="96"/>
      <c r="K1386" s="89"/>
      <c r="L1386" s="96"/>
      <c r="M1386" s="89"/>
      <c r="N1386" s="96"/>
      <c r="O1386" s="89"/>
      <c r="P1386" s="90"/>
    </row>
    <row r="1387" customFormat="false" ht="15" hidden="false" customHeight="true" outlineLevel="0" collapsed="false">
      <c r="A1387" s="131" t="s">
        <v>60</v>
      </c>
      <c r="B1387" s="131"/>
      <c r="C1387" s="89"/>
      <c r="D1387" s="96"/>
      <c r="E1387" s="89"/>
      <c r="F1387" s="96"/>
      <c r="G1387" s="89"/>
      <c r="H1387" s="96"/>
      <c r="I1387" s="89"/>
      <c r="J1387" s="96"/>
      <c r="K1387" s="89"/>
      <c r="L1387" s="96"/>
      <c r="M1387" s="89"/>
      <c r="N1387" s="96"/>
      <c r="O1387" s="89"/>
      <c r="P1387" s="90"/>
    </row>
    <row r="1388" customFormat="false" ht="15" hidden="false" customHeight="true" outlineLevel="0" collapsed="false">
      <c r="A1388" s="131" t="s">
        <v>61</v>
      </c>
      <c r="B1388" s="131"/>
      <c r="C1388" s="89"/>
      <c r="D1388" s="96"/>
      <c r="E1388" s="89"/>
      <c r="F1388" s="96"/>
      <c r="G1388" s="89"/>
      <c r="H1388" s="96"/>
      <c r="I1388" s="89"/>
      <c r="J1388" s="96"/>
      <c r="K1388" s="89"/>
      <c r="L1388" s="96"/>
      <c r="M1388" s="89"/>
      <c r="N1388" s="96"/>
      <c r="O1388" s="89"/>
      <c r="P1388" s="90"/>
    </row>
    <row r="1389" customFormat="false" ht="15" hidden="false" customHeight="true" outlineLevel="0" collapsed="false">
      <c r="A1389" s="131" t="s">
        <v>62</v>
      </c>
      <c r="B1389" s="131"/>
      <c r="C1389" s="89"/>
      <c r="D1389" s="96"/>
      <c r="E1389" s="89"/>
      <c r="F1389" s="96"/>
      <c r="G1389" s="89"/>
      <c r="H1389" s="96"/>
      <c r="I1389" s="89"/>
      <c r="J1389" s="96"/>
      <c r="K1389" s="89"/>
      <c r="L1389" s="96"/>
      <c r="M1389" s="89"/>
      <c r="N1389" s="96"/>
      <c r="O1389" s="89"/>
      <c r="P1389" s="90"/>
    </row>
    <row r="1390" customFormat="false" ht="15" hidden="false" customHeight="true" outlineLevel="0" collapsed="false">
      <c r="A1390" s="131" t="s">
        <v>63</v>
      </c>
      <c r="B1390" s="131"/>
      <c r="C1390" s="89"/>
      <c r="D1390" s="96"/>
      <c r="E1390" s="89"/>
      <c r="F1390" s="96"/>
      <c r="G1390" s="89"/>
      <c r="H1390" s="96"/>
      <c r="I1390" s="89"/>
      <c r="J1390" s="96"/>
      <c r="K1390" s="89"/>
      <c r="L1390" s="96"/>
      <c r="M1390" s="89"/>
      <c r="N1390" s="96"/>
      <c r="O1390" s="89"/>
      <c r="P1390" s="90"/>
    </row>
    <row r="1391" customFormat="false" ht="15" hidden="false" customHeight="true" outlineLevel="0" collapsed="false">
      <c r="A1391" s="131" t="s">
        <v>65</v>
      </c>
      <c r="B1391" s="131"/>
      <c r="C1391" s="89"/>
      <c r="D1391" s="96"/>
      <c r="E1391" s="89"/>
      <c r="F1391" s="96"/>
      <c r="G1391" s="89"/>
      <c r="H1391" s="96"/>
      <c r="I1391" s="89"/>
      <c r="J1391" s="96"/>
      <c r="K1391" s="89"/>
      <c r="L1391" s="96"/>
      <c r="M1391" s="89"/>
      <c r="N1391" s="96"/>
      <c r="O1391" s="89"/>
      <c r="P1391" s="90"/>
    </row>
    <row r="1392" customFormat="false" ht="15" hidden="false" customHeight="true" outlineLevel="0" collapsed="false">
      <c r="A1392" s="131" t="s">
        <v>66</v>
      </c>
      <c r="B1392" s="131"/>
      <c r="C1392" s="89"/>
      <c r="D1392" s="96"/>
      <c r="E1392" s="89"/>
      <c r="F1392" s="96"/>
      <c r="G1392" s="89"/>
      <c r="H1392" s="96"/>
      <c r="I1392" s="89"/>
      <c r="J1392" s="96"/>
      <c r="K1392" s="89"/>
      <c r="L1392" s="96"/>
      <c r="M1392" s="89"/>
      <c r="N1392" s="96"/>
      <c r="O1392" s="89"/>
      <c r="P1392" s="90"/>
    </row>
    <row r="1393" customFormat="false" ht="15" hidden="false" customHeight="true" outlineLevel="0" collapsed="false">
      <c r="A1393" s="131" t="s">
        <v>55</v>
      </c>
      <c r="B1393" s="131"/>
      <c r="C1393" s="89"/>
      <c r="D1393" s="96"/>
      <c r="E1393" s="89"/>
      <c r="F1393" s="96"/>
      <c r="G1393" s="99"/>
      <c r="H1393" s="96"/>
      <c r="I1393" s="89"/>
      <c r="J1393" s="96"/>
      <c r="K1393" s="89"/>
      <c r="L1393" s="96"/>
      <c r="M1393" s="89"/>
      <c r="N1393" s="96"/>
      <c r="O1393" s="99"/>
      <c r="P1393" s="101"/>
    </row>
    <row r="1394" customFormat="false" ht="15" hidden="false" customHeight="true" outlineLevel="0" collapsed="false">
      <c r="A1394" s="129" t="s">
        <v>74</v>
      </c>
      <c r="B1394" s="129"/>
      <c r="C1394" s="137"/>
      <c r="D1394" s="138"/>
      <c r="E1394" s="137"/>
      <c r="F1394" s="138"/>
      <c r="G1394" s="137"/>
      <c r="H1394" s="138"/>
      <c r="I1394" s="137"/>
      <c r="J1394" s="138"/>
      <c r="K1394" s="137"/>
      <c r="L1394" s="138"/>
      <c r="M1394" s="137"/>
      <c r="N1394" s="138"/>
      <c r="O1394" s="144"/>
      <c r="P1394" s="145"/>
    </row>
    <row r="1401" customFormat="false" ht="15" hidden="false" customHeight="true" outlineLevel="0" collapsed="false">
      <c r="A1401" s="132" t="n">
        <f aca="false">DATE(カレンダー!$C$2,2,29)</f>
        <v>39873</v>
      </c>
      <c r="B1401" s="132"/>
      <c r="C1401" s="133"/>
    </row>
    <row r="1402" customFormat="false" ht="15" hidden="false" customHeight="true" outlineLevel="0" collapsed="false">
      <c r="A1402" s="64"/>
      <c r="B1402" s="65" t="s">
        <v>13</v>
      </c>
      <c r="C1402" s="66" t="s">
        <v>14</v>
      </c>
      <c r="D1402" s="67" t="s">
        <v>15</v>
      </c>
      <c r="E1402" s="66" t="s">
        <v>16</v>
      </c>
      <c r="F1402" s="67" t="s">
        <v>17</v>
      </c>
      <c r="G1402" s="66" t="s">
        <v>18</v>
      </c>
      <c r="H1402" s="67" t="s">
        <v>19</v>
      </c>
      <c r="I1402" s="66" t="s">
        <v>20</v>
      </c>
      <c r="J1402" s="67" t="s">
        <v>21</v>
      </c>
      <c r="K1402" s="66" t="s">
        <v>22</v>
      </c>
      <c r="L1402" s="67" t="s">
        <v>23</v>
      </c>
      <c r="M1402" s="66" t="s">
        <v>24</v>
      </c>
      <c r="N1402" s="67" t="s">
        <v>25</v>
      </c>
      <c r="O1402" s="70" t="s">
        <v>26</v>
      </c>
      <c r="P1402" s="71" t="s">
        <v>27</v>
      </c>
    </row>
    <row r="1403" customFormat="false" ht="15" hidden="false" customHeight="true" outlineLevel="0" collapsed="false">
      <c r="A1403" s="76"/>
      <c r="B1403" s="134" t="s">
        <v>38</v>
      </c>
      <c r="C1403" s="78"/>
      <c r="D1403" s="79"/>
      <c r="E1403" s="78"/>
      <c r="F1403" s="79"/>
      <c r="G1403" s="78"/>
      <c r="H1403" s="79"/>
      <c r="I1403" s="78"/>
      <c r="J1403" s="79"/>
      <c r="K1403" s="78"/>
      <c r="L1403" s="79"/>
      <c r="M1403" s="78"/>
      <c r="N1403" s="79"/>
      <c r="O1403" s="78"/>
      <c r="P1403" s="80"/>
    </row>
    <row r="1404" customFormat="false" ht="15" hidden="false" customHeight="true" outlineLevel="0" collapsed="false">
      <c r="A1404" s="85"/>
      <c r="B1404" s="135" t="s">
        <v>39</v>
      </c>
      <c r="C1404" s="89"/>
      <c r="D1404" s="96"/>
      <c r="E1404" s="89"/>
      <c r="F1404" s="96"/>
      <c r="G1404" s="89"/>
      <c r="H1404" s="96"/>
      <c r="I1404" s="89"/>
      <c r="J1404" s="96"/>
      <c r="K1404" s="89"/>
      <c r="L1404" s="96"/>
      <c r="M1404" s="89"/>
      <c r="N1404" s="96"/>
      <c r="O1404" s="89"/>
      <c r="P1404" s="90"/>
    </row>
    <row r="1405" customFormat="false" ht="15" hidden="false" customHeight="true" outlineLevel="0" collapsed="false">
      <c r="A1405" s="94" t="s">
        <v>40</v>
      </c>
      <c r="B1405" s="135" t="s">
        <v>41</v>
      </c>
      <c r="C1405" s="89"/>
      <c r="D1405" s="96"/>
      <c r="E1405" s="89"/>
      <c r="F1405" s="96"/>
      <c r="G1405" s="89"/>
      <c r="H1405" s="96"/>
      <c r="I1405" s="89"/>
      <c r="J1405" s="96"/>
      <c r="K1405" s="89"/>
      <c r="L1405" s="96"/>
      <c r="M1405" s="89"/>
      <c r="N1405" s="96"/>
      <c r="O1405" s="89"/>
      <c r="P1405" s="90"/>
    </row>
    <row r="1406" customFormat="false" ht="15" hidden="false" customHeight="true" outlineLevel="0" collapsed="false">
      <c r="A1406" s="85"/>
      <c r="B1406" s="135" t="s">
        <v>42</v>
      </c>
      <c r="C1406" s="89"/>
      <c r="D1406" s="96"/>
      <c r="E1406" s="89"/>
      <c r="F1406" s="96"/>
      <c r="G1406" s="89"/>
      <c r="H1406" s="96"/>
      <c r="I1406" s="89"/>
      <c r="J1406" s="96"/>
      <c r="K1406" s="89"/>
      <c r="L1406" s="96"/>
      <c r="M1406" s="89"/>
      <c r="N1406" s="96"/>
      <c r="O1406" s="89"/>
      <c r="P1406" s="90"/>
    </row>
    <row r="1407" customFormat="false" ht="15" hidden="false" customHeight="true" outlineLevel="0" collapsed="false">
      <c r="A1407" s="114"/>
      <c r="B1407" s="135" t="s">
        <v>44</v>
      </c>
      <c r="C1407" s="89"/>
      <c r="D1407" s="96"/>
      <c r="E1407" s="89"/>
      <c r="F1407" s="96"/>
      <c r="G1407" s="89"/>
      <c r="H1407" s="96"/>
      <c r="I1407" s="89"/>
      <c r="J1407" s="96"/>
      <c r="K1407" s="89"/>
      <c r="L1407" s="96"/>
      <c r="M1407" s="89"/>
      <c r="N1407" s="96"/>
      <c r="O1407" s="89"/>
      <c r="P1407" s="90"/>
    </row>
    <row r="1408" customFormat="false" ht="15" hidden="false" customHeight="true" outlineLevel="0" collapsed="false">
      <c r="A1408" s="94" t="s">
        <v>43</v>
      </c>
      <c r="B1408" s="135" t="s">
        <v>45</v>
      </c>
      <c r="C1408" s="89"/>
      <c r="D1408" s="96"/>
      <c r="E1408" s="89"/>
      <c r="F1408" s="96"/>
      <c r="G1408" s="89"/>
      <c r="H1408" s="96"/>
      <c r="I1408" s="89"/>
      <c r="J1408" s="96"/>
      <c r="K1408" s="89"/>
      <c r="L1408" s="96"/>
      <c r="M1408" s="89"/>
      <c r="N1408" s="96"/>
      <c r="O1408" s="89"/>
      <c r="P1408" s="90"/>
    </row>
    <row r="1409" customFormat="false" ht="15" hidden="false" customHeight="true" outlineLevel="0" collapsed="false">
      <c r="A1409" s="85"/>
      <c r="B1409" s="135" t="s">
        <v>47</v>
      </c>
      <c r="C1409" s="89"/>
      <c r="D1409" s="96"/>
      <c r="E1409" s="89"/>
      <c r="F1409" s="96"/>
      <c r="G1409" s="89"/>
      <c r="H1409" s="96"/>
      <c r="I1409" s="89"/>
      <c r="J1409" s="96"/>
      <c r="K1409" s="89"/>
      <c r="L1409" s="96"/>
      <c r="M1409" s="89"/>
      <c r="N1409" s="96"/>
      <c r="O1409" s="89"/>
      <c r="P1409" s="90"/>
    </row>
    <row r="1410" customFormat="false" ht="15" hidden="false" customHeight="true" outlineLevel="0" collapsed="false">
      <c r="A1410" s="85"/>
      <c r="B1410" s="135" t="s">
        <v>48</v>
      </c>
      <c r="C1410" s="89"/>
      <c r="D1410" s="96"/>
      <c r="E1410" s="89"/>
      <c r="F1410" s="96"/>
      <c r="G1410" s="89"/>
      <c r="H1410" s="96"/>
      <c r="I1410" s="89"/>
      <c r="J1410" s="96"/>
      <c r="K1410" s="89"/>
      <c r="L1410" s="96"/>
      <c r="M1410" s="89"/>
      <c r="N1410" s="96"/>
      <c r="O1410" s="89"/>
      <c r="P1410" s="90"/>
    </row>
    <row r="1411" customFormat="false" ht="15" hidden="false" customHeight="true" outlineLevel="0" collapsed="false">
      <c r="A1411" s="94" t="s">
        <v>46</v>
      </c>
      <c r="B1411" s="135" t="s">
        <v>50</v>
      </c>
      <c r="C1411" s="89"/>
      <c r="D1411" s="96"/>
      <c r="E1411" s="89"/>
      <c r="F1411" s="96"/>
      <c r="G1411" s="89"/>
      <c r="H1411" s="96"/>
      <c r="I1411" s="89"/>
      <c r="J1411" s="96"/>
      <c r="K1411" s="89"/>
      <c r="L1411" s="96"/>
      <c r="M1411" s="89"/>
      <c r="N1411" s="96"/>
      <c r="O1411" s="89"/>
      <c r="P1411" s="90"/>
    </row>
    <row r="1412" customFormat="false" ht="15" hidden="false" customHeight="true" outlineLevel="0" collapsed="false">
      <c r="A1412" s="114"/>
      <c r="B1412" s="135" t="s">
        <v>51</v>
      </c>
      <c r="C1412" s="89"/>
      <c r="D1412" s="96"/>
      <c r="E1412" s="89"/>
      <c r="F1412" s="96"/>
      <c r="G1412" s="89"/>
      <c r="H1412" s="96"/>
      <c r="I1412" s="89"/>
      <c r="J1412" s="96"/>
      <c r="K1412" s="89"/>
      <c r="L1412" s="96"/>
      <c r="M1412" s="89"/>
      <c r="N1412" s="96"/>
      <c r="O1412" s="89"/>
      <c r="P1412" s="90"/>
    </row>
    <row r="1413" customFormat="false" ht="15" hidden="false" customHeight="true" outlineLevel="0" collapsed="false">
      <c r="A1413" s="85"/>
      <c r="B1413" s="135" t="s">
        <v>52</v>
      </c>
      <c r="C1413" s="89"/>
      <c r="D1413" s="96"/>
      <c r="E1413" s="89"/>
      <c r="F1413" s="96"/>
      <c r="G1413" s="89"/>
      <c r="H1413" s="96"/>
      <c r="I1413" s="89"/>
      <c r="J1413" s="96"/>
      <c r="K1413" s="89"/>
      <c r="L1413" s="96"/>
      <c r="M1413" s="89"/>
      <c r="N1413" s="96"/>
      <c r="O1413" s="89"/>
      <c r="P1413" s="90"/>
    </row>
    <row r="1414" customFormat="false" ht="15" hidden="false" customHeight="true" outlineLevel="0" collapsed="false">
      <c r="A1414" s="94" t="s">
        <v>49</v>
      </c>
      <c r="B1414" s="135" t="s">
        <v>53</v>
      </c>
      <c r="C1414" s="89"/>
      <c r="D1414" s="96"/>
      <c r="E1414" s="89"/>
      <c r="F1414" s="96"/>
      <c r="G1414" s="89"/>
      <c r="H1414" s="96"/>
      <c r="I1414" s="89"/>
      <c r="J1414" s="96"/>
      <c r="K1414" s="89"/>
      <c r="L1414" s="96"/>
      <c r="M1414" s="89"/>
      <c r="N1414" s="96"/>
      <c r="O1414" s="89"/>
      <c r="P1414" s="90"/>
    </row>
    <row r="1415" customFormat="false" ht="15" hidden="false" customHeight="true" outlineLevel="0" collapsed="false">
      <c r="A1415" s="85"/>
      <c r="B1415" s="135" t="s">
        <v>54</v>
      </c>
      <c r="C1415" s="89"/>
      <c r="D1415" s="96"/>
      <c r="E1415" s="89"/>
      <c r="F1415" s="96"/>
      <c r="G1415" s="89"/>
      <c r="H1415" s="96"/>
      <c r="I1415" s="89"/>
      <c r="J1415" s="96"/>
      <c r="K1415" s="89"/>
      <c r="L1415" s="96"/>
      <c r="M1415" s="89"/>
      <c r="N1415" s="96"/>
      <c r="O1415" s="89"/>
      <c r="P1415" s="90"/>
    </row>
    <row r="1416" customFormat="false" ht="15" hidden="false" customHeight="true" outlineLevel="0" collapsed="false">
      <c r="A1416" s="97"/>
      <c r="B1416" s="136" t="s">
        <v>55</v>
      </c>
      <c r="C1416" s="99"/>
      <c r="D1416" s="100"/>
      <c r="E1416" s="99"/>
      <c r="F1416" s="100"/>
      <c r="G1416" s="99"/>
      <c r="H1416" s="100"/>
      <c r="I1416" s="99"/>
      <c r="J1416" s="100"/>
      <c r="K1416" s="99"/>
      <c r="L1416" s="100"/>
      <c r="M1416" s="99"/>
      <c r="N1416" s="100"/>
      <c r="O1416" s="99"/>
      <c r="P1416" s="101"/>
    </row>
    <row r="1417" customFormat="false" ht="15" hidden="false" customHeight="true" outlineLevel="0" collapsed="false">
      <c r="A1417" s="102" t="s">
        <v>56</v>
      </c>
      <c r="B1417" s="103"/>
      <c r="C1417" s="137"/>
      <c r="D1417" s="138"/>
      <c r="E1417" s="137"/>
      <c r="F1417" s="138"/>
      <c r="G1417" s="137"/>
      <c r="H1417" s="138"/>
      <c r="I1417" s="137"/>
      <c r="J1417" s="138"/>
      <c r="K1417" s="137"/>
      <c r="L1417" s="138"/>
      <c r="M1417" s="137"/>
      <c r="N1417" s="138"/>
      <c r="O1417" s="137"/>
      <c r="P1417" s="139"/>
    </row>
    <row r="1418" customFormat="false" ht="15" hidden="false" customHeight="true" outlineLevel="0" collapsed="false">
      <c r="A1418" s="112"/>
      <c r="B1418" s="140" t="s">
        <v>57</v>
      </c>
      <c r="C1418" s="78"/>
      <c r="D1418" s="79"/>
      <c r="E1418" s="78"/>
      <c r="F1418" s="79"/>
      <c r="G1418" s="78"/>
      <c r="H1418" s="79"/>
      <c r="I1418" s="78"/>
      <c r="J1418" s="79"/>
      <c r="K1418" s="78"/>
      <c r="L1418" s="79"/>
      <c r="M1418" s="78"/>
      <c r="N1418" s="79"/>
      <c r="O1418" s="78"/>
      <c r="P1418" s="80"/>
    </row>
    <row r="1419" customFormat="false" ht="15" hidden="false" customHeight="true" outlineLevel="0" collapsed="false">
      <c r="A1419" s="114"/>
      <c r="B1419" s="141" t="s">
        <v>58</v>
      </c>
      <c r="C1419" s="89"/>
      <c r="D1419" s="96"/>
      <c r="E1419" s="89"/>
      <c r="F1419" s="96"/>
      <c r="G1419" s="89"/>
      <c r="H1419" s="96"/>
      <c r="I1419" s="89"/>
      <c r="J1419" s="96"/>
      <c r="K1419" s="89"/>
      <c r="L1419" s="96"/>
      <c r="M1419" s="89"/>
      <c r="N1419" s="96"/>
      <c r="O1419" s="89"/>
      <c r="P1419" s="90"/>
    </row>
    <row r="1420" customFormat="false" ht="15" hidden="false" customHeight="true" outlineLevel="0" collapsed="false">
      <c r="A1420" s="94" t="s">
        <v>59</v>
      </c>
      <c r="B1420" s="141" t="s">
        <v>60</v>
      </c>
      <c r="C1420" s="89"/>
      <c r="D1420" s="96"/>
      <c r="E1420" s="89"/>
      <c r="F1420" s="96"/>
      <c r="G1420" s="89"/>
      <c r="H1420" s="96"/>
      <c r="I1420" s="89"/>
      <c r="J1420" s="96"/>
      <c r="K1420" s="89"/>
      <c r="L1420" s="96"/>
      <c r="M1420" s="89"/>
      <c r="N1420" s="96"/>
      <c r="O1420" s="89"/>
      <c r="P1420" s="90"/>
    </row>
    <row r="1421" customFormat="false" ht="15" hidden="false" customHeight="true" outlineLevel="0" collapsed="false">
      <c r="A1421" s="114"/>
      <c r="B1421" s="141" t="s">
        <v>61</v>
      </c>
      <c r="C1421" s="89"/>
      <c r="D1421" s="96"/>
      <c r="E1421" s="89"/>
      <c r="F1421" s="96"/>
      <c r="G1421" s="89"/>
      <c r="H1421" s="96"/>
      <c r="I1421" s="89"/>
      <c r="J1421" s="96"/>
      <c r="K1421" s="89"/>
      <c r="L1421" s="96"/>
      <c r="M1421" s="89"/>
      <c r="N1421" s="96"/>
      <c r="O1421" s="89"/>
      <c r="P1421" s="90"/>
    </row>
    <row r="1422" customFormat="false" ht="15" hidden="false" customHeight="true" outlineLevel="0" collapsed="false">
      <c r="A1422" s="114"/>
      <c r="B1422" s="141" t="s">
        <v>62</v>
      </c>
      <c r="C1422" s="89"/>
      <c r="D1422" s="96"/>
      <c r="E1422" s="89"/>
      <c r="F1422" s="96"/>
      <c r="G1422" s="89"/>
      <c r="H1422" s="96"/>
      <c r="I1422" s="89"/>
      <c r="J1422" s="96"/>
      <c r="K1422" s="89"/>
      <c r="L1422" s="96"/>
      <c r="M1422" s="89"/>
      <c r="N1422" s="96"/>
      <c r="O1422" s="89"/>
      <c r="P1422" s="90"/>
    </row>
    <row r="1423" customFormat="false" ht="15" hidden="false" customHeight="true" outlineLevel="0" collapsed="false">
      <c r="A1423" s="114"/>
      <c r="B1423" s="141" t="s">
        <v>63</v>
      </c>
      <c r="C1423" s="89"/>
      <c r="D1423" s="96"/>
      <c r="E1423" s="89"/>
      <c r="F1423" s="96"/>
      <c r="G1423" s="89"/>
      <c r="H1423" s="96"/>
      <c r="I1423" s="89"/>
      <c r="J1423" s="96"/>
      <c r="K1423" s="89"/>
      <c r="L1423" s="96"/>
      <c r="M1423" s="89"/>
      <c r="N1423" s="96"/>
      <c r="O1423" s="89"/>
      <c r="P1423" s="90"/>
    </row>
    <row r="1424" customFormat="false" ht="15" hidden="false" customHeight="true" outlineLevel="0" collapsed="false">
      <c r="A1424" s="94" t="s">
        <v>64</v>
      </c>
      <c r="B1424" s="141" t="s">
        <v>65</v>
      </c>
      <c r="C1424" s="89"/>
      <c r="D1424" s="96"/>
      <c r="E1424" s="89"/>
      <c r="F1424" s="96"/>
      <c r="G1424" s="89"/>
      <c r="H1424" s="96"/>
      <c r="I1424" s="89"/>
      <c r="J1424" s="96"/>
      <c r="K1424" s="89"/>
      <c r="L1424" s="96"/>
      <c r="M1424" s="89"/>
      <c r="N1424" s="96"/>
      <c r="O1424" s="89"/>
      <c r="P1424" s="90"/>
    </row>
    <row r="1425" customFormat="false" ht="15" hidden="false" customHeight="true" outlineLevel="0" collapsed="false">
      <c r="A1425" s="114"/>
      <c r="B1425" s="141" t="s">
        <v>66</v>
      </c>
      <c r="C1425" s="89"/>
      <c r="D1425" s="96"/>
      <c r="E1425" s="89"/>
      <c r="F1425" s="96"/>
      <c r="G1425" s="89"/>
      <c r="H1425" s="96"/>
      <c r="I1425" s="89"/>
      <c r="J1425" s="96"/>
      <c r="K1425" s="89"/>
      <c r="L1425" s="96"/>
      <c r="M1425" s="89"/>
      <c r="N1425" s="96"/>
      <c r="O1425" s="89"/>
      <c r="P1425" s="90"/>
    </row>
    <row r="1426" customFormat="false" ht="15" hidden="false" customHeight="true" outlineLevel="0" collapsed="false">
      <c r="A1426" s="114"/>
      <c r="B1426" s="142" t="s">
        <v>67</v>
      </c>
      <c r="C1426" s="117"/>
      <c r="D1426" s="118"/>
      <c r="E1426" s="117"/>
      <c r="F1426" s="118"/>
      <c r="G1426" s="117"/>
      <c r="H1426" s="118"/>
      <c r="I1426" s="117"/>
      <c r="J1426" s="118"/>
      <c r="K1426" s="117"/>
      <c r="L1426" s="118"/>
      <c r="M1426" s="117"/>
      <c r="N1426" s="118"/>
      <c r="O1426" s="89"/>
      <c r="P1426" s="90"/>
    </row>
    <row r="1427" customFormat="false" ht="15" hidden="false" customHeight="true" outlineLevel="0" collapsed="false">
      <c r="A1427" s="97"/>
      <c r="B1427" s="143" t="s">
        <v>55</v>
      </c>
      <c r="C1427" s="99"/>
      <c r="D1427" s="100"/>
      <c r="E1427" s="99"/>
      <c r="F1427" s="100"/>
      <c r="G1427" s="99"/>
      <c r="H1427" s="100"/>
      <c r="I1427" s="99"/>
      <c r="J1427" s="100"/>
      <c r="K1427" s="99"/>
      <c r="L1427" s="100"/>
      <c r="M1427" s="99"/>
      <c r="N1427" s="100"/>
      <c r="O1427" s="99"/>
      <c r="P1427" s="101"/>
    </row>
    <row r="1428" customFormat="false" ht="15" hidden="false" customHeight="true" outlineLevel="0" collapsed="false">
      <c r="A1428" s="102" t="s">
        <v>68</v>
      </c>
      <c r="B1428" s="103"/>
      <c r="C1428" s="137"/>
      <c r="D1428" s="138"/>
      <c r="E1428" s="137"/>
      <c r="F1428" s="138"/>
      <c r="G1428" s="137"/>
      <c r="H1428" s="138"/>
      <c r="I1428" s="137"/>
      <c r="J1428" s="138"/>
      <c r="K1428" s="137"/>
      <c r="L1428" s="138"/>
      <c r="M1428" s="137"/>
      <c r="N1428" s="138"/>
      <c r="O1428" s="137"/>
      <c r="P1428" s="139"/>
    </row>
    <row r="1429" customFormat="false" ht="15" hidden="false" customHeight="true" outlineLevel="0" collapsed="false">
      <c r="A1429" s="123" t="s">
        <v>69</v>
      </c>
      <c r="B1429" s="124"/>
      <c r="C1429" s="78"/>
      <c r="D1429" s="79"/>
      <c r="E1429" s="78"/>
      <c r="F1429" s="79"/>
      <c r="G1429" s="78"/>
      <c r="H1429" s="79"/>
      <c r="I1429" s="78"/>
      <c r="J1429" s="79"/>
      <c r="K1429" s="78"/>
      <c r="L1429" s="79"/>
      <c r="M1429" s="78"/>
      <c r="N1429" s="79"/>
      <c r="O1429" s="78"/>
      <c r="P1429" s="80"/>
    </row>
    <row r="1430" customFormat="false" ht="15" hidden="false" customHeight="true" outlineLevel="0" collapsed="false">
      <c r="A1430" s="125" t="s">
        <v>70</v>
      </c>
      <c r="B1430" s="126"/>
      <c r="C1430" s="99"/>
      <c r="D1430" s="100"/>
      <c r="E1430" s="99"/>
      <c r="F1430" s="100"/>
      <c r="G1430" s="99"/>
      <c r="H1430" s="100"/>
      <c r="I1430" s="99"/>
      <c r="J1430" s="100"/>
      <c r="K1430" s="99"/>
      <c r="L1430" s="100"/>
      <c r="M1430" s="99"/>
      <c r="N1430" s="100"/>
      <c r="O1430" s="99"/>
      <c r="P1430" s="101"/>
    </row>
    <row r="1431" customFormat="false" ht="15" hidden="false" customHeight="true" outlineLevel="0" collapsed="false">
      <c r="A1431" s="102" t="s">
        <v>71</v>
      </c>
      <c r="B1431" s="103"/>
      <c r="C1431" s="137"/>
      <c r="D1431" s="138"/>
      <c r="E1431" s="137"/>
      <c r="F1431" s="138"/>
      <c r="G1431" s="137"/>
      <c r="H1431" s="138"/>
      <c r="I1431" s="137"/>
      <c r="J1431" s="138"/>
      <c r="K1431" s="137"/>
      <c r="L1431" s="138"/>
      <c r="M1431" s="137"/>
      <c r="N1431" s="138"/>
      <c r="O1431" s="144"/>
      <c r="P1431" s="145"/>
    </row>
    <row r="1432" customFormat="false" ht="15" hidden="false" customHeight="true" outlineLevel="0" collapsed="false"/>
    <row r="1433" customFormat="false" ht="15" hidden="false" customHeight="true" outlineLevel="0" collapsed="false">
      <c r="A1433" s="128" t="s">
        <v>72</v>
      </c>
    </row>
    <row r="1434" customFormat="false" ht="15" hidden="false" customHeight="true" outlineLevel="0" collapsed="false">
      <c r="A1434" s="129" t="s">
        <v>73</v>
      </c>
      <c r="B1434" s="129"/>
      <c r="C1434" s="66" t="s">
        <v>14</v>
      </c>
      <c r="D1434" s="67" t="s">
        <v>15</v>
      </c>
      <c r="E1434" s="66" t="s">
        <v>16</v>
      </c>
      <c r="F1434" s="67" t="s">
        <v>17</v>
      </c>
      <c r="G1434" s="66" t="s">
        <v>18</v>
      </c>
      <c r="H1434" s="67" t="s">
        <v>19</v>
      </c>
      <c r="I1434" s="66" t="s">
        <v>20</v>
      </c>
      <c r="J1434" s="67" t="s">
        <v>21</v>
      </c>
      <c r="K1434" s="66" t="s">
        <v>22</v>
      </c>
      <c r="L1434" s="67" t="s">
        <v>23</v>
      </c>
      <c r="M1434" s="66" t="s">
        <v>24</v>
      </c>
      <c r="N1434" s="67" t="s">
        <v>25</v>
      </c>
      <c r="O1434" s="146" t="s">
        <v>26</v>
      </c>
      <c r="P1434" s="147" t="s">
        <v>27</v>
      </c>
    </row>
    <row r="1435" customFormat="false" ht="15" hidden="false" customHeight="true" outlineLevel="0" collapsed="false">
      <c r="A1435" s="130" t="s">
        <v>57</v>
      </c>
      <c r="B1435" s="130"/>
      <c r="C1435" s="78"/>
      <c r="D1435" s="79"/>
      <c r="E1435" s="78"/>
      <c r="F1435" s="79"/>
      <c r="G1435" s="78"/>
      <c r="H1435" s="79"/>
      <c r="I1435" s="78"/>
      <c r="J1435" s="79"/>
      <c r="K1435" s="78"/>
      <c r="L1435" s="79"/>
      <c r="M1435" s="78"/>
      <c r="N1435" s="79"/>
      <c r="O1435" s="78"/>
      <c r="P1435" s="80"/>
    </row>
    <row r="1436" customFormat="false" ht="15" hidden="false" customHeight="true" outlineLevel="0" collapsed="false">
      <c r="A1436" s="131" t="s">
        <v>58</v>
      </c>
      <c r="B1436" s="131"/>
      <c r="C1436" s="89"/>
      <c r="D1436" s="96"/>
      <c r="E1436" s="89"/>
      <c r="F1436" s="96"/>
      <c r="G1436" s="89"/>
      <c r="H1436" s="96"/>
      <c r="I1436" s="89"/>
      <c r="J1436" s="96"/>
      <c r="K1436" s="89"/>
      <c r="L1436" s="96"/>
      <c r="M1436" s="89"/>
      <c r="N1436" s="96"/>
      <c r="O1436" s="89"/>
      <c r="P1436" s="90"/>
    </row>
    <row r="1437" customFormat="false" ht="15" hidden="false" customHeight="true" outlineLevel="0" collapsed="false">
      <c r="A1437" s="131" t="s">
        <v>60</v>
      </c>
      <c r="B1437" s="131"/>
      <c r="C1437" s="89"/>
      <c r="D1437" s="96"/>
      <c r="E1437" s="89"/>
      <c r="F1437" s="96"/>
      <c r="G1437" s="89"/>
      <c r="H1437" s="96"/>
      <c r="I1437" s="89"/>
      <c r="J1437" s="96"/>
      <c r="K1437" s="89"/>
      <c r="L1437" s="96"/>
      <c r="M1437" s="89"/>
      <c r="N1437" s="96"/>
      <c r="O1437" s="89"/>
      <c r="P1437" s="90"/>
    </row>
    <row r="1438" customFormat="false" ht="15" hidden="false" customHeight="true" outlineLevel="0" collapsed="false">
      <c r="A1438" s="131" t="s">
        <v>61</v>
      </c>
      <c r="B1438" s="131"/>
      <c r="C1438" s="89"/>
      <c r="D1438" s="96"/>
      <c r="E1438" s="89"/>
      <c r="F1438" s="96"/>
      <c r="G1438" s="89"/>
      <c r="H1438" s="96"/>
      <c r="I1438" s="89"/>
      <c r="J1438" s="96"/>
      <c r="K1438" s="89"/>
      <c r="L1438" s="96"/>
      <c r="M1438" s="89"/>
      <c r="N1438" s="96"/>
      <c r="O1438" s="89"/>
      <c r="P1438" s="90"/>
    </row>
    <row r="1439" customFormat="false" ht="15" hidden="false" customHeight="true" outlineLevel="0" collapsed="false">
      <c r="A1439" s="131" t="s">
        <v>62</v>
      </c>
      <c r="B1439" s="131"/>
      <c r="C1439" s="89"/>
      <c r="D1439" s="96"/>
      <c r="E1439" s="89"/>
      <c r="F1439" s="96"/>
      <c r="G1439" s="89"/>
      <c r="H1439" s="96"/>
      <c r="I1439" s="89"/>
      <c r="J1439" s="96"/>
      <c r="K1439" s="89"/>
      <c r="L1439" s="96"/>
      <c r="M1439" s="89"/>
      <c r="N1439" s="96"/>
      <c r="O1439" s="89"/>
      <c r="P1439" s="90"/>
    </row>
    <row r="1440" customFormat="false" ht="15" hidden="false" customHeight="true" outlineLevel="0" collapsed="false">
      <c r="A1440" s="131" t="s">
        <v>63</v>
      </c>
      <c r="B1440" s="131"/>
      <c r="C1440" s="89"/>
      <c r="D1440" s="96"/>
      <c r="E1440" s="89"/>
      <c r="F1440" s="96"/>
      <c r="G1440" s="89"/>
      <c r="H1440" s="96"/>
      <c r="I1440" s="89"/>
      <c r="J1440" s="96"/>
      <c r="K1440" s="89"/>
      <c r="L1440" s="96"/>
      <c r="M1440" s="89"/>
      <c r="N1440" s="96"/>
      <c r="O1440" s="89"/>
      <c r="P1440" s="90"/>
    </row>
    <row r="1441" customFormat="false" ht="15" hidden="false" customHeight="true" outlineLevel="0" collapsed="false">
      <c r="A1441" s="131" t="s">
        <v>65</v>
      </c>
      <c r="B1441" s="131"/>
      <c r="C1441" s="89"/>
      <c r="D1441" s="96"/>
      <c r="E1441" s="89"/>
      <c r="F1441" s="96"/>
      <c r="G1441" s="89"/>
      <c r="H1441" s="96"/>
      <c r="I1441" s="89"/>
      <c r="J1441" s="96"/>
      <c r="K1441" s="89"/>
      <c r="L1441" s="96"/>
      <c r="M1441" s="89"/>
      <c r="N1441" s="96"/>
      <c r="O1441" s="89"/>
      <c r="P1441" s="90"/>
    </row>
    <row r="1442" customFormat="false" ht="15" hidden="false" customHeight="true" outlineLevel="0" collapsed="false">
      <c r="A1442" s="131" t="s">
        <v>66</v>
      </c>
      <c r="B1442" s="131"/>
      <c r="C1442" s="89"/>
      <c r="D1442" s="96"/>
      <c r="E1442" s="89"/>
      <c r="F1442" s="96"/>
      <c r="G1442" s="89"/>
      <c r="H1442" s="96"/>
      <c r="I1442" s="89"/>
      <c r="J1442" s="96"/>
      <c r="K1442" s="89"/>
      <c r="L1442" s="96"/>
      <c r="M1442" s="89"/>
      <c r="N1442" s="96"/>
      <c r="O1442" s="89"/>
      <c r="P1442" s="90"/>
    </row>
    <row r="1443" customFormat="false" ht="15" hidden="false" customHeight="true" outlineLevel="0" collapsed="false">
      <c r="A1443" s="131" t="s">
        <v>55</v>
      </c>
      <c r="B1443" s="131"/>
      <c r="C1443" s="89"/>
      <c r="D1443" s="96"/>
      <c r="E1443" s="89"/>
      <c r="F1443" s="96"/>
      <c r="G1443" s="99"/>
      <c r="H1443" s="96"/>
      <c r="I1443" s="89"/>
      <c r="J1443" s="96"/>
      <c r="K1443" s="89"/>
      <c r="L1443" s="96"/>
      <c r="M1443" s="89"/>
      <c r="N1443" s="96"/>
      <c r="O1443" s="99"/>
      <c r="P1443" s="101"/>
    </row>
    <row r="1444" customFormat="false" ht="15" hidden="false" customHeight="true" outlineLevel="0" collapsed="false">
      <c r="A1444" s="129" t="s">
        <v>74</v>
      </c>
      <c r="B1444" s="129"/>
      <c r="C1444" s="137"/>
      <c r="D1444" s="138"/>
      <c r="E1444" s="137"/>
      <c r="F1444" s="138"/>
      <c r="G1444" s="137"/>
      <c r="H1444" s="138"/>
      <c r="I1444" s="137"/>
      <c r="J1444" s="138"/>
      <c r="K1444" s="137"/>
      <c r="L1444" s="138"/>
      <c r="M1444" s="137"/>
      <c r="N1444" s="138"/>
      <c r="O1444" s="144"/>
      <c r="P1444" s="145"/>
    </row>
    <row r="1451" customFormat="false" ht="15" hidden="false" customHeight="true" outlineLevel="0" collapsed="false">
      <c r="A1451" s="132" t="n">
        <f aca="false">DATE(カレンダー!$C$2,2,30)</f>
        <v>39874</v>
      </c>
      <c r="B1451" s="132"/>
      <c r="C1451" s="133"/>
    </row>
    <row r="1452" customFormat="false" ht="15" hidden="false" customHeight="true" outlineLevel="0" collapsed="false">
      <c r="A1452" s="64"/>
      <c r="B1452" s="65" t="s">
        <v>13</v>
      </c>
      <c r="C1452" s="66" t="s">
        <v>14</v>
      </c>
      <c r="D1452" s="67" t="s">
        <v>15</v>
      </c>
      <c r="E1452" s="66" t="s">
        <v>16</v>
      </c>
      <c r="F1452" s="67" t="s">
        <v>17</v>
      </c>
      <c r="G1452" s="66" t="s">
        <v>18</v>
      </c>
      <c r="H1452" s="67" t="s">
        <v>19</v>
      </c>
      <c r="I1452" s="66" t="s">
        <v>20</v>
      </c>
      <c r="J1452" s="67" t="s">
        <v>21</v>
      </c>
      <c r="K1452" s="66" t="s">
        <v>22</v>
      </c>
      <c r="L1452" s="67" t="s">
        <v>23</v>
      </c>
      <c r="M1452" s="66" t="s">
        <v>24</v>
      </c>
      <c r="N1452" s="67" t="s">
        <v>25</v>
      </c>
      <c r="O1452" s="70" t="s">
        <v>26</v>
      </c>
      <c r="P1452" s="71" t="s">
        <v>27</v>
      </c>
    </row>
    <row r="1453" customFormat="false" ht="15" hidden="false" customHeight="true" outlineLevel="0" collapsed="false">
      <c r="A1453" s="76"/>
      <c r="B1453" s="134" t="s">
        <v>38</v>
      </c>
      <c r="C1453" s="78"/>
      <c r="D1453" s="79"/>
      <c r="E1453" s="78"/>
      <c r="F1453" s="79"/>
      <c r="G1453" s="78"/>
      <c r="H1453" s="79"/>
      <c r="I1453" s="78"/>
      <c r="J1453" s="79"/>
      <c r="K1453" s="78"/>
      <c r="L1453" s="79"/>
      <c r="M1453" s="78"/>
      <c r="N1453" s="79"/>
      <c r="O1453" s="78"/>
      <c r="P1453" s="80"/>
    </row>
    <row r="1454" customFormat="false" ht="15" hidden="false" customHeight="true" outlineLevel="0" collapsed="false">
      <c r="A1454" s="85"/>
      <c r="B1454" s="135" t="s">
        <v>39</v>
      </c>
      <c r="C1454" s="89"/>
      <c r="D1454" s="96"/>
      <c r="E1454" s="89"/>
      <c r="F1454" s="96"/>
      <c r="G1454" s="89"/>
      <c r="H1454" s="96"/>
      <c r="I1454" s="89"/>
      <c r="J1454" s="96"/>
      <c r="K1454" s="89"/>
      <c r="L1454" s="96"/>
      <c r="M1454" s="89"/>
      <c r="N1454" s="96"/>
      <c r="O1454" s="89"/>
      <c r="P1454" s="90"/>
    </row>
    <row r="1455" customFormat="false" ht="15" hidden="false" customHeight="true" outlineLevel="0" collapsed="false">
      <c r="A1455" s="94" t="s">
        <v>40</v>
      </c>
      <c r="B1455" s="135" t="s">
        <v>41</v>
      </c>
      <c r="C1455" s="89"/>
      <c r="D1455" s="96"/>
      <c r="E1455" s="89"/>
      <c r="F1455" s="96"/>
      <c r="G1455" s="89"/>
      <c r="H1455" s="96"/>
      <c r="I1455" s="89"/>
      <c r="J1455" s="96"/>
      <c r="K1455" s="89"/>
      <c r="L1455" s="96"/>
      <c r="M1455" s="89"/>
      <c r="N1455" s="96"/>
      <c r="O1455" s="89"/>
      <c r="P1455" s="90"/>
    </row>
    <row r="1456" customFormat="false" ht="15" hidden="false" customHeight="true" outlineLevel="0" collapsed="false">
      <c r="A1456" s="85"/>
      <c r="B1456" s="135" t="s">
        <v>42</v>
      </c>
      <c r="C1456" s="89"/>
      <c r="D1456" s="96"/>
      <c r="E1456" s="89"/>
      <c r="F1456" s="96"/>
      <c r="G1456" s="89"/>
      <c r="H1456" s="96"/>
      <c r="I1456" s="89"/>
      <c r="J1456" s="96"/>
      <c r="K1456" s="89"/>
      <c r="L1456" s="96"/>
      <c r="M1456" s="89"/>
      <c r="N1456" s="96"/>
      <c r="O1456" s="89"/>
      <c r="P1456" s="90"/>
    </row>
    <row r="1457" customFormat="false" ht="15" hidden="false" customHeight="true" outlineLevel="0" collapsed="false">
      <c r="A1457" s="114"/>
      <c r="B1457" s="135" t="s">
        <v>44</v>
      </c>
      <c r="C1457" s="89"/>
      <c r="D1457" s="96"/>
      <c r="E1457" s="89"/>
      <c r="F1457" s="96"/>
      <c r="G1457" s="89"/>
      <c r="H1457" s="96"/>
      <c r="I1457" s="89"/>
      <c r="J1457" s="96"/>
      <c r="K1457" s="89"/>
      <c r="L1457" s="96"/>
      <c r="M1457" s="89"/>
      <c r="N1457" s="96"/>
      <c r="O1457" s="89"/>
      <c r="P1457" s="90"/>
    </row>
    <row r="1458" customFormat="false" ht="15" hidden="false" customHeight="true" outlineLevel="0" collapsed="false">
      <c r="A1458" s="94" t="s">
        <v>43</v>
      </c>
      <c r="B1458" s="135" t="s">
        <v>45</v>
      </c>
      <c r="C1458" s="89"/>
      <c r="D1458" s="96"/>
      <c r="E1458" s="89"/>
      <c r="F1458" s="96"/>
      <c r="G1458" s="89"/>
      <c r="H1458" s="96"/>
      <c r="I1458" s="89"/>
      <c r="J1458" s="96"/>
      <c r="K1458" s="89"/>
      <c r="L1458" s="96"/>
      <c r="M1458" s="89"/>
      <c r="N1458" s="96"/>
      <c r="O1458" s="89"/>
      <c r="P1458" s="90"/>
    </row>
    <row r="1459" customFormat="false" ht="15" hidden="false" customHeight="true" outlineLevel="0" collapsed="false">
      <c r="A1459" s="85"/>
      <c r="B1459" s="135" t="s">
        <v>47</v>
      </c>
      <c r="C1459" s="89"/>
      <c r="D1459" s="96"/>
      <c r="E1459" s="89"/>
      <c r="F1459" s="96"/>
      <c r="G1459" s="89"/>
      <c r="H1459" s="96"/>
      <c r="I1459" s="89"/>
      <c r="J1459" s="96"/>
      <c r="K1459" s="89"/>
      <c r="L1459" s="96"/>
      <c r="M1459" s="89"/>
      <c r="N1459" s="96"/>
      <c r="O1459" s="89"/>
      <c r="P1459" s="90"/>
    </row>
    <row r="1460" customFormat="false" ht="15" hidden="false" customHeight="true" outlineLevel="0" collapsed="false">
      <c r="A1460" s="85"/>
      <c r="B1460" s="135" t="s">
        <v>48</v>
      </c>
      <c r="C1460" s="89"/>
      <c r="D1460" s="96"/>
      <c r="E1460" s="89"/>
      <c r="F1460" s="96"/>
      <c r="G1460" s="89"/>
      <c r="H1460" s="96"/>
      <c r="I1460" s="89"/>
      <c r="J1460" s="96"/>
      <c r="K1460" s="89"/>
      <c r="L1460" s="96"/>
      <c r="M1460" s="89"/>
      <c r="N1460" s="96"/>
      <c r="O1460" s="89"/>
      <c r="P1460" s="90"/>
    </row>
    <row r="1461" customFormat="false" ht="15" hidden="false" customHeight="true" outlineLevel="0" collapsed="false">
      <c r="A1461" s="94" t="s">
        <v>46</v>
      </c>
      <c r="B1461" s="135" t="s">
        <v>50</v>
      </c>
      <c r="C1461" s="89"/>
      <c r="D1461" s="96"/>
      <c r="E1461" s="89"/>
      <c r="F1461" s="96"/>
      <c r="G1461" s="89"/>
      <c r="H1461" s="96"/>
      <c r="I1461" s="89"/>
      <c r="J1461" s="96"/>
      <c r="K1461" s="89"/>
      <c r="L1461" s="96"/>
      <c r="M1461" s="89"/>
      <c r="N1461" s="96"/>
      <c r="O1461" s="89"/>
      <c r="P1461" s="90"/>
    </row>
    <row r="1462" customFormat="false" ht="15" hidden="false" customHeight="true" outlineLevel="0" collapsed="false">
      <c r="A1462" s="114"/>
      <c r="B1462" s="135" t="s">
        <v>51</v>
      </c>
      <c r="C1462" s="89"/>
      <c r="D1462" s="96"/>
      <c r="E1462" s="89"/>
      <c r="F1462" s="96"/>
      <c r="G1462" s="89"/>
      <c r="H1462" s="96"/>
      <c r="I1462" s="89"/>
      <c r="J1462" s="96"/>
      <c r="K1462" s="89"/>
      <c r="L1462" s="96"/>
      <c r="M1462" s="89"/>
      <c r="N1462" s="96"/>
      <c r="O1462" s="89"/>
      <c r="P1462" s="90"/>
    </row>
    <row r="1463" customFormat="false" ht="15" hidden="false" customHeight="true" outlineLevel="0" collapsed="false">
      <c r="A1463" s="85"/>
      <c r="B1463" s="135" t="s">
        <v>52</v>
      </c>
      <c r="C1463" s="89"/>
      <c r="D1463" s="96"/>
      <c r="E1463" s="89"/>
      <c r="F1463" s="96"/>
      <c r="G1463" s="89"/>
      <c r="H1463" s="96"/>
      <c r="I1463" s="89"/>
      <c r="J1463" s="96"/>
      <c r="K1463" s="89"/>
      <c r="L1463" s="96"/>
      <c r="M1463" s="89"/>
      <c r="N1463" s="96"/>
      <c r="O1463" s="89"/>
      <c r="P1463" s="90"/>
    </row>
    <row r="1464" customFormat="false" ht="15" hidden="false" customHeight="true" outlineLevel="0" collapsed="false">
      <c r="A1464" s="94" t="s">
        <v>49</v>
      </c>
      <c r="B1464" s="135" t="s">
        <v>53</v>
      </c>
      <c r="C1464" s="89"/>
      <c r="D1464" s="96"/>
      <c r="E1464" s="89"/>
      <c r="F1464" s="96"/>
      <c r="G1464" s="89"/>
      <c r="H1464" s="96"/>
      <c r="I1464" s="89"/>
      <c r="J1464" s="96"/>
      <c r="K1464" s="89"/>
      <c r="L1464" s="96"/>
      <c r="M1464" s="89"/>
      <c r="N1464" s="96"/>
      <c r="O1464" s="89"/>
      <c r="P1464" s="90"/>
    </row>
    <row r="1465" customFormat="false" ht="15" hidden="false" customHeight="true" outlineLevel="0" collapsed="false">
      <c r="A1465" s="85"/>
      <c r="B1465" s="135" t="s">
        <v>54</v>
      </c>
      <c r="C1465" s="89"/>
      <c r="D1465" s="96"/>
      <c r="E1465" s="89"/>
      <c r="F1465" s="96"/>
      <c r="G1465" s="89"/>
      <c r="H1465" s="96"/>
      <c r="I1465" s="89"/>
      <c r="J1465" s="96"/>
      <c r="K1465" s="89"/>
      <c r="L1465" s="96"/>
      <c r="M1465" s="89"/>
      <c r="N1465" s="96"/>
      <c r="O1465" s="89"/>
      <c r="P1465" s="90"/>
    </row>
    <row r="1466" customFormat="false" ht="15" hidden="false" customHeight="true" outlineLevel="0" collapsed="false">
      <c r="A1466" s="97"/>
      <c r="B1466" s="136" t="s">
        <v>55</v>
      </c>
      <c r="C1466" s="99"/>
      <c r="D1466" s="100"/>
      <c r="E1466" s="99"/>
      <c r="F1466" s="100"/>
      <c r="G1466" s="99"/>
      <c r="H1466" s="100"/>
      <c r="I1466" s="99"/>
      <c r="J1466" s="100"/>
      <c r="K1466" s="99"/>
      <c r="L1466" s="100"/>
      <c r="M1466" s="99"/>
      <c r="N1466" s="100"/>
      <c r="O1466" s="99"/>
      <c r="P1466" s="101"/>
    </row>
    <row r="1467" customFormat="false" ht="15" hidden="false" customHeight="true" outlineLevel="0" collapsed="false">
      <c r="A1467" s="102" t="s">
        <v>56</v>
      </c>
      <c r="B1467" s="103"/>
      <c r="C1467" s="137"/>
      <c r="D1467" s="138"/>
      <c r="E1467" s="137"/>
      <c r="F1467" s="138"/>
      <c r="G1467" s="137"/>
      <c r="H1467" s="138"/>
      <c r="I1467" s="137"/>
      <c r="J1467" s="138"/>
      <c r="K1467" s="137"/>
      <c r="L1467" s="138"/>
      <c r="M1467" s="137"/>
      <c r="N1467" s="138"/>
      <c r="O1467" s="137"/>
      <c r="P1467" s="139"/>
    </row>
    <row r="1468" customFormat="false" ht="15" hidden="false" customHeight="true" outlineLevel="0" collapsed="false">
      <c r="A1468" s="112"/>
      <c r="B1468" s="140" t="s">
        <v>57</v>
      </c>
      <c r="C1468" s="78"/>
      <c r="D1468" s="79"/>
      <c r="E1468" s="78"/>
      <c r="F1468" s="79"/>
      <c r="G1468" s="78"/>
      <c r="H1468" s="79"/>
      <c r="I1468" s="78"/>
      <c r="J1468" s="79"/>
      <c r="K1468" s="78"/>
      <c r="L1468" s="79"/>
      <c r="M1468" s="78"/>
      <c r="N1468" s="79"/>
      <c r="O1468" s="78"/>
      <c r="P1468" s="80"/>
    </row>
    <row r="1469" customFormat="false" ht="15" hidden="false" customHeight="true" outlineLevel="0" collapsed="false">
      <c r="A1469" s="114"/>
      <c r="B1469" s="141" t="s">
        <v>58</v>
      </c>
      <c r="C1469" s="89"/>
      <c r="D1469" s="96"/>
      <c r="E1469" s="89"/>
      <c r="F1469" s="96"/>
      <c r="G1469" s="89"/>
      <c r="H1469" s="96"/>
      <c r="I1469" s="89"/>
      <c r="J1469" s="96"/>
      <c r="K1469" s="89"/>
      <c r="L1469" s="96"/>
      <c r="M1469" s="89"/>
      <c r="N1469" s="96"/>
      <c r="O1469" s="89"/>
      <c r="P1469" s="90"/>
    </row>
    <row r="1470" customFormat="false" ht="15" hidden="false" customHeight="true" outlineLevel="0" collapsed="false">
      <c r="A1470" s="94" t="s">
        <v>59</v>
      </c>
      <c r="B1470" s="141" t="s">
        <v>60</v>
      </c>
      <c r="C1470" s="89"/>
      <c r="D1470" s="96"/>
      <c r="E1470" s="89"/>
      <c r="F1470" s="96"/>
      <c r="G1470" s="89"/>
      <c r="H1470" s="96"/>
      <c r="I1470" s="89"/>
      <c r="J1470" s="96"/>
      <c r="K1470" s="89"/>
      <c r="L1470" s="96"/>
      <c r="M1470" s="89"/>
      <c r="N1470" s="96"/>
      <c r="O1470" s="89"/>
      <c r="P1470" s="90"/>
    </row>
    <row r="1471" customFormat="false" ht="15" hidden="false" customHeight="true" outlineLevel="0" collapsed="false">
      <c r="A1471" s="114"/>
      <c r="B1471" s="141" t="s">
        <v>61</v>
      </c>
      <c r="C1471" s="89"/>
      <c r="D1471" s="96"/>
      <c r="E1471" s="89"/>
      <c r="F1471" s="96"/>
      <c r="G1471" s="89"/>
      <c r="H1471" s="96"/>
      <c r="I1471" s="89"/>
      <c r="J1471" s="96"/>
      <c r="K1471" s="89"/>
      <c r="L1471" s="96"/>
      <c r="M1471" s="89"/>
      <c r="N1471" s="96"/>
      <c r="O1471" s="89"/>
      <c r="P1471" s="90"/>
    </row>
    <row r="1472" customFormat="false" ht="15" hidden="false" customHeight="true" outlineLevel="0" collapsed="false">
      <c r="A1472" s="114"/>
      <c r="B1472" s="141" t="s">
        <v>62</v>
      </c>
      <c r="C1472" s="89"/>
      <c r="D1472" s="96"/>
      <c r="E1472" s="89"/>
      <c r="F1472" s="96"/>
      <c r="G1472" s="89"/>
      <c r="H1472" s="96"/>
      <c r="I1472" s="89"/>
      <c r="J1472" s="96"/>
      <c r="K1472" s="89"/>
      <c r="L1472" s="96"/>
      <c r="M1472" s="89"/>
      <c r="N1472" s="96"/>
      <c r="O1472" s="89"/>
      <c r="P1472" s="90"/>
    </row>
    <row r="1473" customFormat="false" ht="15" hidden="false" customHeight="true" outlineLevel="0" collapsed="false">
      <c r="A1473" s="114"/>
      <c r="B1473" s="141" t="s">
        <v>63</v>
      </c>
      <c r="C1473" s="89"/>
      <c r="D1473" s="96"/>
      <c r="E1473" s="89"/>
      <c r="F1473" s="96"/>
      <c r="G1473" s="89"/>
      <c r="H1473" s="96"/>
      <c r="I1473" s="89"/>
      <c r="J1473" s="96"/>
      <c r="K1473" s="89"/>
      <c r="L1473" s="96"/>
      <c r="M1473" s="89"/>
      <c r="N1473" s="96"/>
      <c r="O1473" s="89"/>
      <c r="P1473" s="90"/>
    </row>
    <row r="1474" customFormat="false" ht="15" hidden="false" customHeight="true" outlineLevel="0" collapsed="false">
      <c r="A1474" s="94" t="s">
        <v>64</v>
      </c>
      <c r="B1474" s="141" t="s">
        <v>65</v>
      </c>
      <c r="C1474" s="89"/>
      <c r="D1474" s="96"/>
      <c r="E1474" s="89"/>
      <c r="F1474" s="96"/>
      <c r="G1474" s="89"/>
      <c r="H1474" s="96"/>
      <c r="I1474" s="89"/>
      <c r="J1474" s="96"/>
      <c r="K1474" s="89"/>
      <c r="L1474" s="96"/>
      <c r="M1474" s="89"/>
      <c r="N1474" s="96"/>
      <c r="O1474" s="89"/>
      <c r="P1474" s="90"/>
    </row>
    <row r="1475" customFormat="false" ht="15" hidden="false" customHeight="true" outlineLevel="0" collapsed="false">
      <c r="A1475" s="114"/>
      <c r="B1475" s="141" t="s">
        <v>66</v>
      </c>
      <c r="C1475" s="89"/>
      <c r="D1475" s="96"/>
      <c r="E1475" s="89"/>
      <c r="F1475" s="96"/>
      <c r="G1475" s="89"/>
      <c r="H1475" s="96"/>
      <c r="I1475" s="89"/>
      <c r="J1475" s="96"/>
      <c r="K1475" s="89"/>
      <c r="L1475" s="96"/>
      <c r="M1475" s="89"/>
      <c r="N1475" s="96"/>
      <c r="O1475" s="89"/>
      <c r="P1475" s="90"/>
    </row>
    <row r="1476" customFormat="false" ht="15" hidden="false" customHeight="true" outlineLevel="0" collapsed="false">
      <c r="A1476" s="114"/>
      <c r="B1476" s="142" t="s">
        <v>67</v>
      </c>
      <c r="C1476" s="117"/>
      <c r="D1476" s="118"/>
      <c r="E1476" s="117"/>
      <c r="F1476" s="118"/>
      <c r="G1476" s="117"/>
      <c r="H1476" s="118"/>
      <c r="I1476" s="117"/>
      <c r="J1476" s="118"/>
      <c r="K1476" s="117"/>
      <c r="L1476" s="118"/>
      <c r="M1476" s="117"/>
      <c r="N1476" s="118"/>
      <c r="O1476" s="89"/>
      <c r="P1476" s="90"/>
    </row>
    <row r="1477" customFormat="false" ht="15" hidden="false" customHeight="true" outlineLevel="0" collapsed="false">
      <c r="A1477" s="97"/>
      <c r="B1477" s="143" t="s">
        <v>55</v>
      </c>
      <c r="C1477" s="99"/>
      <c r="D1477" s="100"/>
      <c r="E1477" s="99"/>
      <c r="F1477" s="100"/>
      <c r="G1477" s="99"/>
      <c r="H1477" s="100"/>
      <c r="I1477" s="99"/>
      <c r="J1477" s="100"/>
      <c r="K1477" s="99"/>
      <c r="L1477" s="100"/>
      <c r="M1477" s="99"/>
      <c r="N1477" s="100"/>
      <c r="O1477" s="99"/>
      <c r="P1477" s="101"/>
    </row>
    <row r="1478" customFormat="false" ht="15" hidden="false" customHeight="true" outlineLevel="0" collapsed="false">
      <c r="A1478" s="102" t="s">
        <v>68</v>
      </c>
      <c r="B1478" s="103"/>
      <c r="C1478" s="137"/>
      <c r="D1478" s="138"/>
      <c r="E1478" s="137"/>
      <c r="F1478" s="138"/>
      <c r="G1478" s="137"/>
      <c r="H1478" s="138"/>
      <c r="I1478" s="137"/>
      <c r="J1478" s="138"/>
      <c r="K1478" s="137"/>
      <c r="L1478" s="138"/>
      <c r="M1478" s="137"/>
      <c r="N1478" s="138"/>
      <c r="O1478" s="137"/>
      <c r="P1478" s="139"/>
    </row>
    <row r="1479" customFormat="false" ht="15" hidden="false" customHeight="true" outlineLevel="0" collapsed="false">
      <c r="A1479" s="123" t="s">
        <v>69</v>
      </c>
      <c r="B1479" s="124"/>
      <c r="C1479" s="78"/>
      <c r="D1479" s="79"/>
      <c r="E1479" s="78"/>
      <c r="F1479" s="79"/>
      <c r="G1479" s="78"/>
      <c r="H1479" s="79"/>
      <c r="I1479" s="78"/>
      <c r="J1479" s="79"/>
      <c r="K1479" s="78"/>
      <c r="L1479" s="79"/>
      <c r="M1479" s="78"/>
      <c r="N1479" s="79"/>
      <c r="O1479" s="78"/>
      <c r="P1479" s="80"/>
    </row>
    <row r="1480" customFormat="false" ht="15" hidden="false" customHeight="true" outlineLevel="0" collapsed="false">
      <c r="A1480" s="125" t="s">
        <v>70</v>
      </c>
      <c r="B1480" s="126"/>
      <c r="C1480" s="99"/>
      <c r="D1480" s="100"/>
      <c r="E1480" s="99"/>
      <c r="F1480" s="100"/>
      <c r="G1480" s="99"/>
      <c r="H1480" s="100"/>
      <c r="I1480" s="99"/>
      <c r="J1480" s="100"/>
      <c r="K1480" s="99"/>
      <c r="L1480" s="100"/>
      <c r="M1480" s="99"/>
      <c r="N1480" s="100"/>
      <c r="O1480" s="99"/>
      <c r="P1480" s="101"/>
    </row>
    <row r="1481" customFormat="false" ht="15" hidden="false" customHeight="true" outlineLevel="0" collapsed="false">
      <c r="A1481" s="102" t="s">
        <v>71</v>
      </c>
      <c r="B1481" s="103"/>
      <c r="C1481" s="137"/>
      <c r="D1481" s="138"/>
      <c r="E1481" s="137"/>
      <c r="F1481" s="138"/>
      <c r="G1481" s="137"/>
      <c r="H1481" s="138"/>
      <c r="I1481" s="137"/>
      <c r="J1481" s="138"/>
      <c r="K1481" s="137"/>
      <c r="L1481" s="138"/>
      <c r="M1481" s="137"/>
      <c r="N1481" s="138"/>
      <c r="O1481" s="144"/>
      <c r="P1481" s="145"/>
    </row>
    <row r="1482" customFormat="false" ht="15" hidden="false" customHeight="true" outlineLevel="0" collapsed="false"/>
    <row r="1483" customFormat="false" ht="15" hidden="false" customHeight="true" outlineLevel="0" collapsed="false">
      <c r="A1483" s="128" t="s">
        <v>72</v>
      </c>
    </row>
    <row r="1484" customFormat="false" ht="15" hidden="false" customHeight="true" outlineLevel="0" collapsed="false">
      <c r="A1484" s="129" t="s">
        <v>73</v>
      </c>
      <c r="B1484" s="129"/>
      <c r="C1484" s="66" t="s">
        <v>14</v>
      </c>
      <c r="D1484" s="67" t="s">
        <v>15</v>
      </c>
      <c r="E1484" s="66" t="s">
        <v>16</v>
      </c>
      <c r="F1484" s="67" t="s">
        <v>17</v>
      </c>
      <c r="G1484" s="66" t="s">
        <v>18</v>
      </c>
      <c r="H1484" s="67" t="s">
        <v>19</v>
      </c>
      <c r="I1484" s="66" t="s">
        <v>20</v>
      </c>
      <c r="J1484" s="67" t="s">
        <v>21</v>
      </c>
      <c r="K1484" s="66" t="s">
        <v>22</v>
      </c>
      <c r="L1484" s="67" t="s">
        <v>23</v>
      </c>
      <c r="M1484" s="66" t="s">
        <v>24</v>
      </c>
      <c r="N1484" s="67" t="s">
        <v>25</v>
      </c>
      <c r="O1484" s="146" t="s">
        <v>26</v>
      </c>
      <c r="P1484" s="147" t="s">
        <v>27</v>
      </c>
    </row>
    <row r="1485" customFormat="false" ht="15" hidden="false" customHeight="true" outlineLevel="0" collapsed="false">
      <c r="A1485" s="130" t="s">
        <v>57</v>
      </c>
      <c r="B1485" s="130"/>
      <c r="C1485" s="78"/>
      <c r="D1485" s="79"/>
      <c r="E1485" s="78"/>
      <c r="F1485" s="79"/>
      <c r="G1485" s="78"/>
      <c r="H1485" s="79"/>
      <c r="I1485" s="78"/>
      <c r="J1485" s="79"/>
      <c r="K1485" s="78"/>
      <c r="L1485" s="79"/>
      <c r="M1485" s="78"/>
      <c r="N1485" s="79"/>
      <c r="O1485" s="78"/>
      <c r="P1485" s="80"/>
    </row>
    <row r="1486" customFormat="false" ht="15" hidden="false" customHeight="true" outlineLevel="0" collapsed="false">
      <c r="A1486" s="131" t="s">
        <v>58</v>
      </c>
      <c r="B1486" s="131"/>
      <c r="C1486" s="89"/>
      <c r="D1486" s="96"/>
      <c r="E1486" s="89"/>
      <c r="F1486" s="96"/>
      <c r="G1486" s="89"/>
      <c r="H1486" s="96"/>
      <c r="I1486" s="89"/>
      <c r="J1486" s="96"/>
      <c r="K1486" s="89"/>
      <c r="L1486" s="96"/>
      <c r="M1486" s="89"/>
      <c r="N1486" s="96"/>
      <c r="O1486" s="89"/>
      <c r="P1486" s="90"/>
    </row>
    <row r="1487" customFormat="false" ht="15" hidden="false" customHeight="true" outlineLevel="0" collapsed="false">
      <c r="A1487" s="131" t="s">
        <v>60</v>
      </c>
      <c r="B1487" s="131"/>
      <c r="C1487" s="89"/>
      <c r="D1487" s="96"/>
      <c r="E1487" s="89"/>
      <c r="F1487" s="96"/>
      <c r="G1487" s="89"/>
      <c r="H1487" s="96"/>
      <c r="I1487" s="89"/>
      <c r="J1487" s="96"/>
      <c r="K1487" s="89"/>
      <c r="L1487" s="96"/>
      <c r="M1487" s="89"/>
      <c r="N1487" s="96"/>
      <c r="O1487" s="89"/>
      <c r="P1487" s="90"/>
    </row>
    <row r="1488" customFormat="false" ht="15" hidden="false" customHeight="true" outlineLevel="0" collapsed="false">
      <c r="A1488" s="131" t="s">
        <v>61</v>
      </c>
      <c r="B1488" s="131"/>
      <c r="C1488" s="89"/>
      <c r="D1488" s="96"/>
      <c r="E1488" s="89"/>
      <c r="F1488" s="96"/>
      <c r="G1488" s="89"/>
      <c r="H1488" s="96"/>
      <c r="I1488" s="89"/>
      <c r="J1488" s="96"/>
      <c r="K1488" s="89"/>
      <c r="L1488" s="96"/>
      <c r="M1488" s="89"/>
      <c r="N1488" s="96"/>
      <c r="O1488" s="89"/>
      <c r="P1488" s="90"/>
    </row>
    <row r="1489" customFormat="false" ht="15" hidden="false" customHeight="true" outlineLevel="0" collapsed="false">
      <c r="A1489" s="131" t="s">
        <v>62</v>
      </c>
      <c r="B1489" s="131"/>
      <c r="C1489" s="89"/>
      <c r="D1489" s="96"/>
      <c r="E1489" s="89"/>
      <c r="F1489" s="96"/>
      <c r="G1489" s="89"/>
      <c r="H1489" s="96"/>
      <c r="I1489" s="89"/>
      <c r="J1489" s="96"/>
      <c r="K1489" s="89"/>
      <c r="L1489" s="96"/>
      <c r="M1489" s="89"/>
      <c r="N1489" s="96"/>
      <c r="O1489" s="89"/>
      <c r="P1489" s="90"/>
    </row>
    <row r="1490" customFormat="false" ht="15" hidden="false" customHeight="true" outlineLevel="0" collapsed="false">
      <c r="A1490" s="131" t="s">
        <v>63</v>
      </c>
      <c r="B1490" s="131"/>
      <c r="C1490" s="89"/>
      <c r="D1490" s="96"/>
      <c r="E1490" s="89"/>
      <c r="F1490" s="96"/>
      <c r="G1490" s="89"/>
      <c r="H1490" s="96"/>
      <c r="I1490" s="89"/>
      <c r="J1490" s="96"/>
      <c r="K1490" s="89"/>
      <c r="L1490" s="96"/>
      <c r="M1490" s="89"/>
      <c r="N1490" s="96"/>
      <c r="O1490" s="89"/>
      <c r="P1490" s="90"/>
    </row>
    <row r="1491" customFormat="false" ht="15" hidden="false" customHeight="true" outlineLevel="0" collapsed="false">
      <c r="A1491" s="131" t="s">
        <v>65</v>
      </c>
      <c r="B1491" s="131"/>
      <c r="C1491" s="89"/>
      <c r="D1491" s="96"/>
      <c r="E1491" s="89"/>
      <c r="F1491" s="96"/>
      <c r="G1491" s="89"/>
      <c r="H1491" s="96"/>
      <c r="I1491" s="89"/>
      <c r="J1491" s="96"/>
      <c r="K1491" s="89"/>
      <c r="L1491" s="96"/>
      <c r="M1491" s="89"/>
      <c r="N1491" s="96"/>
      <c r="O1491" s="89"/>
      <c r="P1491" s="90"/>
    </row>
    <row r="1492" customFormat="false" ht="15" hidden="false" customHeight="true" outlineLevel="0" collapsed="false">
      <c r="A1492" s="131" t="s">
        <v>66</v>
      </c>
      <c r="B1492" s="131"/>
      <c r="C1492" s="89"/>
      <c r="D1492" s="96"/>
      <c r="E1492" s="89"/>
      <c r="F1492" s="96"/>
      <c r="G1492" s="89"/>
      <c r="H1492" s="96"/>
      <c r="I1492" s="89"/>
      <c r="J1492" s="96"/>
      <c r="K1492" s="89"/>
      <c r="L1492" s="96"/>
      <c r="M1492" s="89"/>
      <c r="N1492" s="96"/>
      <c r="O1492" s="89"/>
      <c r="P1492" s="90"/>
    </row>
    <row r="1493" customFormat="false" ht="15" hidden="false" customHeight="true" outlineLevel="0" collapsed="false">
      <c r="A1493" s="131" t="s">
        <v>55</v>
      </c>
      <c r="B1493" s="131"/>
      <c r="C1493" s="89"/>
      <c r="D1493" s="96"/>
      <c r="E1493" s="89"/>
      <c r="F1493" s="96"/>
      <c r="G1493" s="99"/>
      <c r="H1493" s="96"/>
      <c r="I1493" s="89"/>
      <c r="J1493" s="96"/>
      <c r="K1493" s="89"/>
      <c r="L1493" s="96"/>
      <c r="M1493" s="89"/>
      <c r="N1493" s="96"/>
      <c r="O1493" s="99"/>
      <c r="P1493" s="101"/>
    </row>
    <row r="1494" customFormat="false" ht="15" hidden="false" customHeight="true" outlineLevel="0" collapsed="false">
      <c r="A1494" s="129" t="s">
        <v>74</v>
      </c>
      <c r="B1494" s="129"/>
      <c r="C1494" s="137"/>
      <c r="D1494" s="138"/>
      <c r="E1494" s="137"/>
      <c r="F1494" s="138"/>
      <c r="G1494" s="137"/>
      <c r="H1494" s="138"/>
      <c r="I1494" s="137"/>
      <c r="J1494" s="138"/>
      <c r="K1494" s="137"/>
      <c r="L1494" s="138"/>
      <c r="M1494" s="137"/>
      <c r="N1494" s="138"/>
      <c r="O1494" s="144"/>
      <c r="P1494" s="145"/>
    </row>
    <row r="1501" customFormat="false" ht="15" hidden="false" customHeight="true" outlineLevel="0" collapsed="false">
      <c r="A1501" s="132" t="n">
        <f aca="false">DATE(カレンダー!$C$2,2,31)</f>
        <v>39875</v>
      </c>
      <c r="B1501" s="132"/>
      <c r="C1501" s="133"/>
    </row>
    <row r="1502" customFormat="false" ht="15" hidden="false" customHeight="true" outlineLevel="0" collapsed="false">
      <c r="A1502" s="64"/>
      <c r="B1502" s="65" t="s">
        <v>13</v>
      </c>
      <c r="C1502" s="66" t="s">
        <v>14</v>
      </c>
      <c r="D1502" s="67" t="s">
        <v>15</v>
      </c>
      <c r="E1502" s="66" t="s">
        <v>16</v>
      </c>
      <c r="F1502" s="67" t="s">
        <v>17</v>
      </c>
      <c r="G1502" s="66" t="s">
        <v>18</v>
      </c>
      <c r="H1502" s="67" t="s">
        <v>19</v>
      </c>
      <c r="I1502" s="66" t="s">
        <v>20</v>
      </c>
      <c r="J1502" s="67" t="s">
        <v>21</v>
      </c>
      <c r="K1502" s="66" t="s">
        <v>22</v>
      </c>
      <c r="L1502" s="67" t="s">
        <v>23</v>
      </c>
      <c r="M1502" s="66" t="s">
        <v>24</v>
      </c>
      <c r="N1502" s="67" t="s">
        <v>25</v>
      </c>
      <c r="O1502" s="70" t="s">
        <v>26</v>
      </c>
      <c r="P1502" s="71" t="s">
        <v>27</v>
      </c>
    </row>
    <row r="1503" customFormat="false" ht="15" hidden="false" customHeight="true" outlineLevel="0" collapsed="false">
      <c r="A1503" s="76"/>
      <c r="B1503" s="134" t="s">
        <v>38</v>
      </c>
      <c r="C1503" s="78"/>
      <c r="D1503" s="79"/>
      <c r="E1503" s="78"/>
      <c r="F1503" s="79"/>
      <c r="G1503" s="78"/>
      <c r="H1503" s="79"/>
      <c r="I1503" s="78"/>
      <c r="J1503" s="79"/>
      <c r="K1503" s="78"/>
      <c r="L1503" s="79"/>
      <c r="M1503" s="78"/>
      <c r="N1503" s="79"/>
      <c r="O1503" s="78"/>
      <c r="P1503" s="80"/>
    </row>
    <row r="1504" customFormat="false" ht="15" hidden="false" customHeight="true" outlineLevel="0" collapsed="false">
      <c r="A1504" s="85"/>
      <c r="B1504" s="135" t="s">
        <v>39</v>
      </c>
      <c r="C1504" s="89"/>
      <c r="D1504" s="96"/>
      <c r="E1504" s="89"/>
      <c r="F1504" s="96"/>
      <c r="G1504" s="89"/>
      <c r="H1504" s="96"/>
      <c r="I1504" s="89"/>
      <c r="J1504" s="96"/>
      <c r="K1504" s="89"/>
      <c r="L1504" s="96"/>
      <c r="M1504" s="89"/>
      <c r="N1504" s="96"/>
      <c r="O1504" s="89"/>
      <c r="P1504" s="90"/>
    </row>
    <row r="1505" customFormat="false" ht="15" hidden="false" customHeight="true" outlineLevel="0" collapsed="false">
      <c r="A1505" s="94" t="s">
        <v>40</v>
      </c>
      <c r="B1505" s="135" t="s">
        <v>41</v>
      </c>
      <c r="C1505" s="89"/>
      <c r="D1505" s="96"/>
      <c r="E1505" s="89"/>
      <c r="F1505" s="96"/>
      <c r="G1505" s="89"/>
      <c r="H1505" s="96"/>
      <c r="I1505" s="89"/>
      <c r="J1505" s="96"/>
      <c r="K1505" s="89"/>
      <c r="L1505" s="96"/>
      <c r="M1505" s="89"/>
      <c r="N1505" s="96"/>
      <c r="O1505" s="89"/>
      <c r="P1505" s="90"/>
    </row>
    <row r="1506" customFormat="false" ht="15" hidden="false" customHeight="true" outlineLevel="0" collapsed="false">
      <c r="A1506" s="85"/>
      <c r="B1506" s="135" t="s">
        <v>42</v>
      </c>
      <c r="C1506" s="89"/>
      <c r="D1506" s="96"/>
      <c r="E1506" s="89"/>
      <c r="F1506" s="96"/>
      <c r="G1506" s="89"/>
      <c r="H1506" s="96"/>
      <c r="I1506" s="89"/>
      <c r="J1506" s="96"/>
      <c r="K1506" s="89"/>
      <c r="L1506" s="96"/>
      <c r="M1506" s="89"/>
      <c r="N1506" s="96"/>
      <c r="O1506" s="89"/>
      <c r="P1506" s="90"/>
    </row>
    <row r="1507" customFormat="false" ht="15" hidden="false" customHeight="true" outlineLevel="0" collapsed="false">
      <c r="A1507" s="114"/>
      <c r="B1507" s="135" t="s">
        <v>44</v>
      </c>
      <c r="C1507" s="89"/>
      <c r="D1507" s="96"/>
      <c r="E1507" s="89"/>
      <c r="F1507" s="96"/>
      <c r="G1507" s="89"/>
      <c r="H1507" s="96"/>
      <c r="I1507" s="89"/>
      <c r="J1507" s="96"/>
      <c r="K1507" s="89"/>
      <c r="L1507" s="96"/>
      <c r="M1507" s="89"/>
      <c r="N1507" s="96"/>
      <c r="O1507" s="89"/>
      <c r="P1507" s="90"/>
    </row>
    <row r="1508" customFormat="false" ht="15" hidden="false" customHeight="true" outlineLevel="0" collapsed="false">
      <c r="A1508" s="94" t="s">
        <v>43</v>
      </c>
      <c r="B1508" s="135" t="s">
        <v>45</v>
      </c>
      <c r="C1508" s="89"/>
      <c r="D1508" s="96"/>
      <c r="E1508" s="89"/>
      <c r="F1508" s="96"/>
      <c r="G1508" s="89"/>
      <c r="H1508" s="96"/>
      <c r="I1508" s="89"/>
      <c r="J1508" s="96"/>
      <c r="K1508" s="89"/>
      <c r="L1508" s="96"/>
      <c r="M1508" s="89"/>
      <c r="N1508" s="96"/>
      <c r="O1508" s="89"/>
      <c r="P1508" s="90"/>
    </row>
    <row r="1509" customFormat="false" ht="15" hidden="false" customHeight="true" outlineLevel="0" collapsed="false">
      <c r="A1509" s="85"/>
      <c r="B1509" s="135" t="s">
        <v>47</v>
      </c>
      <c r="C1509" s="89"/>
      <c r="D1509" s="96"/>
      <c r="E1509" s="89"/>
      <c r="F1509" s="96"/>
      <c r="G1509" s="89"/>
      <c r="H1509" s="96"/>
      <c r="I1509" s="89"/>
      <c r="J1509" s="96"/>
      <c r="K1509" s="89"/>
      <c r="L1509" s="96"/>
      <c r="M1509" s="89"/>
      <c r="N1509" s="96"/>
      <c r="O1509" s="89"/>
      <c r="P1509" s="90"/>
    </row>
    <row r="1510" customFormat="false" ht="15" hidden="false" customHeight="true" outlineLevel="0" collapsed="false">
      <c r="A1510" s="85"/>
      <c r="B1510" s="135" t="s">
        <v>48</v>
      </c>
      <c r="C1510" s="89"/>
      <c r="D1510" s="96"/>
      <c r="E1510" s="89"/>
      <c r="F1510" s="96"/>
      <c r="G1510" s="89"/>
      <c r="H1510" s="96"/>
      <c r="I1510" s="89"/>
      <c r="J1510" s="96"/>
      <c r="K1510" s="89"/>
      <c r="L1510" s="96"/>
      <c r="M1510" s="89"/>
      <c r="N1510" s="96"/>
      <c r="O1510" s="89"/>
      <c r="P1510" s="90"/>
    </row>
    <row r="1511" customFormat="false" ht="15" hidden="false" customHeight="true" outlineLevel="0" collapsed="false">
      <c r="A1511" s="94" t="s">
        <v>46</v>
      </c>
      <c r="B1511" s="135" t="s">
        <v>50</v>
      </c>
      <c r="C1511" s="89"/>
      <c r="D1511" s="96"/>
      <c r="E1511" s="89"/>
      <c r="F1511" s="96"/>
      <c r="G1511" s="89"/>
      <c r="H1511" s="96"/>
      <c r="I1511" s="89"/>
      <c r="J1511" s="96"/>
      <c r="K1511" s="89"/>
      <c r="L1511" s="96"/>
      <c r="M1511" s="89"/>
      <c r="N1511" s="96"/>
      <c r="O1511" s="89"/>
      <c r="P1511" s="90"/>
    </row>
    <row r="1512" customFormat="false" ht="15" hidden="false" customHeight="true" outlineLevel="0" collapsed="false">
      <c r="A1512" s="114"/>
      <c r="B1512" s="135" t="s">
        <v>51</v>
      </c>
      <c r="C1512" s="89"/>
      <c r="D1512" s="96"/>
      <c r="E1512" s="89"/>
      <c r="F1512" s="96"/>
      <c r="G1512" s="89"/>
      <c r="H1512" s="96"/>
      <c r="I1512" s="89"/>
      <c r="J1512" s="96"/>
      <c r="K1512" s="89"/>
      <c r="L1512" s="96"/>
      <c r="M1512" s="89"/>
      <c r="N1512" s="96"/>
      <c r="O1512" s="89"/>
      <c r="P1512" s="90"/>
    </row>
    <row r="1513" customFormat="false" ht="15" hidden="false" customHeight="true" outlineLevel="0" collapsed="false">
      <c r="A1513" s="85"/>
      <c r="B1513" s="135" t="s">
        <v>52</v>
      </c>
      <c r="C1513" s="89"/>
      <c r="D1513" s="96"/>
      <c r="E1513" s="89"/>
      <c r="F1513" s="96"/>
      <c r="G1513" s="89"/>
      <c r="H1513" s="96"/>
      <c r="I1513" s="89"/>
      <c r="J1513" s="96"/>
      <c r="K1513" s="89"/>
      <c r="L1513" s="96"/>
      <c r="M1513" s="89"/>
      <c r="N1513" s="96"/>
      <c r="O1513" s="89"/>
      <c r="P1513" s="90"/>
    </row>
    <row r="1514" customFormat="false" ht="15" hidden="false" customHeight="true" outlineLevel="0" collapsed="false">
      <c r="A1514" s="94" t="s">
        <v>49</v>
      </c>
      <c r="B1514" s="135" t="s">
        <v>53</v>
      </c>
      <c r="C1514" s="89"/>
      <c r="D1514" s="96"/>
      <c r="E1514" s="89"/>
      <c r="F1514" s="96"/>
      <c r="G1514" s="89"/>
      <c r="H1514" s="96"/>
      <c r="I1514" s="89"/>
      <c r="J1514" s="96"/>
      <c r="K1514" s="89"/>
      <c r="L1514" s="96"/>
      <c r="M1514" s="89"/>
      <c r="N1514" s="96"/>
      <c r="O1514" s="89"/>
      <c r="P1514" s="90"/>
    </row>
    <row r="1515" customFormat="false" ht="15" hidden="false" customHeight="true" outlineLevel="0" collapsed="false">
      <c r="A1515" s="85"/>
      <c r="B1515" s="135" t="s">
        <v>54</v>
      </c>
      <c r="C1515" s="89"/>
      <c r="D1515" s="96"/>
      <c r="E1515" s="89"/>
      <c r="F1515" s="96"/>
      <c r="G1515" s="89"/>
      <c r="H1515" s="96"/>
      <c r="I1515" s="89"/>
      <c r="J1515" s="96"/>
      <c r="K1515" s="89"/>
      <c r="L1515" s="96"/>
      <c r="M1515" s="89"/>
      <c r="N1515" s="96"/>
      <c r="O1515" s="89"/>
      <c r="P1515" s="90"/>
    </row>
    <row r="1516" customFormat="false" ht="15" hidden="false" customHeight="true" outlineLevel="0" collapsed="false">
      <c r="A1516" s="97"/>
      <c r="B1516" s="136" t="s">
        <v>55</v>
      </c>
      <c r="C1516" s="99"/>
      <c r="D1516" s="100"/>
      <c r="E1516" s="99"/>
      <c r="F1516" s="100"/>
      <c r="G1516" s="99"/>
      <c r="H1516" s="100"/>
      <c r="I1516" s="99"/>
      <c r="J1516" s="100"/>
      <c r="K1516" s="99"/>
      <c r="L1516" s="100"/>
      <c r="M1516" s="99"/>
      <c r="N1516" s="100"/>
      <c r="O1516" s="99"/>
      <c r="P1516" s="101"/>
    </row>
    <row r="1517" customFormat="false" ht="15" hidden="false" customHeight="true" outlineLevel="0" collapsed="false">
      <c r="A1517" s="102" t="s">
        <v>56</v>
      </c>
      <c r="B1517" s="103"/>
      <c r="C1517" s="137"/>
      <c r="D1517" s="138"/>
      <c r="E1517" s="137"/>
      <c r="F1517" s="138"/>
      <c r="G1517" s="137"/>
      <c r="H1517" s="138"/>
      <c r="I1517" s="137"/>
      <c r="J1517" s="138"/>
      <c r="K1517" s="137"/>
      <c r="L1517" s="138"/>
      <c r="M1517" s="137"/>
      <c r="N1517" s="138"/>
      <c r="O1517" s="137"/>
      <c r="P1517" s="139"/>
    </row>
    <row r="1518" customFormat="false" ht="15" hidden="false" customHeight="true" outlineLevel="0" collapsed="false">
      <c r="A1518" s="112"/>
      <c r="B1518" s="140" t="s">
        <v>57</v>
      </c>
      <c r="C1518" s="78"/>
      <c r="D1518" s="79"/>
      <c r="E1518" s="78"/>
      <c r="F1518" s="79"/>
      <c r="G1518" s="78"/>
      <c r="H1518" s="79"/>
      <c r="I1518" s="78"/>
      <c r="J1518" s="79"/>
      <c r="K1518" s="78"/>
      <c r="L1518" s="79"/>
      <c r="M1518" s="78"/>
      <c r="N1518" s="79"/>
      <c r="O1518" s="78"/>
      <c r="P1518" s="80"/>
    </row>
    <row r="1519" customFormat="false" ht="15" hidden="false" customHeight="true" outlineLevel="0" collapsed="false">
      <c r="A1519" s="114"/>
      <c r="B1519" s="141" t="s">
        <v>58</v>
      </c>
      <c r="C1519" s="89"/>
      <c r="D1519" s="96"/>
      <c r="E1519" s="89"/>
      <c r="F1519" s="96"/>
      <c r="G1519" s="89"/>
      <c r="H1519" s="96"/>
      <c r="I1519" s="89"/>
      <c r="J1519" s="96"/>
      <c r="K1519" s="89"/>
      <c r="L1519" s="96"/>
      <c r="M1519" s="89"/>
      <c r="N1519" s="96"/>
      <c r="O1519" s="89"/>
      <c r="P1519" s="90"/>
    </row>
    <row r="1520" customFormat="false" ht="15" hidden="false" customHeight="true" outlineLevel="0" collapsed="false">
      <c r="A1520" s="94" t="s">
        <v>59</v>
      </c>
      <c r="B1520" s="141" t="s">
        <v>60</v>
      </c>
      <c r="C1520" s="89"/>
      <c r="D1520" s="96"/>
      <c r="E1520" s="89"/>
      <c r="F1520" s="96"/>
      <c r="G1520" s="89"/>
      <c r="H1520" s="96"/>
      <c r="I1520" s="89"/>
      <c r="J1520" s="96"/>
      <c r="K1520" s="89"/>
      <c r="L1520" s="96"/>
      <c r="M1520" s="89"/>
      <c r="N1520" s="96"/>
      <c r="O1520" s="89"/>
      <c r="P1520" s="90"/>
    </row>
    <row r="1521" customFormat="false" ht="15" hidden="false" customHeight="true" outlineLevel="0" collapsed="false">
      <c r="A1521" s="114"/>
      <c r="B1521" s="141" t="s">
        <v>61</v>
      </c>
      <c r="C1521" s="89"/>
      <c r="D1521" s="96"/>
      <c r="E1521" s="89"/>
      <c r="F1521" s="96"/>
      <c r="G1521" s="89"/>
      <c r="H1521" s="96"/>
      <c r="I1521" s="89"/>
      <c r="J1521" s="96"/>
      <c r="K1521" s="89"/>
      <c r="L1521" s="96"/>
      <c r="M1521" s="89"/>
      <c r="N1521" s="96"/>
      <c r="O1521" s="89"/>
      <c r="P1521" s="90"/>
    </row>
    <row r="1522" customFormat="false" ht="15" hidden="false" customHeight="true" outlineLevel="0" collapsed="false">
      <c r="A1522" s="114"/>
      <c r="B1522" s="141" t="s">
        <v>62</v>
      </c>
      <c r="C1522" s="89"/>
      <c r="D1522" s="96"/>
      <c r="E1522" s="89"/>
      <c r="F1522" s="96"/>
      <c r="G1522" s="89"/>
      <c r="H1522" s="96"/>
      <c r="I1522" s="89"/>
      <c r="J1522" s="96"/>
      <c r="K1522" s="89"/>
      <c r="L1522" s="96"/>
      <c r="M1522" s="89"/>
      <c r="N1522" s="96"/>
      <c r="O1522" s="89"/>
      <c r="P1522" s="90"/>
    </row>
    <row r="1523" customFormat="false" ht="15" hidden="false" customHeight="true" outlineLevel="0" collapsed="false">
      <c r="A1523" s="114"/>
      <c r="B1523" s="141" t="s">
        <v>63</v>
      </c>
      <c r="C1523" s="89"/>
      <c r="D1523" s="96"/>
      <c r="E1523" s="89"/>
      <c r="F1523" s="96"/>
      <c r="G1523" s="89"/>
      <c r="H1523" s="96"/>
      <c r="I1523" s="89"/>
      <c r="J1523" s="96"/>
      <c r="K1523" s="89"/>
      <c r="L1523" s="96"/>
      <c r="M1523" s="89"/>
      <c r="N1523" s="96"/>
      <c r="O1523" s="89"/>
      <c r="P1523" s="90"/>
    </row>
    <row r="1524" customFormat="false" ht="15" hidden="false" customHeight="true" outlineLevel="0" collapsed="false">
      <c r="A1524" s="94" t="s">
        <v>64</v>
      </c>
      <c r="B1524" s="141" t="s">
        <v>65</v>
      </c>
      <c r="C1524" s="89"/>
      <c r="D1524" s="96"/>
      <c r="E1524" s="89"/>
      <c r="F1524" s="96"/>
      <c r="G1524" s="89"/>
      <c r="H1524" s="96"/>
      <c r="I1524" s="89"/>
      <c r="J1524" s="96"/>
      <c r="K1524" s="89"/>
      <c r="L1524" s="96"/>
      <c r="M1524" s="89"/>
      <c r="N1524" s="96"/>
      <c r="O1524" s="89"/>
      <c r="P1524" s="90"/>
    </row>
    <row r="1525" customFormat="false" ht="15" hidden="false" customHeight="true" outlineLevel="0" collapsed="false">
      <c r="A1525" s="114"/>
      <c r="B1525" s="141" t="s">
        <v>66</v>
      </c>
      <c r="C1525" s="89"/>
      <c r="D1525" s="96"/>
      <c r="E1525" s="89"/>
      <c r="F1525" s="96"/>
      <c r="G1525" s="89"/>
      <c r="H1525" s="96"/>
      <c r="I1525" s="89"/>
      <c r="J1525" s="96"/>
      <c r="K1525" s="89"/>
      <c r="L1525" s="96"/>
      <c r="M1525" s="89"/>
      <c r="N1525" s="96"/>
      <c r="O1525" s="89"/>
      <c r="P1525" s="90"/>
    </row>
    <row r="1526" customFormat="false" ht="15" hidden="false" customHeight="true" outlineLevel="0" collapsed="false">
      <c r="A1526" s="114"/>
      <c r="B1526" s="142" t="s">
        <v>67</v>
      </c>
      <c r="C1526" s="117"/>
      <c r="D1526" s="118"/>
      <c r="E1526" s="117"/>
      <c r="F1526" s="118"/>
      <c r="G1526" s="117"/>
      <c r="H1526" s="118"/>
      <c r="I1526" s="117"/>
      <c r="J1526" s="118"/>
      <c r="K1526" s="117"/>
      <c r="L1526" s="118"/>
      <c r="M1526" s="117"/>
      <c r="N1526" s="118"/>
      <c r="O1526" s="89"/>
      <c r="P1526" s="90"/>
    </row>
    <row r="1527" customFormat="false" ht="15" hidden="false" customHeight="true" outlineLevel="0" collapsed="false">
      <c r="A1527" s="97"/>
      <c r="B1527" s="143" t="s">
        <v>55</v>
      </c>
      <c r="C1527" s="99"/>
      <c r="D1527" s="100"/>
      <c r="E1527" s="99"/>
      <c r="F1527" s="100"/>
      <c r="G1527" s="99"/>
      <c r="H1527" s="100"/>
      <c r="I1527" s="99"/>
      <c r="J1527" s="100"/>
      <c r="K1527" s="99"/>
      <c r="L1527" s="100"/>
      <c r="M1527" s="99"/>
      <c r="N1527" s="100"/>
      <c r="O1527" s="99"/>
      <c r="P1527" s="101"/>
    </row>
    <row r="1528" customFormat="false" ht="15" hidden="false" customHeight="true" outlineLevel="0" collapsed="false">
      <c r="A1528" s="102" t="s">
        <v>68</v>
      </c>
      <c r="B1528" s="103"/>
      <c r="C1528" s="137"/>
      <c r="D1528" s="138"/>
      <c r="E1528" s="137"/>
      <c r="F1528" s="138"/>
      <c r="G1528" s="137"/>
      <c r="H1528" s="138"/>
      <c r="I1528" s="137"/>
      <c r="J1528" s="138"/>
      <c r="K1528" s="137"/>
      <c r="L1528" s="138"/>
      <c r="M1528" s="137"/>
      <c r="N1528" s="138"/>
      <c r="O1528" s="137"/>
      <c r="P1528" s="139"/>
    </row>
    <row r="1529" customFormat="false" ht="15" hidden="false" customHeight="true" outlineLevel="0" collapsed="false">
      <c r="A1529" s="123" t="s">
        <v>69</v>
      </c>
      <c r="B1529" s="124"/>
      <c r="C1529" s="78"/>
      <c r="D1529" s="79"/>
      <c r="E1529" s="78"/>
      <c r="F1529" s="79"/>
      <c r="G1529" s="78"/>
      <c r="H1529" s="79"/>
      <c r="I1529" s="78"/>
      <c r="J1529" s="79"/>
      <c r="K1529" s="78"/>
      <c r="L1529" s="79"/>
      <c r="M1529" s="78"/>
      <c r="N1529" s="79"/>
      <c r="O1529" s="78"/>
      <c r="P1529" s="80"/>
    </row>
    <row r="1530" customFormat="false" ht="15" hidden="false" customHeight="true" outlineLevel="0" collapsed="false">
      <c r="A1530" s="125" t="s">
        <v>70</v>
      </c>
      <c r="B1530" s="126"/>
      <c r="C1530" s="99"/>
      <c r="D1530" s="100"/>
      <c r="E1530" s="99"/>
      <c r="F1530" s="100"/>
      <c r="G1530" s="99"/>
      <c r="H1530" s="100"/>
      <c r="I1530" s="99"/>
      <c r="J1530" s="100"/>
      <c r="K1530" s="99"/>
      <c r="L1530" s="100"/>
      <c r="M1530" s="99"/>
      <c r="N1530" s="100"/>
      <c r="O1530" s="99"/>
      <c r="P1530" s="101"/>
    </row>
    <row r="1531" customFormat="false" ht="15" hidden="false" customHeight="true" outlineLevel="0" collapsed="false">
      <c r="A1531" s="102" t="s">
        <v>71</v>
      </c>
      <c r="B1531" s="103"/>
      <c r="C1531" s="137"/>
      <c r="D1531" s="138"/>
      <c r="E1531" s="137"/>
      <c r="F1531" s="138"/>
      <c r="G1531" s="137"/>
      <c r="H1531" s="138"/>
      <c r="I1531" s="137"/>
      <c r="J1531" s="138"/>
      <c r="K1531" s="137"/>
      <c r="L1531" s="138"/>
      <c r="M1531" s="137"/>
      <c r="N1531" s="138"/>
      <c r="O1531" s="144"/>
      <c r="P1531" s="145"/>
    </row>
    <row r="1532" customFormat="false" ht="15" hidden="false" customHeight="true" outlineLevel="0" collapsed="false"/>
    <row r="1533" customFormat="false" ht="15" hidden="false" customHeight="true" outlineLevel="0" collapsed="false">
      <c r="A1533" s="128" t="s">
        <v>72</v>
      </c>
    </row>
    <row r="1534" customFormat="false" ht="15" hidden="false" customHeight="true" outlineLevel="0" collapsed="false">
      <c r="A1534" s="129" t="s">
        <v>73</v>
      </c>
      <c r="B1534" s="129"/>
      <c r="C1534" s="66" t="s">
        <v>14</v>
      </c>
      <c r="D1534" s="67" t="s">
        <v>15</v>
      </c>
      <c r="E1534" s="66" t="s">
        <v>16</v>
      </c>
      <c r="F1534" s="67" t="s">
        <v>17</v>
      </c>
      <c r="G1534" s="66" t="s">
        <v>18</v>
      </c>
      <c r="H1534" s="67" t="s">
        <v>19</v>
      </c>
      <c r="I1534" s="66" t="s">
        <v>20</v>
      </c>
      <c r="J1534" s="67" t="s">
        <v>21</v>
      </c>
      <c r="K1534" s="66" t="s">
        <v>22</v>
      </c>
      <c r="L1534" s="67" t="s">
        <v>23</v>
      </c>
      <c r="M1534" s="66" t="s">
        <v>24</v>
      </c>
      <c r="N1534" s="67" t="s">
        <v>25</v>
      </c>
      <c r="O1534" s="146" t="s">
        <v>26</v>
      </c>
      <c r="P1534" s="147" t="s">
        <v>27</v>
      </c>
    </row>
    <row r="1535" customFormat="false" ht="15" hidden="false" customHeight="true" outlineLevel="0" collapsed="false">
      <c r="A1535" s="130" t="s">
        <v>57</v>
      </c>
      <c r="B1535" s="130"/>
      <c r="C1535" s="78"/>
      <c r="D1535" s="79"/>
      <c r="E1535" s="78"/>
      <c r="F1535" s="79"/>
      <c r="G1535" s="78"/>
      <c r="H1535" s="79"/>
      <c r="I1535" s="78"/>
      <c r="J1535" s="79"/>
      <c r="K1535" s="78"/>
      <c r="L1535" s="79"/>
      <c r="M1535" s="78"/>
      <c r="N1535" s="79"/>
      <c r="O1535" s="78"/>
      <c r="P1535" s="80"/>
    </row>
    <row r="1536" customFormat="false" ht="15" hidden="false" customHeight="true" outlineLevel="0" collapsed="false">
      <c r="A1536" s="131" t="s">
        <v>58</v>
      </c>
      <c r="B1536" s="131"/>
      <c r="C1536" s="89"/>
      <c r="D1536" s="96"/>
      <c r="E1536" s="89"/>
      <c r="F1536" s="96"/>
      <c r="G1536" s="89"/>
      <c r="H1536" s="96"/>
      <c r="I1536" s="89"/>
      <c r="J1536" s="96"/>
      <c r="K1536" s="89"/>
      <c r="L1536" s="96"/>
      <c r="M1536" s="89"/>
      <c r="N1536" s="96"/>
      <c r="O1536" s="89"/>
      <c r="P1536" s="90"/>
    </row>
    <row r="1537" customFormat="false" ht="15" hidden="false" customHeight="true" outlineLevel="0" collapsed="false">
      <c r="A1537" s="131" t="s">
        <v>60</v>
      </c>
      <c r="B1537" s="131"/>
      <c r="C1537" s="89"/>
      <c r="D1537" s="96"/>
      <c r="E1537" s="89"/>
      <c r="F1537" s="96"/>
      <c r="G1537" s="89"/>
      <c r="H1537" s="96"/>
      <c r="I1537" s="89"/>
      <c r="J1537" s="96"/>
      <c r="K1537" s="89"/>
      <c r="L1537" s="96"/>
      <c r="M1537" s="89"/>
      <c r="N1537" s="96"/>
      <c r="O1537" s="89"/>
      <c r="P1537" s="90"/>
    </row>
    <row r="1538" customFormat="false" ht="15" hidden="false" customHeight="true" outlineLevel="0" collapsed="false">
      <c r="A1538" s="131" t="s">
        <v>61</v>
      </c>
      <c r="B1538" s="131"/>
      <c r="C1538" s="89"/>
      <c r="D1538" s="96"/>
      <c r="E1538" s="89"/>
      <c r="F1538" s="96"/>
      <c r="G1538" s="89"/>
      <c r="H1538" s="96"/>
      <c r="I1538" s="89"/>
      <c r="J1538" s="96"/>
      <c r="K1538" s="89"/>
      <c r="L1538" s="96"/>
      <c r="M1538" s="89"/>
      <c r="N1538" s="96"/>
      <c r="O1538" s="89"/>
      <c r="P1538" s="90"/>
    </row>
    <row r="1539" customFormat="false" ht="15" hidden="false" customHeight="true" outlineLevel="0" collapsed="false">
      <c r="A1539" s="131" t="s">
        <v>62</v>
      </c>
      <c r="B1539" s="131"/>
      <c r="C1539" s="89"/>
      <c r="D1539" s="96"/>
      <c r="E1539" s="89"/>
      <c r="F1539" s="96"/>
      <c r="G1539" s="89"/>
      <c r="H1539" s="96"/>
      <c r="I1539" s="89"/>
      <c r="J1539" s="96"/>
      <c r="K1539" s="89"/>
      <c r="L1539" s="96"/>
      <c r="M1539" s="89"/>
      <c r="N1539" s="96"/>
      <c r="O1539" s="89"/>
      <c r="P1539" s="90"/>
    </row>
    <row r="1540" customFormat="false" ht="15" hidden="false" customHeight="true" outlineLevel="0" collapsed="false">
      <c r="A1540" s="131" t="s">
        <v>63</v>
      </c>
      <c r="B1540" s="131"/>
      <c r="C1540" s="89"/>
      <c r="D1540" s="96"/>
      <c r="E1540" s="89"/>
      <c r="F1540" s="96"/>
      <c r="G1540" s="89"/>
      <c r="H1540" s="96"/>
      <c r="I1540" s="89"/>
      <c r="J1540" s="96"/>
      <c r="K1540" s="89"/>
      <c r="L1540" s="96"/>
      <c r="M1540" s="89"/>
      <c r="N1540" s="96"/>
      <c r="O1540" s="89"/>
      <c r="P1540" s="90"/>
    </row>
    <row r="1541" customFormat="false" ht="15" hidden="false" customHeight="true" outlineLevel="0" collapsed="false">
      <c r="A1541" s="131" t="s">
        <v>65</v>
      </c>
      <c r="B1541" s="131"/>
      <c r="C1541" s="89"/>
      <c r="D1541" s="96"/>
      <c r="E1541" s="89"/>
      <c r="F1541" s="96"/>
      <c r="G1541" s="89"/>
      <c r="H1541" s="96"/>
      <c r="I1541" s="89"/>
      <c r="J1541" s="96"/>
      <c r="K1541" s="89"/>
      <c r="L1541" s="96"/>
      <c r="M1541" s="89"/>
      <c r="N1541" s="96"/>
      <c r="O1541" s="89"/>
      <c r="P1541" s="90"/>
    </row>
    <row r="1542" customFormat="false" ht="15" hidden="false" customHeight="true" outlineLevel="0" collapsed="false">
      <c r="A1542" s="131" t="s">
        <v>66</v>
      </c>
      <c r="B1542" s="131"/>
      <c r="C1542" s="89"/>
      <c r="D1542" s="96"/>
      <c r="E1542" s="89"/>
      <c r="F1542" s="96"/>
      <c r="G1542" s="89"/>
      <c r="H1542" s="96"/>
      <c r="I1542" s="89"/>
      <c r="J1542" s="96"/>
      <c r="K1542" s="89"/>
      <c r="L1542" s="96"/>
      <c r="M1542" s="89"/>
      <c r="N1542" s="96"/>
      <c r="O1542" s="89"/>
      <c r="P1542" s="90"/>
    </row>
    <row r="1543" customFormat="false" ht="15" hidden="false" customHeight="true" outlineLevel="0" collapsed="false">
      <c r="A1543" s="131" t="s">
        <v>55</v>
      </c>
      <c r="B1543" s="131"/>
      <c r="C1543" s="89"/>
      <c r="D1543" s="96"/>
      <c r="E1543" s="89"/>
      <c r="F1543" s="96"/>
      <c r="G1543" s="99"/>
      <c r="H1543" s="96"/>
      <c r="I1543" s="89"/>
      <c r="J1543" s="96"/>
      <c r="K1543" s="89"/>
      <c r="L1543" s="96"/>
      <c r="M1543" s="89"/>
      <c r="N1543" s="96"/>
      <c r="O1543" s="99"/>
      <c r="P1543" s="101"/>
    </row>
    <row r="1544" customFormat="false" ht="15" hidden="false" customHeight="true" outlineLevel="0" collapsed="false">
      <c r="A1544" s="129" t="s">
        <v>74</v>
      </c>
      <c r="B1544" s="129"/>
      <c r="C1544" s="137"/>
      <c r="D1544" s="138"/>
      <c r="E1544" s="137"/>
      <c r="F1544" s="138"/>
      <c r="G1544" s="137"/>
      <c r="H1544" s="138"/>
      <c r="I1544" s="137"/>
      <c r="J1544" s="138"/>
      <c r="K1544" s="137"/>
      <c r="L1544" s="138"/>
      <c r="M1544" s="137"/>
      <c r="N1544" s="138"/>
      <c r="O1544" s="144"/>
      <c r="P1544" s="145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16" min="3" style="50" width="4.49"/>
    <col collapsed="false" customWidth="false" hidden="false" outlineLevel="0" max="257" min="17" style="50" width="8.99"/>
  </cols>
  <sheetData>
    <row r="1" customFormat="false" ht="15" hidden="false" customHeight="true" outlineLevel="0" collapsed="false">
      <c r="A1" s="132" t="n">
        <f aca="false">DATE(カレンダー!$C$2,3,1)</f>
        <v>39873</v>
      </c>
      <c r="B1" s="132"/>
      <c r="C1" s="133"/>
    </row>
    <row r="2" customFormat="false" ht="15" hidden="false" customHeight="true" outlineLevel="0" collapsed="false">
      <c r="A2" s="64"/>
      <c r="B2" s="65" t="s">
        <v>13</v>
      </c>
      <c r="C2" s="66" t="s">
        <v>14</v>
      </c>
      <c r="D2" s="67" t="s">
        <v>15</v>
      </c>
      <c r="E2" s="66" t="s">
        <v>16</v>
      </c>
      <c r="F2" s="67" t="s">
        <v>17</v>
      </c>
      <c r="G2" s="66" t="s">
        <v>18</v>
      </c>
      <c r="H2" s="67" t="s">
        <v>19</v>
      </c>
      <c r="I2" s="66" t="s">
        <v>20</v>
      </c>
      <c r="J2" s="67" t="s">
        <v>21</v>
      </c>
      <c r="K2" s="66" t="s">
        <v>22</v>
      </c>
      <c r="L2" s="67" t="s">
        <v>23</v>
      </c>
      <c r="M2" s="66" t="s">
        <v>24</v>
      </c>
      <c r="N2" s="67" t="s">
        <v>25</v>
      </c>
      <c r="O2" s="70" t="s">
        <v>26</v>
      </c>
      <c r="P2" s="71" t="s">
        <v>27</v>
      </c>
    </row>
    <row r="3" customFormat="false" ht="15" hidden="false" customHeight="true" outlineLevel="0" collapsed="false">
      <c r="A3" s="76"/>
      <c r="B3" s="134" t="s">
        <v>38</v>
      </c>
      <c r="C3" s="78"/>
      <c r="D3" s="79"/>
      <c r="E3" s="78"/>
      <c r="F3" s="79"/>
      <c r="G3" s="78"/>
      <c r="H3" s="79"/>
      <c r="I3" s="78"/>
      <c r="J3" s="79"/>
      <c r="K3" s="78"/>
      <c r="L3" s="79"/>
      <c r="M3" s="78"/>
      <c r="N3" s="79"/>
      <c r="O3" s="78"/>
      <c r="P3" s="80"/>
    </row>
    <row r="4" customFormat="false" ht="15" hidden="false" customHeight="true" outlineLevel="0" collapsed="false">
      <c r="A4" s="85"/>
      <c r="B4" s="135" t="s">
        <v>39</v>
      </c>
      <c r="C4" s="89"/>
      <c r="D4" s="96"/>
      <c r="E4" s="89"/>
      <c r="F4" s="96"/>
      <c r="G4" s="89"/>
      <c r="H4" s="96"/>
      <c r="I4" s="89"/>
      <c r="J4" s="96"/>
      <c r="K4" s="89"/>
      <c r="L4" s="96"/>
      <c r="M4" s="89"/>
      <c r="N4" s="96"/>
      <c r="O4" s="89"/>
      <c r="P4" s="90"/>
    </row>
    <row r="5" customFormat="false" ht="15" hidden="false" customHeight="true" outlineLevel="0" collapsed="false">
      <c r="A5" s="94" t="s">
        <v>40</v>
      </c>
      <c r="B5" s="135" t="s">
        <v>41</v>
      </c>
      <c r="C5" s="89"/>
      <c r="D5" s="96"/>
      <c r="E5" s="89"/>
      <c r="F5" s="96"/>
      <c r="G5" s="89"/>
      <c r="H5" s="96"/>
      <c r="I5" s="89"/>
      <c r="J5" s="96"/>
      <c r="K5" s="89"/>
      <c r="L5" s="96"/>
      <c r="M5" s="89"/>
      <c r="N5" s="96"/>
      <c r="O5" s="89"/>
      <c r="P5" s="90"/>
    </row>
    <row r="6" customFormat="false" ht="15" hidden="false" customHeight="true" outlineLevel="0" collapsed="false">
      <c r="A6" s="85"/>
      <c r="B6" s="135" t="s">
        <v>42</v>
      </c>
      <c r="C6" s="89"/>
      <c r="D6" s="96"/>
      <c r="E6" s="89"/>
      <c r="F6" s="96"/>
      <c r="G6" s="89"/>
      <c r="H6" s="96"/>
      <c r="I6" s="89"/>
      <c r="J6" s="96"/>
      <c r="K6" s="89"/>
      <c r="L6" s="96"/>
      <c r="M6" s="89"/>
      <c r="N6" s="96"/>
      <c r="O6" s="89"/>
      <c r="P6" s="90"/>
    </row>
    <row r="7" customFormat="false" ht="15" hidden="false" customHeight="true" outlineLevel="0" collapsed="false">
      <c r="A7" s="114"/>
      <c r="B7" s="135" t="s">
        <v>44</v>
      </c>
      <c r="C7" s="89"/>
      <c r="D7" s="96"/>
      <c r="E7" s="89"/>
      <c r="F7" s="96"/>
      <c r="G7" s="89"/>
      <c r="H7" s="96"/>
      <c r="I7" s="89"/>
      <c r="J7" s="96"/>
      <c r="K7" s="89"/>
      <c r="L7" s="96"/>
      <c r="M7" s="89"/>
      <c r="N7" s="96"/>
      <c r="O7" s="89"/>
      <c r="P7" s="90"/>
    </row>
    <row r="8" customFormat="false" ht="15" hidden="false" customHeight="true" outlineLevel="0" collapsed="false">
      <c r="A8" s="94" t="s">
        <v>43</v>
      </c>
      <c r="B8" s="135" t="s">
        <v>45</v>
      </c>
      <c r="C8" s="89"/>
      <c r="D8" s="96"/>
      <c r="E8" s="89"/>
      <c r="F8" s="96"/>
      <c r="G8" s="89"/>
      <c r="H8" s="96"/>
      <c r="I8" s="89"/>
      <c r="J8" s="96"/>
      <c r="K8" s="89"/>
      <c r="L8" s="96"/>
      <c r="M8" s="89"/>
      <c r="N8" s="96"/>
      <c r="O8" s="89"/>
      <c r="P8" s="90"/>
    </row>
    <row r="9" customFormat="false" ht="15" hidden="false" customHeight="true" outlineLevel="0" collapsed="false">
      <c r="A9" s="85"/>
      <c r="B9" s="135" t="s">
        <v>47</v>
      </c>
      <c r="C9" s="89"/>
      <c r="D9" s="96"/>
      <c r="E9" s="89"/>
      <c r="F9" s="96"/>
      <c r="G9" s="89"/>
      <c r="H9" s="96"/>
      <c r="I9" s="89"/>
      <c r="J9" s="96"/>
      <c r="K9" s="89"/>
      <c r="L9" s="96"/>
      <c r="M9" s="89"/>
      <c r="N9" s="96"/>
      <c r="O9" s="89"/>
      <c r="P9" s="90"/>
    </row>
    <row r="10" customFormat="false" ht="15" hidden="false" customHeight="true" outlineLevel="0" collapsed="false">
      <c r="A10" s="85"/>
      <c r="B10" s="135" t="s">
        <v>48</v>
      </c>
      <c r="C10" s="89"/>
      <c r="D10" s="96"/>
      <c r="E10" s="89"/>
      <c r="F10" s="96"/>
      <c r="G10" s="89"/>
      <c r="H10" s="96"/>
      <c r="I10" s="89"/>
      <c r="J10" s="96"/>
      <c r="K10" s="89"/>
      <c r="L10" s="96"/>
      <c r="M10" s="89"/>
      <c r="N10" s="96"/>
      <c r="O10" s="89"/>
      <c r="P10" s="90"/>
    </row>
    <row r="11" customFormat="false" ht="15" hidden="false" customHeight="true" outlineLevel="0" collapsed="false">
      <c r="A11" s="94" t="s">
        <v>46</v>
      </c>
      <c r="B11" s="135" t="s">
        <v>50</v>
      </c>
      <c r="C11" s="89"/>
      <c r="D11" s="96"/>
      <c r="E11" s="89"/>
      <c r="F11" s="96"/>
      <c r="G11" s="89"/>
      <c r="H11" s="96"/>
      <c r="I11" s="89"/>
      <c r="J11" s="96"/>
      <c r="K11" s="89"/>
      <c r="L11" s="96"/>
      <c r="M11" s="89"/>
      <c r="N11" s="96"/>
      <c r="O11" s="89"/>
      <c r="P11" s="90"/>
    </row>
    <row r="12" customFormat="false" ht="15" hidden="false" customHeight="true" outlineLevel="0" collapsed="false">
      <c r="A12" s="114"/>
      <c r="B12" s="135" t="s">
        <v>51</v>
      </c>
      <c r="C12" s="89"/>
      <c r="D12" s="96"/>
      <c r="E12" s="89"/>
      <c r="F12" s="96"/>
      <c r="G12" s="89"/>
      <c r="H12" s="96"/>
      <c r="I12" s="89"/>
      <c r="J12" s="96"/>
      <c r="K12" s="89"/>
      <c r="L12" s="96"/>
      <c r="M12" s="89"/>
      <c r="N12" s="96"/>
      <c r="O12" s="89"/>
      <c r="P12" s="90"/>
    </row>
    <row r="13" customFormat="false" ht="15" hidden="false" customHeight="true" outlineLevel="0" collapsed="false">
      <c r="A13" s="85"/>
      <c r="B13" s="135" t="s">
        <v>52</v>
      </c>
      <c r="C13" s="89"/>
      <c r="D13" s="96"/>
      <c r="E13" s="89"/>
      <c r="F13" s="96"/>
      <c r="G13" s="89"/>
      <c r="H13" s="96"/>
      <c r="I13" s="89"/>
      <c r="J13" s="96"/>
      <c r="K13" s="89"/>
      <c r="L13" s="96"/>
      <c r="M13" s="89"/>
      <c r="N13" s="96"/>
      <c r="O13" s="89"/>
      <c r="P13" s="90"/>
    </row>
    <row r="14" customFormat="false" ht="15" hidden="false" customHeight="true" outlineLevel="0" collapsed="false">
      <c r="A14" s="94" t="s">
        <v>49</v>
      </c>
      <c r="B14" s="135" t="s">
        <v>53</v>
      </c>
      <c r="C14" s="89"/>
      <c r="D14" s="96"/>
      <c r="E14" s="89"/>
      <c r="F14" s="96"/>
      <c r="G14" s="89"/>
      <c r="H14" s="96"/>
      <c r="I14" s="89"/>
      <c r="J14" s="96"/>
      <c r="K14" s="89"/>
      <c r="L14" s="96"/>
      <c r="M14" s="89"/>
      <c r="N14" s="96"/>
      <c r="O14" s="89"/>
      <c r="P14" s="90"/>
    </row>
    <row r="15" customFormat="false" ht="15" hidden="false" customHeight="true" outlineLevel="0" collapsed="false">
      <c r="A15" s="85"/>
      <c r="B15" s="135" t="s">
        <v>54</v>
      </c>
      <c r="C15" s="89"/>
      <c r="D15" s="96"/>
      <c r="E15" s="89"/>
      <c r="F15" s="96"/>
      <c r="G15" s="89"/>
      <c r="H15" s="96"/>
      <c r="I15" s="89"/>
      <c r="J15" s="96"/>
      <c r="K15" s="89"/>
      <c r="L15" s="96"/>
      <c r="M15" s="89"/>
      <c r="N15" s="96"/>
      <c r="O15" s="89"/>
      <c r="P15" s="90"/>
    </row>
    <row r="16" customFormat="false" ht="15" hidden="false" customHeight="true" outlineLevel="0" collapsed="false">
      <c r="A16" s="97"/>
      <c r="B16" s="136" t="s">
        <v>55</v>
      </c>
      <c r="C16" s="99"/>
      <c r="D16" s="100"/>
      <c r="E16" s="99"/>
      <c r="F16" s="100"/>
      <c r="G16" s="99"/>
      <c r="H16" s="100"/>
      <c r="I16" s="99"/>
      <c r="J16" s="100"/>
      <c r="K16" s="99"/>
      <c r="L16" s="100"/>
      <c r="M16" s="99"/>
      <c r="N16" s="100"/>
      <c r="O16" s="99"/>
      <c r="P16" s="101"/>
    </row>
    <row r="17" customFormat="false" ht="15" hidden="false" customHeight="true" outlineLevel="0" collapsed="false">
      <c r="A17" s="102" t="s">
        <v>56</v>
      </c>
      <c r="B17" s="103"/>
      <c r="C17" s="137"/>
      <c r="D17" s="138"/>
      <c r="E17" s="137"/>
      <c r="F17" s="138"/>
      <c r="G17" s="137"/>
      <c r="H17" s="138"/>
      <c r="I17" s="137"/>
      <c r="J17" s="138"/>
      <c r="K17" s="137"/>
      <c r="L17" s="138"/>
      <c r="M17" s="137"/>
      <c r="N17" s="138"/>
      <c r="O17" s="137"/>
      <c r="P17" s="139"/>
    </row>
    <row r="18" customFormat="false" ht="15" hidden="false" customHeight="true" outlineLevel="0" collapsed="false">
      <c r="A18" s="112"/>
      <c r="B18" s="140" t="s">
        <v>57</v>
      </c>
      <c r="C18" s="78"/>
      <c r="D18" s="79"/>
      <c r="E18" s="78"/>
      <c r="F18" s="79"/>
      <c r="G18" s="78"/>
      <c r="H18" s="79"/>
      <c r="I18" s="78"/>
      <c r="J18" s="79"/>
      <c r="K18" s="78"/>
      <c r="L18" s="79"/>
      <c r="M18" s="78"/>
      <c r="N18" s="79"/>
      <c r="O18" s="78"/>
      <c r="P18" s="80"/>
    </row>
    <row r="19" customFormat="false" ht="15" hidden="false" customHeight="true" outlineLevel="0" collapsed="false">
      <c r="A19" s="114"/>
      <c r="B19" s="141" t="s">
        <v>58</v>
      </c>
      <c r="C19" s="89"/>
      <c r="D19" s="96"/>
      <c r="E19" s="89"/>
      <c r="F19" s="96"/>
      <c r="G19" s="89"/>
      <c r="H19" s="96"/>
      <c r="I19" s="89"/>
      <c r="J19" s="96"/>
      <c r="K19" s="89"/>
      <c r="L19" s="96"/>
      <c r="M19" s="89"/>
      <c r="N19" s="96"/>
      <c r="O19" s="89"/>
      <c r="P19" s="90"/>
    </row>
    <row r="20" customFormat="false" ht="15" hidden="false" customHeight="true" outlineLevel="0" collapsed="false">
      <c r="A20" s="94" t="s">
        <v>59</v>
      </c>
      <c r="B20" s="141" t="s">
        <v>60</v>
      </c>
      <c r="C20" s="89"/>
      <c r="D20" s="96"/>
      <c r="E20" s="89"/>
      <c r="F20" s="96"/>
      <c r="G20" s="89"/>
      <c r="H20" s="96"/>
      <c r="I20" s="89"/>
      <c r="J20" s="96"/>
      <c r="K20" s="89"/>
      <c r="L20" s="96"/>
      <c r="M20" s="89"/>
      <c r="N20" s="96"/>
      <c r="O20" s="89"/>
      <c r="P20" s="90"/>
    </row>
    <row r="21" customFormat="false" ht="15" hidden="false" customHeight="true" outlineLevel="0" collapsed="false">
      <c r="A21" s="114"/>
      <c r="B21" s="141" t="s">
        <v>61</v>
      </c>
      <c r="C21" s="89"/>
      <c r="D21" s="96"/>
      <c r="E21" s="89"/>
      <c r="F21" s="96"/>
      <c r="G21" s="89"/>
      <c r="H21" s="96"/>
      <c r="I21" s="89"/>
      <c r="J21" s="96"/>
      <c r="K21" s="89"/>
      <c r="L21" s="96"/>
      <c r="M21" s="89"/>
      <c r="N21" s="96"/>
      <c r="O21" s="89"/>
      <c r="P21" s="90"/>
    </row>
    <row r="22" customFormat="false" ht="15" hidden="false" customHeight="true" outlineLevel="0" collapsed="false">
      <c r="A22" s="114"/>
      <c r="B22" s="141" t="s">
        <v>62</v>
      </c>
      <c r="C22" s="89"/>
      <c r="D22" s="96"/>
      <c r="E22" s="89"/>
      <c r="F22" s="96"/>
      <c r="G22" s="89"/>
      <c r="H22" s="96"/>
      <c r="I22" s="89"/>
      <c r="J22" s="96"/>
      <c r="K22" s="89"/>
      <c r="L22" s="96"/>
      <c r="M22" s="89"/>
      <c r="N22" s="96"/>
      <c r="O22" s="89"/>
      <c r="P22" s="90"/>
    </row>
    <row r="23" customFormat="false" ht="15" hidden="false" customHeight="true" outlineLevel="0" collapsed="false">
      <c r="A23" s="114"/>
      <c r="B23" s="141" t="s">
        <v>63</v>
      </c>
      <c r="C23" s="89"/>
      <c r="D23" s="96"/>
      <c r="E23" s="89"/>
      <c r="F23" s="96"/>
      <c r="G23" s="89"/>
      <c r="H23" s="96"/>
      <c r="I23" s="89"/>
      <c r="J23" s="96"/>
      <c r="K23" s="89"/>
      <c r="L23" s="96"/>
      <c r="M23" s="89"/>
      <c r="N23" s="96"/>
      <c r="O23" s="89"/>
      <c r="P23" s="90"/>
    </row>
    <row r="24" customFormat="false" ht="15" hidden="false" customHeight="true" outlineLevel="0" collapsed="false">
      <c r="A24" s="94" t="s">
        <v>64</v>
      </c>
      <c r="B24" s="141" t="s">
        <v>65</v>
      </c>
      <c r="C24" s="89"/>
      <c r="D24" s="96"/>
      <c r="E24" s="89"/>
      <c r="F24" s="96"/>
      <c r="G24" s="89"/>
      <c r="H24" s="96"/>
      <c r="I24" s="89"/>
      <c r="J24" s="96"/>
      <c r="K24" s="89"/>
      <c r="L24" s="96"/>
      <c r="M24" s="89"/>
      <c r="N24" s="96"/>
      <c r="O24" s="89"/>
      <c r="P24" s="90"/>
    </row>
    <row r="25" customFormat="false" ht="15" hidden="false" customHeight="true" outlineLevel="0" collapsed="false">
      <c r="A25" s="114"/>
      <c r="B25" s="141" t="s">
        <v>66</v>
      </c>
      <c r="C25" s="89"/>
      <c r="D25" s="96"/>
      <c r="E25" s="89"/>
      <c r="F25" s="96"/>
      <c r="G25" s="89"/>
      <c r="H25" s="96"/>
      <c r="I25" s="89"/>
      <c r="J25" s="96"/>
      <c r="K25" s="89"/>
      <c r="L25" s="96"/>
      <c r="M25" s="89"/>
      <c r="N25" s="96"/>
      <c r="O25" s="89"/>
      <c r="P25" s="90"/>
    </row>
    <row r="26" customFormat="false" ht="15" hidden="false" customHeight="true" outlineLevel="0" collapsed="false">
      <c r="A26" s="114"/>
      <c r="B26" s="142" t="s">
        <v>67</v>
      </c>
      <c r="C26" s="117"/>
      <c r="D26" s="118"/>
      <c r="E26" s="117"/>
      <c r="F26" s="118"/>
      <c r="G26" s="117"/>
      <c r="H26" s="118"/>
      <c r="I26" s="117"/>
      <c r="J26" s="118"/>
      <c r="K26" s="117"/>
      <c r="L26" s="118"/>
      <c r="M26" s="117"/>
      <c r="N26" s="118"/>
      <c r="O26" s="89"/>
      <c r="P26" s="90"/>
    </row>
    <row r="27" customFormat="false" ht="15" hidden="false" customHeight="true" outlineLevel="0" collapsed="false">
      <c r="A27" s="97"/>
      <c r="B27" s="143" t="s">
        <v>55</v>
      </c>
      <c r="C27" s="99"/>
      <c r="D27" s="100"/>
      <c r="E27" s="99"/>
      <c r="F27" s="100"/>
      <c r="G27" s="99"/>
      <c r="H27" s="100"/>
      <c r="I27" s="99"/>
      <c r="J27" s="100"/>
      <c r="K27" s="99"/>
      <c r="L27" s="100"/>
      <c r="M27" s="99"/>
      <c r="N27" s="100"/>
      <c r="O27" s="99"/>
      <c r="P27" s="101"/>
    </row>
    <row r="28" customFormat="false" ht="15" hidden="false" customHeight="true" outlineLevel="0" collapsed="false">
      <c r="A28" s="102" t="s">
        <v>68</v>
      </c>
      <c r="B28" s="103"/>
      <c r="C28" s="137"/>
      <c r="D28" s="138"/>
      <c r="E28" s="137"/>
      <c r="F28" s="138"/>
      <c r="G28" s="137"/>
      <c r="H28" s="138"/>
      <c r="I28" s="137"/>
      <c r="J28" s="138"/>
      <c r="K28" s="137"/>
      <c r="L28" s="138"/>
      <c r="M28" s="137"/>
      <c r="N28" s="138"/>
      <c r="O28" s="137"/>
      <c r="P28" s="139"/>
    </row>
    <row r="29" customFormat="false" ht="15" hidden="false" customHeight="true" outlineLevel="0" collapsed="false">
      <c r="A29" s="123" t="s">
        <v>69</v>
      </c>
      <c r="B29" s="124"/>
      <c r="C29" s="78"/>
      <c r="D29" s="79"/>
      <c r="E29" s="78"/>
      <c r="F29" s="79"/>
      <c r="G29" s="78"/>
      <c r="H29" s="79"/>
      <c r="I29" s="78"/>
      <c r="J29" s="79"/>
      <c r="K29" s="78"/>
      <c r="L29" s="79"/>
      <c r="M29" s="78"/>
      <c r="N29" s="79"/>
      <c r="O29" s="78"/>
      <c r="P29" s="80"/>
    </row>
    <row r="30" customFormat="false" ht="15" hidden="false" customHeight="true" outlineLevel="0" collapsed="false">
      <c r="A30" s="125" t="s">
        <v>70</v>
      </c>
      <c r="B30" s="126"/>
      <c r="C30" s="99"/>
      <c r="D30" s="100"/>
      <c r="E30" s="99"/>
      <c r="F30" s="100"/>
      <c r="G30" s="99"/>
      <c r="H30" s="100"/>
      <c r="I30" s="99"/>
      <c r="J30" s="100"/>
      <c r="K30" s="99"/>
      <c r="L30" s="100"/>
      <c r="M30" s="99"/>
      <c r="N30" s="100"/>
      <c r="O30" s="99"/>
      <c r="P30" s="101"/>
    </row>
    <row r="31" customFormat="false" ht="15" hidden="false" customHeight="true" outlineLevel="0" collapsed="false">
      <c r="A31" s="102" t="s">
        <v>71</v>
      </c>
      <c r="B31" s="103"/>
      <c r="C31" s="137"/>
      <c r="D31" s="138"/>
      <c r="E31" s="137"/>
      <c r="F31" s="138"/>
      <c r="G31" s="137"/>
      <c r="H31" s="138"/>
      <c r="I31" s="137"/>
      <c r="J31" s="138"/>
      <c r="K31" s="137"/>
      <c r="L31" s="138"/>
      <c r="M31" s="137"/>
      <c r="N31" s="138"/>
      <c r="O31" s="144"/>
      <c r="P31" s="145"/>
    </row>
    <row r="32" customFormat="false" ht="15" hidden="false" customHeight="true" outlineLevel="0" collapsed="false"/>
    <row r="33" customFormat="false" ht="15" hidden="false" customHeight="true" outlineLevel="0" collapsed="false">
      <c r="A33" s="128" t="s">
        <v>72</v>
      </c>
    </row>
    <row r="34" customFormat="false" ht="15" hidden="false" customHeight="true" outlineLevel="0" collapsed="false">
      <c r="A34" s="129" t="s">
        <v>73</v>
      </c>
      <c r="B34" s="129"/>
      <c r="C34" s="66" t="s">
        <v>14</v>
      </c>
      <c r="D34" s="67" t="s">
        <v>15</v>
      </c>
      <c r="E34" s="66" t="s">
        <v>16</v>
      </c>
      <c r="F34" s="67" t="s">
        <v>17</v>
      </c>
      <c r="G34" s="66" t="s">
        <v>18</v>
      </c>
      <c r="H34" s="67" t="s">
        <v>19</v>
      </c>
      <c r="I34" s="66" t="s">
        <v>20</v>
      </c>
      <c r="J34" s="67" t="s">
        <v>21</v>
      </c>
      <c r="K34" s="66" t="s">
        <v>22</v>
      </c>
      <c r="L34" s="67" t="s">
        <v>23</v>
      </c>
      <c r="M34" s="66" t="s">
        <v>24</v>
      </c>
      <c r="N34" s="67" t="s">
        <v>25</v>
      </c>
      <c r="O34" s="146" t="s">
        <v>26</v>
      </c>
      <c r="P34" s="147" t="s">
        <v>27</v>
      </c>
    </row>
    <row r="35" customFormat="false" ht="15" hidden="false" customHeight="true" outlineLevel="0" collapsed="false">
      <c r="A35" s="130" t="s">
        <v>57</v>
      </c>
      <c r="B35" s="130"/>
      <c r="C35" s="78"/>
      <c r="D35" s="79"/>
      <c r="E35" s="78"/>
      <c r="F35" s="79"/>
      <c r="G35" s="78"/>
      <c r="H35" s="79"/>
      <c r="I35" s="78"/>
      <c r="J35" s="79"/>
      <c r="K35" s="78"/>
      <c r="L35" s="79"/>
      <c r="M35" s="78"/>
      <c r="N35" s="79"/>
      <c r="O35" s="78"/>
      <c r="P35" s="80"/>
    </row>
    <row r="36" customFormat="false" ht="15" hidden="false" customHeight="true" outlineLevel="0" collapsed="false">
      <c r="A36" s="131" t="s">
        <v>58</v>
      </c>
      <c r="B36" s="131"/>
      <c r="C36" s="89"/>
      <c r="D36" s="96"/>
      <c r="E36" s="89"/>
      <c r="F36" s="96"/>
      <c r="G36" s="89"/>
      <c r="H36" s="96"/>
      <c r="I36" s="89"/>
      <c r="J36" s="96"/>
      <c r="K36" s="89"/>
      <c r="L36" s="96"/>
      <c r="M36" s="89"/>
      <c r="N36" s="96"/>
      <c r="O36" s="89"/>
      <c r="P36" s="90"/>
    </row>
    <row r="37" customFormat="false" ht="15" hidden="false" customHeight="true" outlineLevel="0" collapsed="false">
      <c r="A37" s="131" t="s">
        <v>60</v>
      </c>
      <c r="B37" s="131"/>
      <c r="C37" s="89"/>
      <c r="D37" s="96"/>
      <c r="E37" s="89"/>
      <c r="F37" s="96"/>
      <c r="G37" s="89"/>
      <c r="H37" s="96"/>
      <c r="I37" s="89"/>
      <c r="J37" s="96"/>
      <c r="K37" s="89"/>
      <c r="L37" s="96"/>
      <c r="M37" s="89"/>
      <c r="N37" s="96"/>
      <c r="O37" s="89"/>
      <c r="P37" s="90"/>
    </row>
    <row r="38" customFormat="false" ht="15" hidden="false" customHeight="true" outlineLevel="0" collapsed="false">
      <c r="A38" s="131" t="s">
        <v>61</v>
      </c>
      <c r="B38" s="131"/>
      <c r="C38" s="89"/>
      <c r="D38" s="96"/>
      <c r="E38" s="89"/>
      <c r="F38" s="96"/>
      <c r="G38" s="89"/>
      <c r="H38" s="96"/>
      <c r="I38" s="89"/>
      <c r="J38" s="96"/>
      <c r="K38" s="89"/>
      <c r="L38" s="96"/>
      <c r="M38" s="89"/>
      <c r="N38" s="96"/>
      <c r="O38" s="89"/>
      <c r="P38" s="90"/>
    </row>
    <row r="39" customFormat="false" ht="15" hidden="false" customHeight="true" outlineLevel="0" collapsed="false">
      <c r="A39" s="131" t="s">
        <v>62</v>
      </c>
      <c r="B39" s="131"/>
      <c r="C39" s="89"/>
      <c r="D39" s="96"/>
      <c r="E39" s="89"/>
      <c r="F39" s="96"/>
      <c r="G39" s="89"/>
      <c r="H39" s="96"/>
      <c r="I39" s="89"/>
      <c r="J39" s="96"/>
      <c r="K39" s="89"/>
      <c r="L39" s="96"/>
      <c r="M39" s="89"/>
      <c r="N39" s="96"/>
      <c r="O39" s="89"/>
      <c r="P39" s="90"/>
    </row>
    <row r="40" customFormat="false" ht="15" hidden="false" customHeight="true" outlineLevel="0" collapsed="false">
      <c r="A40" s="131" t="s">
        <v>63</v>
      </c>
      <c r="B40" s="131"/>
      <c r="C40" s="89"/>
      <c r="D40" s="96"/>
      <c r="E40" s="89"/>
      <c r="F40" s="96"/>
      <c r="G40" s="89"/>
      <c r="H40" s="96"/>
      <c r="I40" s="89"/>
      <c r="J40" s="96"/>
      <c r="K40" s="89"/>
      <c r="L40" s="96"/>
      <c r="M40" s="89"/>
      <c r="N40" s="96"/>
      <c r="O40" s="89"/>
      <c r="P40" s="90"/>
    </row>
    <row r="41" customFormat="false" ht="15" hidden="false" customHeight="true" outlineLevel="0" collapsed="false">
      <c r="A41" s="131" t="s">
        <v>65</v>
      </c>
      <c r="B41" s="131"/>
      <c r="C41" s="89"/>
      <c r="D41" s="96"/>
      <c r="E41" s="89"/>
      <c r="F41" s="96"/>
      <c r="G41" s="89"/>
      <c r="H41" s="96"/>
      <c r="I41" s="89"/>
      <c r="J41" s="96"/>
      <c r="K41" s="89"/>
      <c r="L41" s="96"/>
      <c r="M41" s="89"/>
      <c r="N41" s="96"/>
      <c r="O41" s="89"/>
      <c r="P41" s="90"/>
    </row>
    <row r="42" customFormat="false" ht="15" hidden="false" customHeight="true" outlineLevel="0" collapsed="false">
      <c r="A42" s="131" t="s">
        <v>66</v>
      </c>
      <c r="B42" s="131"/>
      <c r="C42" s="89"/>
      <c r="D42" s="96"/>
      <c r="E42" s="89"/>
      <c r="F42" s="96"/>
      <c r="G42" s="89"/>
      <c r="H42" s="96"/>
      <c r="I42" s="89"/>
      <c r="J42" s="96"/>
      <c r="K42" s="89"/>
      <c r="L42" s="96"/>
      <c r="M42" s="89"/>
      <c r="N42" s="96"/>
      <c r="O42" s="89"/>
      <c r="P42" s="90"/>
    </row>
    <row r="43" customFormat="false" ht="15" hidden="false" customHeight="true" outlineLevel="0" collapsed="false">
      <c r="A43" s="131" t="s">
        <v>55</v>
      </c>
      <c r="B43" s="131"/>
      <c r="C43" s="89"/>
      <c r="D43" s="96"/>
      <c r="E43" s="89"/>
      <c r="F43" s="96"/>
      <c r="G43" s="99"/>
      <c r="H43" s="96"/>
      <c r="I43" s="89"/>
      <c r="J43" s="96"/>
      <c r="K43" s="89"/>
      <c r="L43" s="96"/>
      <c r="M43" s="89"/>
      <c r="N43" s="96"/>
      <c r="O43" s="99"/>
      <c r="P43" s="101"/>
    </row>
    <row r="44" customFormat="false" ht="15" hidden="false" customHeight="true" outlineLevel="0" collapsed="false">
      <c r="A44" s="129" t="s">
        <v>74</v>
      </c>
      <c r="B44" s="129"/>
      <c r="C44" s="137"/>
      <c r="D44" s="138"/>
      <c r="E44" s="137"/>
      <c r="F44" s="138"/>
      <c r="G44" s="137"/>
      <c r="H44" s="138"/>
      <c r="I44" s="137"/>
      <c r="J44" s="138"/>
      <c r="K44" s="137"/>
      <c r="L44" s="138"/>
      <c r="M44" s="137"/>
      <c r="N44" s="138"/>
      <c r="O44" s="144"/>
      <c r="P44" s="145"/>
    </row>
    <row r="51" customFormat="false" ht="15" hidden="false" customHeight="true" outlineLevel="0" collapsed="false">
      <c r="A51" s="132" t="n">
        <f aca="false">DATE(カレンダー!$C$2,3,2)</f>
        <v>39874</v>
      </c>
      <c r="B51" s="132"/>
      <c r="C51" s="133"/>
    </row>
    <row r="52" customFormat="false" ht="15" hidden="false" customHeight="true" outlineLevel="0" collapsed="false">
      <c r="A52" s="64"/>
      <c r="B52" s="65" t="s">
        <v>13</v>
      </c>
      <c r="C52" s="66" t="s">
        <v>14</v>
      </c>
      <c r="D52" s="67" t="s">
        <v>15</v>
      </c>
      <c r="E52" s="66" t="s">
        <v>16</v>
      </c>
      <c r="F52" s="67" t="s">
        <v>17</v>
      </c>
      <c r="G52" s="66" t="s">
        <v>18</v>
      </c>
      <c r="H52" s="67" t="s">
        <v>19</v>
      </c>
      <c r="I52" s="66" t="s">
        <v>20</v>
      </c>
      <c r="J52" s="67" t="s">
        <v>21</v>
      </c>
      <c r="K52" s="66" t="s">
        <v>22</v>
      </c>
      <c r="L52" s="67" t="s">
        <v>23</v>
      </c>
      <c r="M52" s="66" t="s">
        <v>24</v>
      </c>
      <c r="N52" s="67" t="s">
        <v>25</v>
      </c>
      <c r="O52" s="70" t="s">
        <v>26</v>
      </c>
      <c r="P52" s="71" t="s">
        <v>27</v>
      </c>
    </row>
    <row r="53" customFormat="false" ht="15" hidden="false" customHeight="true" outlineLevel="0" collapsed="false">
      <c r="A53" s="76"/>
      <c r="B53" s="134" t="s">
        <v>38</v>
      </c>
      <c r="C53" s="78"/>
      <c r="D53" s="79"/>
      <c r="E53" s="78"/>
      <c r="F53" s="79"/>
      <c r="G53" s="78"/>
      <c r="H53" s="79"/>
      <c r="I53" s="78"/>
      <c r="J53" s="79"/>
      <c r="K53" s="78"/>
      <c r="L53" s="79"/>
      <c r="M53" s="78"/>
      <c r="N53" s="79"/>
      <c r="O53" s="78"/>
      <c r="P53" s="80"/>
    </row>
    <row r="54" customFormat="false" ht="15" hidden="false" customHeight="true" outlineLevel="0" collapsed="false">
      <c r="A54" s="85"/>
      <c r="B54" s="135" t="s">
        <v>39</v>
      </c>
      <c r="C54" s="89"/>
      <c r="D54" s="96"/>
      <c r="E54" s="89"/>
      <c r="F54" s="96"/>
      <c r="G54" s="89"/>
      <c r="H54" s="96"/>
      <c r="I54" s="89"/>
      <c r="J54" s="96"/>
      <c r="K54" s="89"/>
      <c r="L54" s="96"/>
      <c r="M54" s="89"/>
      <c r="N54" s="96"/>
      <c r="O54" s="89"/>
      <c r="P54" s="90"/>
    </row>
    <row r="55" customFormat="false" ht="15" hidden="false" customHeight="true" outlineLevel="0" collapsed="false">
      <c r="A55" s="94" t="s">
        <v>40</v>
      </c>
      <c r="B55" s="135" t="s">
        <v>41</v>
      </c>
      <c r="C55" s="89"/>
      <c r="D55" s="96"/>
      <c r="E55" s="89"/>
      <c r="F55" s="96"/>
      <c r="G55" s="89"/>
      <c r="H55" s="96"/>
      <c r="I55" s="89"/>
      <c r="J55" s="96"/>
      <c r="K55" s="89"/>
      <c r="L55" s="96"/>
      <c r="M55" s="89"/>
      <c r="N55" s="96"/>
      <c r="O55" s="89"/>
      <c r="P55" s="90"/>
    </row>
    <row r="56" customFormat="false" ht="15" hidden="false" customHeight="true" outlineLevel="0" collapsed="false">
      <c r="A56" s="85"/>
      <c r="B56" s="135" t="s">
        <v>42</v>
      </c>
      <c r="C56" s="89"/>
      <c r="D56" s="96"/>
      <c r="E56" s="89"/>
      <c r="F56" s="96"/>
      <c r="G56" s="89"/>
      <c r="H56" s="96"/>
      <c r="I56" s="89"/>
      <c r="J56" s="96"/>
      <c r="K56" s="89"/>
      <c r="L56" s="96"/>
      <c r="M56" s="89"/>
      <c r="N56" s="96"/>
      <c r="O56" s="89"/>
      <c r="P56" s="90"/>
    </row>
    <row r="57" customFormat="false" ht="15" hidden="false" customHeight="true" outlineLevel="0" collapsed="false">
      <c r="A57" s="114"/>
      <c r="B57" s="135" t="s">
        <v>44</v>
      </c>
      <c r="C57" s="89"/>
      <c r="D57" s="96"/>
      <c r="E57" s="89"/>
      <c r="F57" s="96"/>
      <c r="G57" s="89"/>
      <c r="H57" s="96"/>
      <c r="I57" s="89"/>
      <c r="J57" s="96"/>
      <c r="K57" s="89"/>
      <c r="L57" s="96"/>
      <c r="M57" s="89"/>
      <c r="N57" s="96"/>
      <c r="O57" s="89"/>
      <c r="P57" s="90"/>
    </row>
    <row r="58" customFormat="false" ht="15" hidden="false" customHeight="true" outlineLevel="0" collapsed="false">
      <c r="A58" s="94" t="s">
        <v>43</v>
      </c>
      <c r="B58" s="135" t="s">
        <v>45</v>
      </c>
      <c r="C58" s="89"/>
      <c r="D58" s="96"/>
      <c r="E58" s="89"/>
      <c r="F58" s="96"/>
      <c r="G58" s="89"/>
      <c r="H58" s="96"/>
      <c r="I58" s="89"/>
      <c r="J58" s="96"/>
      <c r="K58" s="89"/>
      <c r="L58" s="96"/>
      <c r="M58" s="89"/>
      <c r="N58" s="96"/>
      <c r="O58" s="89"/>
      <c r="P58" s="90"/>
    </row>
    <row r="59" customFormat="false" ht="15" hidden="false" customHeight="true" outlineLevel="0" collapsed="false">
      <c r="A59" s="85"/>
      <c r="B59" s="135" t="s">
        <v>47</v>
      </c>
      <c r="C59" s="89"/>
      <c r="D59" s="96"/>
      <c r="E59" s="89"/>
      <c r="F59" s="96"/>
      <c r="G59" s="89"/>
      <c r="H59" s="96"/>
      <c r="I59" s="89"/>
      <c r="J59" s="96"/>
      <c r="K59" s="89"/>
      <c r="L59" s="96"/>
      <c r="M59" s="89"/>
      <c r="N59" s="96"/>
      <c r="O59" s="89"/>
      <c r="P59" s="90"/>
    </row>
    <row r="60" customFormat="false" ht="15" hidden="false" customHeight="true" outlineLevel="0" collapsed="false">
      <c r="A60" s="85"/>
      <c r="B60" s="135" t="s">
        <v>48</v>
      </c>
      <c r="C60" s="89"/>
      <c r="D60" s="96"/>
      <c r="E60" s="89"/>
      <c r="F60" s="96"/>
      <c r="G60" s="89"/>
      <c r="H60" s="96"/>
      <c r="I60" s="89"/>
      <c r="J60" s="96"/>
      <c r="K60" s="89"/>
      <c r="L60" s="96"/>
      <c r="M60" s="89"/>
      <c r="N60" s="96"/>
      <c r="O60" s="89"/>
      <c r="P60" s="90"/>
    </row>
    <row r="61" customFormat="false" ht="15" hidden="false" customHeight="true" outlineLevel="0" collapsed="false">
      <c r="A61" s="94" t="s">
        <v>46</v>
      </c>
      <c r="B61" s="135" t="s">
        <v>50</v>
      </c>
      <c r="C61" s="89"/>
      <c r="D61" s="96"/>
      <c r="E61" s="89"/>
      <c r="F61" s="96"/>
      <c r="G61" s="89"/>
      <c r="H61" s="96"/>
      <c r="I61" s="89"/>
      <c r="J61" s="96"/>
      <c r="K61" s="89"/>
      <c r="L61" s="96"/>
      <c r="M61" s="89"/>
      <c r="N61" s="96"/>
      <c r="O61" s="89"/>
      <c r="P61" s="90"/>
    </row>
    <row r="62" customFormat="false" ht="15" hidden="false" customHeight="true" outlineLevel="0" collapsed="false">
      <c r="A62" s="114"/>
      <c r="B62" s="135" t="s">
        <v>51</v>
      </c>
      <c r="C62" s="89"/>
      <c r="D62" s="96"/>
      <c r="E62" s="89"/>
      <c r="F62" s="96"/>
      <c r="G62" s="89"/>
      <c r="H62" s="96"/>
      <c r="I62" s="89"/>
      <c r="J62" s="96"/>
      <c r="K62" s="89"/>
      <c r="L62" s="96"/>
      <c r="M62" s="89"/>
      <c r="N62" s="96"/>
      <c r="O62" s="89"/>
      <c r="P62" s="90"/>
    </row>
    <row r="63" customFormat="false" ht="15" hidden="false" customHeight="true" outlineLevel="0" collapsed="false">
      <c r="A63" s="85"/>
      <c r="B63" s="135" t="s">
        <v>52</v>
      </c>
      <c r="C63" s="89"/>
      <c r="D63" s="96"/>
      <c r="E63" s="89"/>
      <c r="F63" s="96"/>
      <c r="G63" s="89"/>
      <c r="H63" s="96"/>
      <c r="I63" s="89"/>
      <c r="J63" s="96"/>
      <c r="K63" s="89"/>
      <c r="L63" s="96"/>
      <c r="M63" s="89"/>
      <c r="N63" s="96"/>
      <c r="O63" s="89"/>
      <c r="P63" s="90"/>
    </row>
    <row r="64" customFormat="false" ht="15" hidden="false" customHeight="true" outlineLevel="0" collapsed="false">
      <c r="A64" s="94" t="s">
        <v>49</v>
      </c>
      <c r="B64" s="135" t="s">
        <v>53</v>
      </c>
      <c r="C64" s="89"/>
      <c r="D64" s="96"/>
      <c r="E64" s="89"/>
      <c r="F64" s="96"/>
      <c r="G64" s="89"/>
      <c r="H64" s="96"/>
      <c r="I64" s="89"/>
      <c r="J64" s="96"/>
      <c r="K64" s="89"/>
      <c r="L64" s="96"/>
      <c r="M64" s="89"/>
      <c r="N64" s="96"/>
      <c r="O64" s="89"/>
      <c r="P64" s="90"/>
    </row>
    <row r="65" customFormat="false" ht="15" hidden="false" customHeight="true" outlineLevel="0" collapsed="false">
      <c r="A65" s="85"/>
      <c r="B65" s="135" t="s">
        <v>54</v>
      </c>
      <c r="C65" s="89"/>
      <c r="D65" s="96"/>
      <c r="E65" s="89"/>
      <c r="F65" s="96"/>
      <c r="G65" s="89"/>
      <c r="H65" s="96"/>
      <c r="I65" s="89"/>
      <c r="J65" s="96"/>
      <c r="K65" s="89"/>
      <c r="L65" s="96"/>
      <c r="M65" s="89"/>
      <c r="N65" s="96"/>
      <c r="O65" s="89"/>
      <c r="P65" s="90"/>
    </row>
    <row r="66" customFormat="false" ht="15" hidden="false" customHeight="true" outlineLevel="0" collapsed="false">
      <c r="A66" s="97"/>
      <c r="B66" s="136" t="s">
        <v>55</v>
      </c>
      <c r="C66" s="99"/>
      <c r="D66" s="100"/>
      <c r="E66" s="99"/>
      <c r="F66" s="100"/>
      <c r="G66" s="99"/>
      <c r="H66" s="100"/>
      <c r="I66" s="99"/>
      <c r="J66" s="100"/>
      <c r="K66" s="99"/>
      <c r="L66" s="100"/>
      <c r="M66" s="99"/>
      <c r="N66" s="100"/>
      <c r="O66" s="99"/>
      <c r="P66" s="101"/>
    </row>
    <row r="67" customFormat="false" ht="15" hidden="false" customHeight="true" outlineLevel="0" collapsed="false">
      <c r="A67" s="102" t="s">
        <v>56</v>
      </c>
      <c r="B67" s="103"/>
      <c r="C67" s="137"/>
      <c r="D67" s="138"/>
      <c r="E67" s="137"/>
      <c r="F67" s="138"/>
      <c r="G67" s="137"/>
      <c r="H67" s="138"/>
      <c r="I67" s="137"/>
      <c r="J67" s="138"/>
      <c r="K67" s="137"/>
      <c r="L67" s="138"/>
      <c r="M67" s="137"/>
      <c r="N67" s="138"/>
      <c r="O67" s="137"/>
      <c r="P67" s="139"/>
    </row>
    <row r="68" customFormat="false" ht="15" hidden="false" customHeight="true" outlineLevel="0" collapsed="false">
      <c r="A68" s="112"/>
      <c r="B68" s="140" t="s">
        <v>57</v>
      </c>
      <c r="C68" s="78"/>
      <c r="D68" s="79"/>
      <c r="E68" s="78"/>
      <c r="F68" s="79"/>
      <c r="G68" s="78"/>
      <c r="H68" s="79"/>
      <c r="I68" s="78"/>
      <c r="J68" s="79"/>
      <c r="K68" s="78"/>
      <c r="L68" s="79"/>
      <c r="M68" s="78"/>
      <c r="N68" s="79"/>
      <c r="O68" s="78"/>
      <c r="P68" s="80"/>
    </row>
    <row r="69" customFormat="false" ht="15" hidden="false" customHeight="true" outlineLevel="0" collapsed="false">
      <c r="A69" s="114"/>
      <c r="B69" s="141" t="s">
        <v>58</v>
      </c>
      <c r="C69" s="89"/>
      <c r="D69" s="96"/>
      <c r="E69" s="89"/>
      <c r="F69" s="96"/>
      <c r="G69" s="89"/>
      <c r="H69" s="96"/>
      <c r="I69" s="89"/>
      <c r="J69" s="96"/>
      <c r="K69" s="89"/>
      <c r="L69" s="96"/>
      <c r="M69" s="89"/>
      <c r="N69" s="96"/>
      <c r="O69" s="89"/>
      <c r="P69" s="90"/>
    </row>
    <row r="70" customFormat="false" ht="15" hidden="false" customHeight="true" outlineLevel="0" collapsed="false">
      <c r="A70" s="94" t="s">
        <v>59</v>
      </c>
      <c r="B70" s="141" t="s">
        <v>60</v>
      </c>
      <c r="C70" s="89"/>
      <c r="D70" s="96"/>
      <c r="E70" s="89"/>
      <c r="F70" s="96"/>
      <c r="G70" s="89"/>
      <c r="H70" s="96"/>
      <c r="I70" s="89"/>
      <c r="J70" s="96"/>
      <c r="K70" s="89"/>
      <c r="L70" s="96"/>
      <c r="M70" s="89"/>
      <c r="N70" s="96"/>
      <c r="O70" s="89"/>
      <c r="P70" s="90"/>
    </row>
    <row r="71" customFormat="false" ht="15" hidden="false" customHeight="true" outlineLevel="0" collapsed="false">
      <c r="A71" s="114"/>
      <c r="B71" s="141" t="s">
        <v>61</v>
      </c>
      <c r="C71" s="89"/>
      <c r="D71" s="96"/>
      <c r="E71" s="89"/>
      <c r="F71" s="96"/>
      <c r="G71" s="89"/>
      <c r="H71" s="96"/>
      <c r="I71" s="89"/>
      <c r="J71" s="96"/>
      <c r="K71" s="89"/>
      <c r="L71" s="96"/>
      <c r="M71" s="89"/>
      <c r="N71" s="96"/>
      <c r="O71" s="89"/>
      <c r="P71" s="90"/>
    </row>
    <row r="72" customFormat="false" ht="15" hidden="false" customHeight="true" outlineLevel="0" collapsed="false">
      <c r="A72" s="114"/>
      <c r="B72" s="141" t="s">
        <v>62</v>
      </c>
      <c r="C72" s="89"/>
      <c r="D72" s="96"/>
      <c r="E72" s="89"/>
      <c r="F72" s="96"/>
      <c r="G72" s="89"/>
      <c r="H72" s="96"/>
      <c r="I72" s="89"/>
      <c r="J72" s="96"/>
      <c r="K72" s="89"/>
      <c r="L72" s="96"/>
      <c r="M72" s="89"/>
      <c r="N72" s="96"/>
      <c r="O72" s="89"/>
      <c r="P72" s="90"/>
    </row>
    <row r="73" customFormat="false" ht="15" hidden="false" customHeight="true" outlineLevel="0" collapsed="false">
      <c r="A73" s="114"/>
      <c r="B73" s="141" t="s">
        <v>63</v>
      </c>
      <c r="C73" s="89"/>
      <c r="D73" s="96"/>
      <c r="E73" s="89"/>
      <c r="F73" s="96"/>
      <c r="G73" s="89"/>
      <c r="H73" s="96"/>
      <c r="I73" s="89"/>
      <c r="J73" s="96"/>
      <c r="K73" s="89"/>
      <c r="L73" s="96"/>
      <c r="M73" s="89"/>
      <c r="N73" s="96"/>
      <c r="O73" s="89"/>
      <c r="P73" s="90"/>
    </row>
    <row r="74" customFormat="false" ht="15" hidden="false" customHeight="true" outlineLevel="0" collapsed="false">
      <c r="A74" s="94" t="s">
        <v>64</v>
      </c>
      <c r="B74" s="141" t="s">
        <v>65</v>
      </c>
      <c r="C74" s="89"/>
      <c r="D74" s="96"/>
      <c r="E74" s="89"/>
      <c r="F74" s="96"/>
      <c r="G74" s="89"/>
      <c r="H74" s="96"/>
      <c r="I74" s="89"/>
      <c r="J74" s="96"/>
      <c r="K74" s="89"/>
      <c r="L74" s="96"/>
      <c r="M74" s="89"/>
      <c r="N74" s="96"/>
      <c r="O74" s="89"/>
      <c r="P74" s="90"/>
    </row>
    <row r="75" customFormat="false" ht="15" hidden="false" customHeight="true" outlineLevel="0" collapsed="false">
      <c r="A75" s="114"/>
      <c r="B75" s="141" t="s">
        <v>66</v>
      </c>
      <c r="C75" s="89"/>
      <c r="D75" s="96"/>
      <c r="E75" s="89"/>
      <c r="F75" s="96"/>
      <c r="G75" s="89"/>
      <c r="H75" s="96"/>
      <c r="I75" s="89"/>
      <c r="J75" s="96"/>
      <c r="K75" s="89"/>
      <c r="L75" s="96"/>
      <c r="M75" s="89"/>
      <c r="N75" s="96"/>
      <c r="O75" s="89"/>
      <c r="P75" s="90"/>
    </row>
    <row r="76" customFormat="false" ht="15" hidden="false" customHeight="true" outlineLevel="0" collapsed="false">
      <c r="A76" s="114"/>
      <c r="B76" s="142" t="s">
        <v>67</v>
      </c>
      <c r="C76" s="117"/>
      <c r="D76" s="118"/>
      <c r="E76" s="117"/>
      <c r="F76" s="118"/>
      <c r="G76" s="117"/>
      <c r="H76" s="118"/>
      <c r="I76" s="117"/>
      <c r="J76" s="118"/>
      <c r="K76" s="117"/>
      <c r="L76" s="118"/>
      <c r="M76" s="117"/>
      <c r="N76" s="118"/>
      <c r="O76" s="89"/>
      <c r="P76" s="90"/>
    </row>
    <row r="77" customFormat="false" ht="15" hidden="false" customHeight="true" outlineLevel="0" collapsed="false">
      <c r="A77" s="97"/>
      <c r="B77" s="143" t="s">
        <v>55</v>
      </c>
      <c r="C77" s="99"/>
      <c r="D77" s="100"/>
      <c r="E77" s="99"/>
      <c r="F77" s="100"/>
      <c r="G77" s="99"/>
      <c r="H77" s="100"/>
      <c r="I77" s="99"/>
      <c r="J77" s="100"/>
      <c r="K77" s="99"/>
      <c r="L77" s="100"/>
      <c r="M77" s="99"/>
      <c r="N77" s="100"/>
      <c r="O77" s="99"/>
      <c r="P77" s="101"/>
    </row>
    <row r="78" customFormat="false" ht="15" hidden="false" customHeight="true" outlineLevel="0" collapsed="false">
      <c r="A78" s="102" t="s">
        <v>68</v>
      </c>
      <c r="B78" s="103"/>
      <c r="C78" s="137"/>
      <c r="D78" s="138"/>
      <c r="E78" s="137"/>
      <c r="F78" s="138"/>
      <c r="G78" s="137"/>
      <c r="H78" s="138"/>
      <c r="I78" s="137"/>
      <c r="J78" s="138"/>
      <c r="K78" s="137"/>
      <c r="L78" s="138"/>
      <c r="M78" s="137"/>
      <c r="N78" s="138"/>
      <c r="O78" s="137"/>
      <c r="P78" s="139"/>
    </row>
    <row r="79" customFormat="false" ht="15" hidden="false" customHeight="true" outlineLevel="0" collapsed="false">
      <c r="A79" s="123" t="s">
        <v>69</v>
      </c>
      <c r="B79" s="124"/>
      <c r="C79" s="78"/>
      <c r="D79" s="79"/>
      <c r="E79" s="78"/>
      <c r="F79" s="79"/>
      <c r="G79" s="78"/>
      <c r="H79" s="79"/>
      <c r="I79" s="78"/>
      <c r="J79" s="79"/>
      <c r="K79" s="78"/>
      <c r="L79" s="79"/>
      <c r="M79" s="78"/>
      <c r="N79" s="79"/>
      <c r="O79" s="78"/>
      <c r="P79" s="80"/>
    </row>
    <row r="80" customFormat="false" ht="15" hidden="false" customHeight="true" outlineLevel="0" collapsed="false">
      <c r="A80" s="125" t="s">
        <v>70</v>
      </c>
      <c r="B80" s="126"/>
      <c r="C80" s="99"/>
      <c r="D80" s="100"/>
      <c r="E80" s="99"/>
      <c r="F80" s="100"/>
      <c r="G80" s="99"/>
      <c r="H80" s="100"/>
      <c r="I80" s="99"/>
      <c r="J80" s="100"/>
      <c r="K80" s="99"/>
      <c r="L80" s="100"/>
      <c r="M80" s="99"/>
      <c r="N80" s="100"/>
      <c r="O80" s="99"/>
      <c r="P80" s="101"/>
    </row>
    <row r="81" customFormat="false" ht="15" hidden="false" customHeight="true" outlineLevel="0" collapsed="false">
      <c r="A81" s="102" t="s">
        <v>71</v>
      </c>
      <c r="B81" s="103"/>
      <c r="C81" s="137"/>
      <c r="D81" s="138"/>
      <c r="E81" s="137"/>
      <c r="F81" s="138"/>
      <c r="G81" s="137"/>
      <c r="H81" s="138"/>
      <c r="I81" s="137"/>
      <c r="J81" s="138"/>
      <c r="K81" s="137"/>
      <c r="L81" s="138"/>
      <c r="M81" s="137"/>
      <c r="N81" s="138"/>
      <c r="O81" s="144"/>
      <c r="P81" s="145"/>
    </row>
    <row r="82" customFormat="false" ht="15" hidden="false" customHeight="true" outlineLevel="0" collapsed="false"/>
    <row r="83" customFormat="false" ht="15" hidden="false" customHeight="true" outlineLevel="0" collapsed="false">
      <c r="A83" s="128" t="s">
        <v>72</v>
      </c>
    </row>
    <row r="84" customFormat="false" ht="15" hidden="false" customHeight="true" outlineLevel="0" collapsed="false">
      <c r="A84" s="129" t="s">
        <v>73</v>
      </c>
      <c r="B84" s="129"/>
      <c r="C84" s="66" t="s">
        <v>14</v>
      </c>
      <c r="D84" s="67" t="s">
        <v>15</v>
      </c>
      <c r="E84" s="66" t="s">
        <v>16</v>
      </c>
      <c r="F84" s="67" t="s">
        <v>17</v>
      </c>
      <c r="G84" s="66" t="s">
        <v>18</v>
      </c>
      <c r="H84" s="67" t="s">
        <v>19</v>
      </c>
      <c r="I84" s="66" t="s">
        <v>20</v>
      </c>
      <c r="J84" s="67" t="s">
        <v>21</v>
      </c>
      <c r="K84" s="66" t="s">
        <v>22</v>
      </c>
      <c r="L84" s="67" t="s">
        <v>23</v>
      </c>
      <c r="M84" s="66" t="s">
        <v>24</v>
      </c>
      <c r="N84" s="67" t="s">
        <v>25</v>
      </c>
      <c r="O84" s="146" t="s">
        <v>26</v>
      </c>
      <c r="P84" s="147" t="s">
        <v>27</v>
      </c>
    </row>
    <row r="85" customFormat="false" ht="15" hidden="false" customHeight="true" outlineLevel="0" collapsed="false">
      <c r="A85" s="130" t="s">
        <v>57</v>
      </c>
      <c r="B85" s="130"/>
      <c r="C85" s="78"/>
      <c r="D85" s="79"/>
      <c r="E85" s="78"/>
      <c r="F85" s="79"/>
      <c r="G85" s="78"/>
      <c r="H85" s="79"/>
      <c r="I85" s="78"/>
      <c r="J85" s="79"/>
      <c r="K85" s="78"/>
      <c r="L85" s="79"/>
      <c r="M85" s="78"/>
      <c r="N85" s="79"/>
      <c r="O85" s="78"/>
      <c r="P85" s="80"/>
    </row>
    <row r="86" customFormat="false" ht="15" hidden="false" customHeight="true" outlineLevel="0" collapsed="false">
      <c r="A86" s="131" t="s">
        <v>58</v>
      </c>
      <c r="B86" s="131"/>
      <c r="C86" s="89"/>
      <c r="D86" s="96"/>
      <c r="E86" s="89"/>
      <c r="F86" s="96"/>
      <c r="G86" s="89"/>
      <c r="H86" s="96"/>
      <c r="I86" s="89"/>
      <c r="J86" s="96"/>
      <c r="K86" s="89"/>
      <c r="L86" s="96"/>
      <c r="M86" s="89"/>
      <c r="N86" s="96"/>
      <c r="O86" s="89"/>
      <c r="P86" s="90"/>
    </row>
    <row r="87" customFormat="false" ht="15" hidden="false" customHeight="true" outlineLevel="0" collapsed="false">
      <c r="A87" s="131" t="s">
        <v>60</v>
      </c>
      <c r="B87" s="131"/>
      <c r="C87" s="89"/>
      <c r="D87" s="96"/>
      <c r="E87" s="89"/>
      <c r="F87" s="96"/>
      <c r="G87" s="89"/>
      <c r="H87" s="96"/>
      <c r="I87" s="89"/>
      <c r="J87" s="96"/>
      <c r="K87" s="89"/>
      <c r="L87" s="96"/>
      <c r="M87" s="89"/>
      <c r="N87" s="96"/>
      <c r="O87" s="89"/>
      <c r="P87" s="90"/>
    </row>
    <row r="88" customFormat="false" ht="15" hidden="false" customHeight="true" outlineLevel="0" collapsed="false">
      <c r="A88" s="131" t="s">
        <v>61</v>
      </c>
      <c r="B88" s="131"/>
      <c r="C88" s="89"/>
      <c r="D88" s="96"/>
      <c r="E88" s="89"/>
      <c r="F88" s="96"/>
      <c r="G88" s="89"/>
      <c r="H88" s="96"/>
      <c r="I88" s="89"/>
      <c r="J88" s="96"/>
      <c r="K88" s="89"/>
      <c r="L88" s="96"/>
      <c r="M88" s="89"/>
      <c r="N88" s="96"/>
      <c r="O88" s="89"/>
      <c r="P88" s="90"/>
    </row>
    <row r="89" customFormat="false" ht="15" hidden="false" customHeight="true" outlineLevel="0" collapsed="false">
      <c r="A89" s="131" t="s">
        <v>62</v>
      </c>
      <c r="B89" s="131"/>
      <c r="C89" s="89"/>
      <c r="D89" s="96"/>
      <c r="E89" s="89"/>
      <c r="F89" s="96"/>
      <c r="G89" s="89"/>
      <c r="H89" s="96"/>
      <c r="I89" s="89"/>
      <c r="J89" s="96"/>
      <c r="K89" s="89"/>
      <c r="L89" s="96"/>
      <c r="M89" s="89"/>
      <c r="N89" s="96"/>
      <c r="O89" s="89"/>
      <c r="P89" s="90"/>
    </row>
    <row r="90" customFormat="false" ht="15" hidden="false" customHeight="true" outlineLevel="0" collapsed="false">
      <c r="A90" s="131" t="s">
        <v>63</v>
      </c>
      <c r="B90" s="131"/>
      <c r="C90" s="89"/>
      <c r="D90" s="96"/>
      <c r="E90" s="89"/>
      <c r="F90" s="96"/>
      <c r="G90" s="89"/>
      <c r="H90" s="96"/>
      <c r="I90" s="89"/>
      <c r="J90" s="96"/>
      <c r="K90" s="89"/>
      <c r="L90" s="96"/>
      <c r="M90" s="89"/>
      <c r="N90" s="96"/>
      <c r="O90" s="89"/>
      <c r="P90" s="90"/>
    </row>
    <row r="91" customFormat="false" ht="15" hidden="false" customHeight="true" outlineLevel="0" collapsed="false">
      <c r="A91" s="131" t="s">
        <v>65</v>
      </c>
      <c r="B91" s="131"/>
      <c r="C91" s="89"/>
      <c r="D91" s="96"/>
      <c r="E91" s="89"/>
      <c r="F91" s="96"/>
      <c r="G91" s="89"/>
      <c r="H91" s="96"/>
      <c r="I91" s="89"/>
      <c r="J91" s="96"/>
      <c r="K91" s="89"/>
      <c r="L91" s="96"/>
      <c r="M91" s="89"/>
      <c r="N91" s="96"/>
      <c r="O91" s="89"/>
      <c r="P91" s="90"/>
    </row>
    <row r="92" customFormat="false" ht="15" hidden="false" customHeight="true" outlineLevel="0" collapsed="false">
      <c r="A92" s="131" t="s">
        <v>66</v>
      </c>
      <c r="B92" s="131"/>
      <c r="C92" s="89"/>
      <c r="D92" s="96"/>
      <c r="E92" s="89"/>
      <c r="F92" s="96"/>
      <c r="G92" s="89"/>
      <c r="H92" s="96"/>
      <c r="I92" s="89"/>
      <c r="J92" s="96"/>
      <c r="K92" s="89"/>
      <c r="L92" s="96"/>
      <c r="M92" s="89"/>
      <c r="N92" s="96"/>
      <c r="O92" s="89"/>
      <c r="P92" s="90"/>
    </row>
    <row r="93" customFormat="false" ht="15" hidden="false" customHeight="true" outlineLevel="0" collapsed="false">
      <c r="A93" s="131" t="s">
        <v>55</v>
      </c>
      <c r="B93" s="131"/>
      <c r="C93" s="89"/>
      <c r="D93" s="96"/>
      <c r="E93" s="89"/>
      <c r="F93" s="96"/>
      <c r="G93" s="99"/>
      <c r="H93" s="96"/>
      <c r="I93" s="89"/>
      <c r="J93" s="96"/>
      <c r="K93" s="89"/>
      <c r="L93" s="96"/>
      <c r="M93" s="89"/>
      <c r="N93" s="96"/>
      <c r="O93" s="99"/>
      <c r="P93" s="101"/>
    </row>
    <row r="94" customFormat="false" ht="15" hidden="false" customHeight="true" outlineLevel="0" collapsed="false">
      <c r="A94" s="129" t="s">
        <v>74</v>
      </c>
      <c r="B94" s="129"/>
      <c r="C94" s="137"/>
      <c r="D94" s="138"/>
      <c r="E94" s="137"/>
      <c r="F94" s="138"/>
      <c r="G94" s="137"/>
      <c r="H94" s="138"/>
      <c r="I94" s="137"/>
      <c r="J94" s="138"/>
      <c r="K94" s="137"/>
      <c r="L94" s="138"/>
      <c r="M94" s="137"/>
      <c r="N94" s="138"/>
      <c r="O94" s="144"/>
      <c r="P94" s="145"/>
    </row>
    <row r="101" customFormat="false" ht="15" hidden="false" customHeight="true" outlineLevel="0" collapsed="false">
      <c r="A101" s="132" t="n">
        <f aca="false">DATE(カレンダー!$C$2,3,3)</f>
        <v>39875</v>
      </c>
      <c r="B101" s="132"/>
      <c r="C101" s="133"/>
    </row>
    <row r="102" customFormat="false" ht="15" hidden="false" customHeight="true" outlineLevel="0" collapsed="false">
      <c r="A102" s="64"/>
      <c r="B102" s="65" t="s">
        <v>13</v>
      </c>
      <c r="C102" s="66" t="s">
        <v>14</v>
      </c>
      <c r="D102" s="67" t="s">
        <v>15</v>
      </c>
      <c r="E102" s="66" t="s">
        <v>16</v>
      </c>
      <c r="F102" s="67" t="s">
        <v>17</v>
      </c>
      <c r="G102" s="66" t="s">
        <v>18</v>
      </c>
      <c r="H102" s="67" t="s">
        <v>19</v>
      </c>
      <c r="I102" s="66" t="s">
        <v>20</v>
      </c>
      <c r="J102" s="67" t="s">
        <v>21</v>
      </c>
      <c r="K102" s="66" t="s">
        <v>22</v>
      </c>
      <c r="L102" s="67" t="s">
        <v>23</v>
      </c>
      <c r="M102" s="66" t="s">
        <v>24</v>
      </c>
      <c r="N102" s="67" t="s">
        <v>25</v>
      </c>
      <c r="O102" s="70" t="s">
        <v>26</v>
      </c>
      <c r="P102" s="71" t="s">
        <v>27</v>
      </c>
    </row>
    <row r="103" customFormat="false" ht="15" hidden="false" customHeight="true" outlineLevel="0" collapsed="false">
      <c r="A103" s="76"/>
      <c r="B103" s="134" t="s">
        <v>38</v>
      </c>
      <c r="C103" s="78"/>
      <c r="D103" s="79"/>
      <c r="E103" s="78"/>
      <c r="F103" s="79"/>
      <c r="G103" s="78"/>
      <c r="H103" s="79"/>
      <c r="I103" s="78"/>
      <c r="J103" s="79"/>
      <c r="K103" s="78"/>
      <c r="L103" s="79"/>
      <c r="M103" s="78"/>
      <c r="N103" s="79"/>
      <c r="O103" s="78"/>
      <c r="P103" s="80"/>
    </row>
    <row r="104" customFormat="false" ht="15" hidden="false" customHeight="true" outlineLevel="0" collapsed="false">
      <c r="A104" s="85"/>
      <c r="B104" s="135" t="s">
        <v>39</v>
      </c>
      <c r="C104" s="89"/>
      <c r="D104" s="96"/>
      <c r="E104" s="89"/>
      <c r="F104" s="96"/>
      <c r="G104" s="89"/>
      <c r="H104" s="96"/>
      <c r="I104" s="89"/>
      <c r="J104" s="96"/>
      <c r="K104" s="89"/>
      <c r="L104" s="96"/>
      <c r="M104" s="89"/>
      <c r="N104" s="96"/>
      <c r="O104" s="89"/>
      <c r="P104" s="90"/>
    </row>
    <row r="105" customFormat="false" ht="15" hidden="false" customHeight="true" outlineLevel="0" collapsed="false">
      <c r="A105" s="94" t="s">
        <v>40</v>
      </c>
      <c r="B105" s="135" t="s">
        <v>41</v>
      </c>
      <c r="C105" s="89"/>
      <c r="D105" s="96"/>
      <c r="E105" s="89"/>
      <c r="F105" s="96"/>
      <c r="G105" s="89"/>
      <c r="H105" s="96"/>
      <c r="I105" s="89"/>
      <c r="J105" s="96"/>
      <c r="K105" s="89"/>
      <c r="L105" s="96"/>
      <c r="M105" s="89"/>
      <c r="N105" s="96"/>
      <c r="O105" s="89"/>
      <c r="P105" s="90"/>
    </row>
    <row r="106" customFormat="false" ht="15" hidden="false" customHeight="true" outlineLevel="0" collapsed="false">
      <c r="A106" s="85"/>
      <c r="B106" s="135" t="s">
        <v>42</v>
      </c>
      <c r="C106" s="89"/>
      <c r="D106" s="96"/>
      <c r="E106" s="89"/>
      <c r="F106" s="96"/>
      <c r="G106" s="89"/>
      <c r="H106" s="96"/>
      <c r="I106" s="89"/>
      <c r="J106" s="96"/>
      <c r="K106" s="89"/>
      <c r="L106" s="96"/>
      <c r="M106" s="89"/>
      <c r="N106" s="96"/>
      <c r="O106" s="89"/>
      <c r="P106" s="90"/>
    </row>
    <row r="107" customFormat="false" ht="15" hidden="false" customHeight="true" outlineLevel="0" collapsed="false">
      <c r="A107" s="114"/>
      <c r="B107" s="135" t="s">
        <v>44</v>
      </c>
      <c r="C107" s="89"/>
      <c r="D107" s="96"/>
      <c r="E107" s="89"/>
      <c r="F107" s="96"/>
      <c r="G107" s="89"/>
      <c r="H107" s="96"/>
      <c r="I107" s="89"/>
      <c r="J107" s="96"/>
      <c r="K107" s="89"/>
      <c r="L107" s="96"/>
      <c r="M107" s="89"/>
      <c r="N107" s="96"/>
      <c r="O107" s="89"/>
      <c r="P107" s="90"/>
    </row>
    <row r="108" customFormat="false" ht="15" hidden="false" customHeight="true" outlineLevel="0" collapsed="false">
      <c r="A108" s="94" t="s">
        <v>43</v>
      </c>
      <c r="B108" s="135" t="s">
        <v>45</v>
      </c>
      <c r="C108" s="89"/>
      <c r="D108" s="96"/>
      <c r="E108" s="89"/>
      <c r="F108" s="96"/>
      <c r="G108" s="89"/>
      <c r="H108" s="96"/>
      <c r="I108" s="89"/>
      <c r="J108" s="96"/>
      <c r="K108" s="89"/>
      <c r="L108" s="96"/>
      <c r="M108" s="89"/>
      <c r="N108" s="96"/>
      <c r="O108" s="89"/>
      <c r="P108" s="90"/>
    </row>
    <row r="109" customFormat="false" ht="15" hidden="false" customHeight="true" outlineLevel="0" collapsed="false">
      <c r="A109" s="85"/>
      <c r="B109" s="135" t="s">
        <v>47</v>
      </c>
      <c r="C109" s="89"/>
      <c r="D109" s="96"/>
      <c r="E109" s="89"/>
      <c r="F109" s="96"/>
      <c r="G109" s="89"/>
      <c r="H109" s="96"/>
      <c r="I109" s="89"/>
      <c r="J109" s="96"/>
      <c r="K109" s="89"/>
      <c r="L109" s="96"/>
      <c r="M109" s="89"/>
      <c r="N109" s="96"/>
      <c r="O109" s="89"/>
      <c r="P109" s="90"/>
    </row>
    <row r="110" customFormat="false" ht="15" hidden="false" customHeight="true" outlineLevel="0" collapsed="false">
      <c r="A110" s="85"/>
      <c r="B110" s="135" t="s">
        <v>48</v>
      </c>
      <c r="C110" s="89"/>
      <c r="D110" s="96"/>
      <c r="E110" s="89"/>
      <c r="F110" s="96"/>
      <c r="G110" s="89"/>
      <c r="H110" s="96"/>
      <c r="I110" s="89"/>
      <c r="J110" s="96"/>
      <c r="K110" s="89"/>
      <c r="L110" s="96"/>
      <c r="M110" s="89"/>
      <c r="N110" s="96"/>
      <c r="O110" s="89"/>
      <c r="P110" s="90"/>
    </row>
    <row r="111" customFormat="false" ht="15" hidden="false" customHeight="true" outlineLevel="0" collapsed="false">
      <c r="A111" s="94" t="s">
        <v>46</v>
      </c>
      <c r="B111" s="135" t="s">
        <v>50</v>
      </c>
      <c r="C111" s="89"/>
      <c r="D111" s="96"/>
      <c r="E111" s="89"/>
      <c r="F111" s="96"/>
      <c r="G111" s="89"/>
      <c r="H111" s="96"/>
      <c r="I111" s="89"/>
      <c r="J111" s="96"/>
      <c r="K111" s="89"/>
      <c r="L111" s="96"/>
      <c r="M111" s="89"/>
      <c r="N111" s="96"/>
      <c r="O111" s="89"/>
      <c r="P111" s="90"/>
    </row>
    <row r="112" customFormat="false" ht="15" hidden="false" customHeight="true" outlineLevel="0" collapsed="false">
      <c r="A112" s="114"/>
      <c r="B112" s="135" t="s">
        <v>51</v>
      </c>
      <c r="C112" s="89"/>
      <c r="D112" s="96"/>
      <c r="E112" s="89"/>
      <c r="F112" s="96"/>
      <c r="G112" s="89"/>
      <c r="H112" s="96"/>
      <c r="I112" s="89"/>
      <c r="J112" s="96"/>
      <c r="K112" s="89"/>
      <c r="L112" s="96"/>
      <c r="M112" s="89"/>
      <c r="N112" s="96"/>
      <c r="O112" s="89"/>
      <c r="P112" s="90"/>
    </row>
    <row r="113" customFormat="false" ht="15" hidden="false" customHeight="true" outlineLevel="0" collapsed="false">
      <c r="A113" s="85"/>
      <c r="B113" s="135" t="s">
        <v>52</v>
      </c>
      <c r="C113" s="89"/>
      <c r="D113" s="96"/>
      <c r="E113" s="89"/>
      <c r="F113" s="96"/>
      <c r="G113" s="89"/>
      <c r="H113" s="96"/>
      <c r="I113" s="89"/>
      <c r="J113" s="96"/>
      <c r="K113" s="89"/>
      <c r="L113" s="96"/>
      <c r="M113" s="89"/>
      <c r="N113" s="96"/>
      <c r="O113" s="89"/>
      <c r="P113" s="90"/>
    </row>
    <row r="114" customFormat="false" ht="15" hidden="false" customHeight="true" outlineLevel="0" collapsed="false">
      <c r="A114" s="94" t="s">
        <v>49</v>
      </c>
      <c r="B114" s="135" t="s">
        <v>53</v>
      </c>
      <c r="C114" s="89"/>
      <c r="D114" s="96"/>
      <c r="E114" s="89"/>
      <c r="F114" s="96"/>
      <c r="G114" s="89"/>
      <c r="H114" s="96"/>
      <c r="I114" s="89"/>
      <c r="J114" s="96"/>
      <c r="K114" s="89"/>
      <c r="L114" s="96"/>
      <c r="M114" s="89"/>
      <c r="N114" s="96"/>
      <c r="O114" s="89"/>
      <c r="P114" s="90"/>
    </row>
    <row r="115" customFormat="false" ht="15" hidden="false" customHeight="true" outlineLevel="0" collapsed="false">
      <c r="A115" s="85"/>
      <c r="B115" s="135" t="s">
        <v>54</v>
      </c>
      <c r="C115" s="89"/>
      <c r="D115" s="96"/>
      <c r="E115" s="89"/>
      <c r="F115" s="96"/>
      <c r="G115" s="89"/>
      <c r="H115" s="96"/>
      <c r="I115" s="89"/>
      <c r="J115" s="96"/>
      <c r="K115" s="89"/>
      <c r="L115" s="96"/>
      <c r="M115" s="89"/>
      <c r="N115" s="96"/>
      <c r="O115" s="89"/>
      <c r="P115" s="90"/>
    </row>
    <row r="116" customFormat="false" ht="15" hidden="false" customHeight="true" outlineLevel="0" collapsed="false">
      <c r="A116" s="97"/>
      <c r="B116" s="136" t="s">
        <v>55</v>
      </c>
      <c r="C116" s="99"/>
      <c r="D116" s="100"/>
      <c r="E116" s="99"/>
      <c r="F116" s="100"/>
      <c r="G116" s="99"/>
      <c r="H116" s="100"/>
      <c r="I116" s="99"/>
      <c r="J116" s="100"/>
      <c r="K116" s="99"/>
      <c r="L116" s="100"/>
      <c r="M116" s="99"/>
      <c r="N116" s="100"/>
      <c r="O116" s="99"/>
      <c r="P116" s="101"/>
    </row>
    <row r="117" customFormat="false" ht="15" hidden="false" customHeight="true" outlineLevel="0" collapsed="false">
      <c r="A117" s="102" t="s">
        <v>56</v>
      </c>
      <c r="B117" s="103"/>
      <c r="C117" s="137"/>
      <c r="D117" s="138"/>
      <c r="E117" s="137"/>
      <c r="F117" s="138"/>
      <c r="G117" s="137"/>
      <c r="H117" s="138"/>
      <c r="I117" s="137"/>
      <c r="J117" s="138"/>
      <c r="K117" s="137"/>
      <c r="L117" s="138"/>
      <c r="M117" s="137"/>
      <c r="N117" s="138"/>
      <c r="O117" s="137"/>
      <c r="P117" s="139"/>
    </row>
    <row r="118" customFormat="false" ht="15" hidden="false" customHeight="true" outlineLevel="0" collapsed="false">
      <c r="A118" s="112"/>
      <c r="B118" s="140" t="s">
        <v>57</v>
      </c>
      <c r="C118" s="78"/>
      <c r="D118" s="79"/>
      <c r="E118" s="78"/>
      <c r="F118" s="79"/>
      <c r="G118" s="78"/>
      <c r="H118" s="79"/>
      <c r="I118" s="78"/>
      <c r="J118" s="79"/>
      <c r="K118" s="78"/>
      <c r="L118" s="79"/>
      <c r="M118" s="78"/>
      <c r="N118" s="79"/>
      <c r="O118" s="78"/>
      <c r="P118" s="80"/>
    </row>
    <row r="119" customFormat="false" ht="15" hidden="false" customHeight="true" outlineLevel="0" collapsed="false">
      <c r="A119" s="114"/>
      <c r="B119" s="141" t="s">
        <v>58</v>
      </c>
      <c r="C119" s="89"/>
      <c r="D119" s="96"/>
      <c r="E119" s="89"/>
      <c r="F119" s="96"/>
      <c r="G119" s="89"/>
      <c r="H119" s="96"/>
      <c r="I119" s="89"/>
      <c r="J119" s="96"/>
      <c r="K119" s="89"/>
      <c r="L119" s="96"/>
      <c r="M119" s="89"/>
      <c r="N119" s="96"/>
      <c r="O119" s="89"/>
      <c r="P119" s="90"/>
    </row>
    <row r="120" customFormat="false" ht="15" hidden="false" customHeight="true" outlineLevel="0" collapsed="false">
      <c r="A120" s="94" t="s">
        <v>59</v>
      </c>
      <c r="B120" s="141" t="s">
        <v>60</v>
      </c>
      <c r="C120" s="89"/>
      <c r="D120" s="96"/>
      <c r="E120" s="89"/>
      <c r="F120" s="96"/>
      <c r="G120" s="89"/>
      <c r="H120" s="96"/>
      <c r="I120" s="89"/>
      <c r="J120" s="96"/>
      <c r="K120" s="89"/>
      <c r="L120" s="96"/>
      <c r="M120" s="89"/>
      <c r="N120" s="96"/>
      <c r="O120" s="89"/>
      <c r="P120" s="90"/>
    </row>
    <row r="121" customFormat="false" ht="15" hidden="false" customHeight="true" outlineLevel="0" collapsed="false">
      <c r="A121" s="114"/>
      <c r="B121" s="141" t="s">
        <v>61</v>
      </c>
      <c r="C121" s="89"/>
      <c r="D121" s="96"/>
      <c r="E121" s="89"/>
      <c r="F121" s="96"/>
      <c r="G121" s="89"/>
      <c r="H121" s="96"/>
      <c r="I121" s="89"/>
      <c r="J121" s="96"/>
      <c r="K121" s="89"/>
      <c r="L121" s="96"/>
      <c r="M121" s="89"/>
      <c r="N121" s="96"/>
      <c r="O121" s="89"/>
      <c r="P121" s="90"/>
    </row>
    <row r="122" customFormat="false" ht="15" hidden="false" customHeight="true" outlineLevel="0" collapsed="false">
      <c r="A122" s="114"/>
      <c r="B122" s="141" t="s">
        <v>62</v>
      </c>
      <c r="C122" s="89"/>
      <c r="D122" s="96"/>
      <c r="E122" s="89"/>
      <c r="F122" s="96"/>
      <c r="G122" s="89"/>
      <c r="H122" s="96"/>
      <c r="I122" s="89"/>
      <c r="J122" s="96"/>
      <c r="K122" s="89"/>
      <c r="L122" s="96"/>
      <c r="M122" s="89"/>
      <c r="N122" s="96"/>
      <c r="O122" s="89"/>
      <c r="P122" s="90"/>
    </row>
    <row r="123" customFormat="false" ht="15" hidden="false" customHeight="true" outlineLevel="0" collapsed="false">
      <c r="A123" s="114"/>
      <c r="B123" s="141" t="s">
        <v>63</v>
      </c>
      <c r="C123" s="89"/>
      <c r="D123" s="96"/>
      <c r="E123" s="89"/>
      <c r="F123" s="96"/>
      <c r="G123" s="89"/>
      <c r="H123" s="96"/>
      <c r="I123" s="89"/>
      <c r="J123" s="96"/>
      <c r="K123" s="89"/>
      <c r="L123" s="96"/>
      <c r="M123" s="89"/>
      <c r="N123" s="96"/>
      <c r="O123" s="89"/>
      <c r="P123" s="90"/>
    </row>
    <row r="124" customFormat="false" ht="15" hidden="false" customHeight="true" outlineLevel="0" collapsed="false">
      <c r="A124" s="94" t="s">
        <v>64</v>
      </c>
      <c r="B124" s="141" t="s">
        <v>65</v>
      </c>
      <c r="C124" s="89"/>
      <c r="D124" s="96"/>
      <c r="E124" s="89"/>
      <c r="F124" s="96"/>
      <c r="G124" s="89"/>
      <c r="H124" s="96"/>
      <c r="I124" s="89"/>
      <c r="J124" s="96"/>
      <c r="K124" s="89"/>
      <c r="L124" s="96"/>
      <c r="M124" s="89"/>
      <c r="N124" s="96"/>
      <c r="O124" s="89"/>
      <c r="P124" s="90"/>
    </row>
    <row r="125" customFormat="false" ht="15" hidden="false" customHeight="true" outlineLevel="0" collapsed="false">
      <c r="A125" s="114"/>
      <c r="B125" s="141" t="s">
        <v>66</v>
      </c>
      <c r="C125" s="89"/>
      <c r="D125" s="96"/>
      <c r="E125" s="89"/>
      <c r="F125" s="96"/>
      <c r="G125" s="89"/>
      <c r="H125" s="96"/>
      <c r="I125" s="89"/>
      <c r="J125" s="96"/>
      <c r="K125" s="89"/>
      <c r="L125" s="96"/>
      <c r="M125" s="89"/>
      <c r="N125" s="96"/>
      <c r="O125" s="89"/>
      <c r="P125" s="90"/>
    </row>
    <row r="126" customFormat="false" ht="15" hidden="false" customHeight="true" outlineLevel="0" collapsed="false">
      <c r="A126" s="114"/>
      <c r="B126" s="142" t="s">
        <v>67</v>
      </c>
      <c r="C126" s="117"/>
      <c r="D126" s="118"/>
      <c r="E126" s="117"/>
      <c r="F126" s="118"/>
      <c r="G126" s="117"/>
      <c r="H126" s="118"/>
      <c r="I126" s="117"/>
      <c r="J126" s="118"/>
      <c r="K126" s="117"/>
      <c r="L126" s="118"/>
      <c r="M126" s="117"/>
      <c r="N126" s="118"/>
      <c r="O126" s="89"/>
      <c r="P126" s="90"/>
    </row>
    <row r="127" customFormat="false" ht="15" hidden="false" customHeight="true" outlineLevel="0" collapsed="false">
      <c r="A127" s="97"/>
      <c r="B127" s="143" t="s">
        <v>55</v>
      </c>
      <c r="C127" s="99"/>
      <c r="D127" s="100"/>
      <c r="E127" s="99"/>
      <c r="F127" s="100"/>
      <c r="G127" s="99"/>
      <c r="H127" s="100"/>
      <c r="I127" s="99"/>
      <c r="J127" s="100"/>
      <c r="K127" s="99"/>
      <c r="L127" s="100"/>
      <c r="M127" s="99"/>
      <c r="N127" s="100"/>
      <c r="O127" s="99"/>
      <c r="P127" s="101"/>
    </row>
    <row r="128" customFormat="false" ht="15" hidden="false" customHeight="true" outlineLevel="0" collapsed="false">
      <c r="A128" s="102" t="s">
        <v>68</v>
      </c>
      <c r="B128" s="103"/>
      <c r="C128" s="137"/>
      <c r="D128" s="138"/>
      <c r="E128" s="137"/>
      <c r="F128" s="138"/>
      <c r="G128" s="137"/>
      <c r="H128" s="138"/>
      <c r="I128" s="137"/>
      <c r="J128" s="138"/>
      <c r="K128" s="137"/>
      <c r="L128" s="138"/>
      <c r="M128" s="137"/>
      <c r="N128" s="138"/>
      <c r="O128" s="137"/>
      <c r="P128" s="139"/>
    </row>
    <row r="129" customFormat="false" ht="15" hidden="false" customHeight="true" outlineLevel="0" collapsed="false">
      <c r="A129" s="123" t="s">
        <v>69</v>
      </c>
      <c r="B129" s="124"/>
      <c r="C129" s="78"/>
      <c r="D129" s="79"/>
      <c r="E129" s="78"/>
      <c r="F129" s="79"/>
      <c r="G129" s="78"/>
      <c r="H129" s="79"/>
      <c r="I129" s="78"/>
      <c r="J129" s="79"/>
      <c r="K129" s="78"/>
      <c r="L129" s="79"/>
      <c r="M129" s="78"/>
      <c r="N129" s="79"/>
      <c r="O129" s="78"/>
      <c r="P129" s="80"/>
    </row>
    <row r="130" customFormat="false" ht="15" hidden="false" customHeight="true" outlineLevel="0" collapsed="false">
      <c r="A130" s="125" t="s">
        <v>70</v>
      </c>
      <c r="B130" s="126"/>
      <c r="C130" s="99"/>
      <c r="D130" s="100"/>
      <c r="E130" s="99"/>
      <c r="F130" s="100"/>
      <c r="G130" s="99"/>
      <c r="H130" s="100"/>
      <c r="I130" s="99"/>
      <c r="J130" s="100"/>
      <c r="K130" s="99"/>
      <c r="L130" s="100"/>
      <c r="M130" s="99"/>
      <c r="N130" s="100"/>
      <c r="O130" s="99"/>
      <c r="P130" s="101"/>
    </row>
    <row r="131" customFormat="false" ht="15" hidden="false" customHeight="true" outlineLevel="0" collapsed="false">
      <c r="A131" s="102" t="s">
        <v>71</v>
      </c>
      <c r="B131" s="103"/>
      <c r="C131" s="137"/>
      <c r="D131" s="138"/>
      <c r="E131" s="137"/>
      <c r="F131" s="138"/>
      <c r="G131" s="137"/>
      <c r="H131" s="138"/>
      <c r="I131" s="137"/>
      <c r="J131" s="138"/>
      <c r="K131" s="137"/>
      <c r="L131" s="138"/>
      <c r="M131" s="137"/>
      <c r="N131" s="138"/>
      <c r="O131" s="144"/>
      <c r="P131" s="145"/>
    </row>
    <row r="132" customFormat="false" ht="15" hidden="false" customHeight="true" outlineLevel="0" collapsed="false"/>
    <row r="133" customFormat="false" ht="15" hidden="false" customHeight="true" outlineLevel="0" collapsed="false">
      <c r="A133" s="128" t="s">
        <v>72</v>
      </c>
    </row>
    <row r="134" customFormat="false" ht="15" hidden="false" customHeight="true" outlineLevel="0" collapsed="false">
      <c r="A134" s="129" t="s">
        <v>73</v>
      </c>
      <c r="B134" s="129"/>
      <c r="C134" s="66" t="s">
        <v>14</v>
      </c>
      <c r="D134" s="67" t="s">
        <v>15</v>
      </c>
      <c r="E134" s="66" t="s">
        <v>16</v>
      </c>
      <c r="F134" s="67" t="s">
        <v>17</v>
      </c>
      <c r="G134" s="66" t="s">
        <v>18</v>
      </c>
      <c r="H134" s="67" t="s">
        <v>19</v>
      </c>
      <c r="I134" s="66" t="s">
        <v>20</v>
      </c>
      <c r="J134" s="67" t="s">
        <v>21</v>
      </c>
      <c r="K134" s="66" t="s">
        <v>22</v>
      </c>
      <c r="L134" s="67" t="s">
        <v>23</v>
      </c>
      <c r="M134" s="66" t="s">
        <v>24</v>
      </c>
      <c r="N134" s="67" t="s">
        <v>25</v>
      </c>
      <c r="O134" s="146" t="s">
        <v>26</v>
      </c>
      <c r="P134" s="147" t="s">
        <v>27</v>
      </c>
    </row>
    <row r="135" customFormat="false" ht="15" hidden="false" customHeight="true" outlineLevel="0" collapsed="false">
      <c r="A135" s="130" t="s">
        <v>57</v>
      </c>
      <c r="B135" s="130"/>
      <c r="C135" s="78"/>
      <c r="D135" s="79"/>
      <c r="E135" s="78"/>
      <c r="F135" s="79"/>
      <c r="G135" s="78"/>
      <c r="H135" s="79"/>
      <c r="I135" s="78"/>
      <c r="J135" s="79"/>
      <c r="K135" s="78"/>
      <c r="L135" s="79"/>
      <c r="M135" s="78"/>
      <c r="N135" s="79"/>
      <c r="O135" s="78"/>
      <c r="P135" s="80"/>
    </row>
    <row r="136" customFormat="false" ht="15" hidden="false" customHeight="true" outlineLevel="0" collapsed="false">
      <c r="A136" s="131" t="s">
        <v>58</v>
      </c>
      <c r="B136" s="131"/>
      <c r="C136" s="89"/>
      <c r="D136" s="96"/>
      <c r="E136" s="89"/>
      <c r="F136" s="96"/>
      <c r="G136" s="89"/>
      <c r="H136" s="96"/>
      <c r="I136" s="89"/>
      <c r="J136" s="96"/>
      <c r="K136" s="89"/>
      <c r="L136" s="96"/>
      <c r="M136" s="89"/>
      <c r="N136" s="96"/>
      <c r="O136" s="89"/>
      <c r="P136" s="90"/>
    </row>
    <row r="137" customFormat="false" ht="15" hidden="false" customHeight="true" outlineLevel="0" collapsed="false">
      <c r="A137" s="131" t="s">
        <v>60</v>
      </c>
      <c r="B137" s="131"/>
      <c r="C137" s="89"/>
      <c r="D137" s="96"/>
      <c r="E137" s="89"/>
      <c r="F137" s="96"/>
      <c r="G137" s="89"/>
      <c r="H137" s="96"/>
      <c r="I137" s="89"/>
      <c r="J137" s="96"/>
      <c r="K137" s="89"/>
      <c r="L137" s="96"/>
      <c r="M137" s="89"/>
      <c r="N137" s="96"/>
      <c r="O137" s="89"/>
      <c r="P137" s="90"/>
    </row>
    <row r="138" customFormat="false" ht="15" hidden="false" customHeight="true" outlineLevel="0" collapsed="false">
      <c r="A138" s="131" t="s">
        <v>61</v>
      </c>
      <c r="B138" s="131"/>
      <c r="C138" s="89"/>
      <c r="D138" s="96"/>
      <c r="E138" s="89"/>
      <c r="F138" s="96"/>
      <c r="G138" s="89"/>
      <c r="H138" s="96"/>
      <c r="I138" s="89"/>
      <c r="J138" s="96"/>
      <c r="K138" s="89"/>
      <c r="L138" s="96"/>
      <c r="M138" s="89"/>
      <c r="N138" s="96"/>
      <c r="O138" s="89"/>
      <c r="P138" s="90"/>
    </row>
    <row r="139" customFormat="false" ht="15" hidden="false" customHeight="true" outlineLevel="0" collapsed="false">
      <c r="A139" s="131" t="s">
        <v>62</v>
      </c>
      <c r="B139" s="131"/>
      <c r="C139" s="89"/>
      <c r="D139" s="96"/>
      <c r="E139" s="89"/>
      <c r="F139" s="96"/>
      <c r="G139" s="89"/>
      <c r="H139" s="96"/>
      <c r="I139" s="89"/>
      <c r="J139" s="96"/>
      <c r="K139" s="89"/>
      <c r="L139" s="96"/>
      <c r="M139" s="89"/>
      <c r="N139" s="96"/>
      <c r="O139" s="89"/>
      <c r="P139" s="90"/>
    </row>
    <row r="140" customFormat="false" ht="15" hidden="false" customHeight="true" outlineLevel="0" collapsed="false">
      <c r="A140" s="131" t="s">
        <v>63</v>
      </c>
      <c r="B140" s="131"/>
      <c r="C140" s="89"/>
      <c r="D140" s="96"/>
      <c r="E140" s="89"/>
      <c r="F140" s="96"/>
      <c r="G140" s="89"/>
      <c r="H140" s="96"/>
      <c r="I140" s="89"/>
      <c r="J140" s="96"/>
      <c r="K140" s="89"/>
      <c r="L140" s="96"/>
      <c r="M140" s="89"/>
      <c r="N140" s="96"/>
      <c r="O140" s="89"/>
      <c r="P140" s="90"/>
    </row>
    <row r="141" customFormat="false" ht="15" hidden="false" customHeight="true" outlineLevel="0" collapsed="false">
      <c r="A141" s="131" t="s">
        <v>65</v>
      </c>
      <c r="B141" s="131"/>
      <c r="C141" s="89"/>
      <c r="D141" s="96"/>
      <c r="E141" s="89"/>
      <c r="F141" s="96"/>
      <c r="G141" s="89"/>
      <c r="H141" s="96"/>
      <c r="I141" s="89"/>
      <c r="J141" s="96"/>
      <c r="K141" s="89"/>
      <c r="L141" s="96"/>
      <c r="M141" s="89"/>
      <c r="N141" s="96"/>
      <c r="O141" s="89"/>
      <c r="P141" s="90"/>
    </row>
    <row r="142" customFormat="false" ht="15" hidden="false" customHeight="true" outlineLevel="0" collapsed="false">
      <c r="A142" s="131" t="s">
        <v>66</v>
      </c>
      <c r="B142" s="131"/>
      <c r="C142" s="89"/>
      <c r="D142" s="96"/>
      <c r="E142" s="89"/>
      <c r="F142" s="96"/>
      <c r="G142" s="89"/>
      <c r="H142" s="96"/>
      <c r="I142" s="89"/>
      <c r="J142" s="96"/>
      <c r="K142" s="89"/>
      <c r="L142" s="96"/>
      <c r="M142" s="89"/>
      <c r="N142" s="96"/>
      <c r="O142" s="89"/>
      <c r="P142" s="90"/>
    </row>
    <row r="143" customFormat="false" ht="15" hidden="false" customHeight="true" outlineLevel="0" collapsed="false">
      <c r="A143" s="131" t="s">
        <v>55</v>
      </c>
      <c r="B143" s="131"/>
      <c r="C143" s="89"/>
      <c r="D143" s="96"/>
      <c r="E143" s="89"/>
      <c r="F143" s="96"/>
      <c r="G143" s="99"/>
      <c r="H143" s="96"/>
      <c r="I143" s="89"/>
      <c r="J143" s="96"/>
      <c r="K143" s="89"/>
      <c r="L143" s="96"/>
      <c r="M143" s="89"/>
      <c r="N143" s="96"/>
      <c r="O143" s="99"/>
      <c r="P143" s="101"/>
    </row>
    <row r="144" customFormat="false" ht="15" hidden="false" customHeight="true" outlineLevel="0" collapsed="false">
      <c r="A144" s="129" t="s">
        <v>74</v>
      </c>
      <c r="B144" s="129"/>
      <c r="C144" s="137"/>
      <c r="D144" s="138"/>
      <c r="E144" s="137"/>
      <c r="F144" s="138"/>
      <c r="G144" s="137"/>
      <c r="H144" s="138"/>
      <c r="I144" s="137"/>
      <c r="J144" s="138"/>
      <c r="K144" s="137"/>
      <c r="L144" s="138"/>
      <c r="M144" s="137"/>
      <c r="N144" s="138"/>
      <c r="O144" s="144"/>
      <c r="P144" s="145"/>
    </row>
    <row r="151" customFormat="false" ht="15" hidden="false" customHeight="true" outlineLevel="0" collapsed="false">
      <c r="A151" s="132" t="n">
        <f aca="false">DATE(カレンダー!$C$2,3,4)</f>
        <v>39876</v>
      </c>
      <c r="B151" s="132"/>
      <c r="C151" s="133"/>
    </row>
    <row r="152" customFormat="false" ht="15" hidden="false" customHeight="true" outlineLevel="0" collapsed="false">
      <c r="A152" s="64"/>
      <c r="B152" s="65" t="s">
        <v>13</v>
      </c>
      <c r="C152" s="66" t="s">
        <v>14</v>
      </c>
      <c r="D152" s="67" t="s">
        <v>15</v>
      </c>
      <c r="E152" s="66" t="s">
        <v>16</v>
      </c>
      <c r="F152" s="67" t="s">
        <v>17</v>
      </c>
      <c r="G152" s="66" t="s">
        <v>18</v>
      </c>
      <c r="H152" s="67" t="s">
        <v>19</v>
      </c>
      <c r="I152" s="66" t="s">
        <v>20</v>
      </c>
      <c r="J152" s="67" t="s">
        <v>21</v>
      </c>
      <c r="K152" s="66" t="s">
        <v>22</v>
      </c>
      <c r="L152" s="67" t="s">
        <v>23</v>
      </c>
      <c r="M152" s="66" t="s">
        <v>24</v>
      </c>
      <c r="N152" s="67" t="s">
        <v>25</v>
      </c>
      <c r="O152" s="70" t="s">
        <v>26</v>
      </c>
      <c r="P152" s="71" t="s">
        <v>27</v>
      </c>
    </row>
    <row r="153" customFormat="false" ht="15" hidden="false" customHeight="true" outlineLevel="0" collapsed="false">
      <c r="A153" s="76"/>
      <c r="B153" s="134" t="s">
        <v>38</v>
      </c>
      <c r="C153" s="78"/>
      <c r="D153" s="79"/>
      <c r="E153" s="78"/>
      <c r="F153" s="79"/>
      <c r="G153" s="78"/>
      <c r="H153" s="79"/>
      <c r="I153" s="78"/>
      <c r="J153" s="79"/>
      <c r="K153" s="78"/>
      <c r="L153" s="79"/>
      <c r="M153" s="78"/>
      <c r="N153" s="79"/>
      <c r="O153" s="78"/>
      <c r="P153" s="80"/>
    </row>
    <row r="154" customFormat="false" ht="15" hidden="false" customHeight="true" outlineLevel="0" collapsed="false">
      <c r="A154" s="85"/>
      <c r="B154" s="135" t="s">
        <v>39</v>
      </c>
      <c r="C154" s="89"/>
      <c r="D154" s="96"/>
      <c r="E154" s="89"/>
      <c r="F154" s="96"/>
      <c r="G154" s="89"/>
      <c r="H154" s="96"/>
      <c r="I154" s="89"/>
      <c r="J154" s="96"/>
      <c r="K154" s="89"/>
      <c r="L154" s="96"/>
      <c r="M154" s="89"/>
      <c r="N154" s="96"/>
      <c r="O154" s="89"/>
      <c r="P154" s="90"/>
    </row>
    <row r="155" customFormat="false" ht="15" hidden="false" customHeight="true" outlineLevel="0" collapsed="false">
      <c r="A155" s="94" t="s">
        <v>40</v>
      </c>
      <c r="B155" s="135" t="s">
        <v>41</v>
      </c>
      <c r="C155" s="89"/>
      <c r="D155" s="96"/>
      <c r="E155" s="89"/>
      <c r="F155" s="96"/>
      <c r="G155" s="89"/>
      <c r="H155" s="96"/>
      <c r="I155" s="89"/>
      <c r="J155" s="96"/>
      <c r="K155" s="89"/>
      <c r="L155" s="96"/>
      <c r="M155" s="89"/>
      <c r="N155" s="96"/>
      <c r="O155" s="89"/>
      <c r="P155" s="90"/>
    </row>
    <row r="156" customFormat="false" ht="15" hidden="false" customHeight="true" outlineLevel="0" collapsed="false">
      <c r="A156" s="85"/>
      <c r="B156" s="135" t="s">
        <v>42</v>
      </c>
      <c r="C156" s="89"/>
      <c r="D156" s="96"/>
      <c r="E156" s="89"/>
      <c r="F156" s="96"/>
      <c r="G156" s="89"/>
      <c r="H156" s="96"/>
      <c r="I156" s="89"/>
      <c r="J156" s="96"/>
      <c r="K156" s="89"/>
      <c r="L156" s="96"/>
      <c r="M156" s="89"/>
      <c r="N156" s="96"/>
      <c r="O156" s="89"/>
      <c r="P156" s="90"/>
    </row>
    <row r="157" customFormat="false" ht="15" hidden="false" customHeight="true" outlineLevel="0" collapsed="false">
      <c r="A157" s="114"/>
      <c r="B157" s="135" t="s">
        <v>44</v>
      </c>
      <c r="C157" s="89"/>
      <c r="D157" s="96"/>
      <c r="E157" s="89"/>
      <c r="F157" s="96"/>
      <c r="G157" s="89"/>
      <c r="H157" s="96"/>
      <c r="I157" s="89"/>
      <c r="J157" s="96"/>
      <c r="K157" s="89"/>
      <c r="L157" s="96"/>
      <c r="M157" s="89"/>
      <c r="N157" s="96"/>
      <c r="O157" s="89"/>
      <c r="P157" s="90"/>
    </row>
    <row r="158" customFormat="false" ht="15" hidden="false" customHeight="true" outlineLevel="0" collapsed="false">
      <c r="A158" s="94" t="s">
        <v>43</v>
      </c>
      <c r="B158" s="135" t="s">
        <v>45</v>
      </c>
      <c r="C158" s="89"/>
      <c r="D158" s="96"/>
      <c r="E158" s="89"/>
      <c r="F158" s="96"/>
      <c r="G158" s="89"/>
      <c r="H158" s="96"/>
      <c r="I158" s="89"/>
      <c r="J158" s="96"/>
      <c r="K158" s="89"/>
      <c r="L158" s="96"/>
      <c r="M158" s="89"/>
      <c r="N158" s="96"/>
      <c r="O158" s="89"/>
      <c r="P158" s="90"/>
    </row>
    <row r="159" customFormat="false" ht="15" hidden="false" customHeight="true" outlineLevel="0" collapsed="false">
      <c r="A159" s="85"/>
      <c r="B159" s="135" t="s">
        <v>47</v>
      </c>
      <c r="C159" s="89"/>
      <c r="D159" s="96"/>
      <c r="E159" s="89"/>
      <c r="F159" s="96"/>
      <c r="G159" s="89"/>
      <c r="H159" s="96"/>
      <c r="I159" s="89"/>
      <c r="J159" s="96"/>
      <c r="K159" s="89"/>
      <c r="L159" s="96"/>
      <c r="M159" s="89"/>
      <c r="N159" s="96"/>
      <c r="O159" s="89"/>
      <c r="P159" s="90"/>
    </row>
    <row r="160" customFormat="false" ht="15" hidden="false" customHeight="true" outlineLevel="0" collapsed="false">
      <c r="A160" s="85"/>
      <c r="B160" s="135" t="s">
        <v>48</v>
      </c>
      <c r="C160" s="89"/>
      <c r="D160" s="96"/>
      <c r="E160" s="89"/>
      <c r="F160" s="96"/>
      <c r="G160" s="89"/>
      <c r="H160" s="96"/>
      <c r="I160" s="89"/>
      <c r="J160" s="96"/>
      <c r="K160" s="89"/>
      <c r="L160" s="96"/>
      <c r="M160" s="89"/>
      <c r="N160" s="96"/>
      <c r="O160" s="89"/>
      <c r="P160" s="90"/>
    </row>
    <row r="161" customFormat="false" ht="15" hidden="false" customHeight="true" outlineLevel="0" collapsed="false">
      <c r="A161" s="94" t="s">
        <v>46</v>
      </c>
      <c r="B161" s="135" t="s">
        <v>50</v>
      </c>
      <c r="C161" s="89"/>
      <c r="D161" s="96"/>
      <c r="E161" s="89"/>
      <c r="F161" s="96"/>
      <c r="G161" s="89"/>
      <c r="H161" s="96"/>
      <c r="I161" s="89"/>
      <c r="J161" s="96"/>
      <c r="K161" s="89"/>
      <c r="L161" s="96"/>
      <c r="M161" s="89"/>
      <c r="N161" s="96"/>
      <c r="O161" s="89"/>
      <c r="P161" s="90"/>
    </row>
    <row r="162" customFormat="false" ht="15" hidden="false" customHeight="true" outlineLevel="0" collapsed="false">
      <c r="A162" s="114"/>
      <c r="B162" s="135" t="s">
        <v>51</v>
      </c>
      <c r="C162" s="89"/>
      <c r="D162" s="96"/>
      <c r="E162" s="89"/>
      <c r="F162" s="96"/>
      <c r="G162" s="89"/>
      <c r="H162" s="96"/>
      <c r="I162" s="89"/>
      <c r="J162" s="96"/>
      <c r="K162" s="89"/>
      <c r="L162" s="96"/>
      <c r="M162" s="89"/>
      <c r="N162" s="96"/>
      <c r="O162" s="89"/>
      <c r="P162" s="90"/>
    </row>
    <row r="163" customFormat="false" ht="15" hidden="false" customHeight="true" outlineLevel="0" collapsed="false">
      <c r="A163" s="85"/>
      <c r="B163" s="135" t="s">
        <v>52</v>
      </c>
      <c r="C163" s="89"/>
      <c r="D163" s="96"/>
      <c r="E163" s="89"/>
      <c r="F163" s="96"/>
      <c r="G163" s="89"/>
      <c r="H163" s="96"/>
      <c r="I163" s="89"/>
      <c r="J163" s="96"/>
      <c r="K163" s="89"/>
      <c r="L163" s="96"/>
      <c r="M163" s="89"/>
      <c r="N163" s="96"/>
      <c r="O163" s="89"/>
      <c r="P163" s="90"/>
    </row>
    <row r="164" customFormat="false" ht="15" hidden="false" customHeight="true" outlineLevel="0" collapsed="false">
      <c r="A164" s="94" t="s">
        <v>49</v>
      </c>
      <c r="B164" s="135" t="s">
        <v>53</v>
      </c>
      <c r="C164" s="89"/>
      <c r="D164" s="96"/>
      <c r="E164" s="89"/>
      <c r="F164" s="96"/>
      <c r="G164" s="89"/>
      <c r="H164" s="96"/>
      <c r="I164" s="89"/>
      <c r="J164" s="96"/>
      <c r="K164" s="89"/>
      <c r="L164" s="96"/>
      <c r="M164" s="89"/>
      <c r="N164" s="96"/>
      <c r="O164" s="89"/>
      <c r="P164" s="90"/>
    </row>
    <row r="165" customFormat="false" ht="15" hidden="false" customHeight="true" outlineLevel="0" collapsed="false">
      <c r="A165" s="85"/>
      <c r="B165" s="135" t="s">
        <v>54</v>
      </c>
      <c r="C165" s="89"/>
      <c r="D165" s="96"/>
      <c r="E165" s="89"/>
      <c r="F165" s="96"/>
      <c r="G165" s="89"/>
      <c r="H165" s="96"/>
      <c r="I165" s="89"/>
      <c r="J165" s="96"/>
      <c r="K165" s="89"/>
      <c r="L165" s="96"/>
      <c r="M165" s="89"/>
      <c r="N165" s="96"/>
      <c r="O165" s="89"/>
      <c r="P165" s="90"/>
    </row>
    <row r="166" customFormat="false" ht="15" hidden="false" customHeight="true" outlineLevel="0" collapsed="false">
      <c r="A166" s="97"/>
      <c r="B166" s="136" t="s">
        <v>55</v>
      </c>
      <c r="C166" s="99"/>
      <c r="D166" s="100"/>
      <c r="E166" s="99"/>
      <c r="F166" s="100"/>
      <c r="G166" s="99"/>
      <c r="H166" s="100"/>
      <c r="I166" s="99"/>
      <c r="J166" s="100"/>
      <c r="K166" s="99"/>
      <c r="L166" s="100"/>
      <c r="M166" s="99"/>
      <c r="N166" s="100"/>
      <c r="O166" s="99"/>
      <c r="P166" s="101"/>
    </row>
    <row r="167" customFormat="false" ht="15" hidden="false" customHeight="true" outlineLevel="0" collapsed="false">
      <c r="A167" s="102" t="s">
        <v>56</v>
      </c>
      <c r="B167" s="103"/>
      <c r="C167" s="137"/>
      <c r="D167" s="138"/>
      <c r="E167" s="137"/>
      <c r="F167" s="138"/>
      <c r="G167" s="137"/>
      <c r="H167" s="138"/>
      <c r="I167" s="137"/>
      <c r="J167" s="138"/>
      <c r="K167" s="137"/>
      <c r="L167" s="138"/>
      <c r="M167" s="137"/>
      <c r="N167" s="138"/>
      <c r="O167" s="137"/>
      <c r="P167" s="139"/>
    </row>
    <row r="168" customFormat="false" ht="15" hidden="false" customHeight="true" outlineLevel="0" collapsed="false">
      <c r="A168" s="112"/>
      <c r="B168" s="140" t="s">
        <v>57</v>
      </c>
      <c r="C168" s="78"/>
      <c r="D168" s="79"/>
      <c r="E168" s="78"/>
      <c r="F168" s="79"/>
      <c r="G168" s="78"/>
      <c r="H168" s="79"/>
      <c r="I168" s="78"/>
      <c r="J168" s="79"/>
      <c r="K168" s="78"/>
      <c r="L168" s="79"/>
      <c r="M168" s="78"/>
      <c r="N168" s="79"/>
      <c r="O168" s="78"/>
      <c r="P168" s="80"/>
    </row>
    <row r="169" customFormat="false" ht="15" hidden="false" customHeight="true" outlineLevel="0" collapsed="false">
      <c r="A169" s="114"/>
      <c r="B169" s="141" t="s">
        <v>58</v>
      </c>
      <c r="C169" s="89"/>
      <c r="D169" s="96"/>
      <c r="E169" s="89"/>
      <c r="F169" s="96"/>
      <c r="G169" s="89"/>
      <c r="H169" s="96"/>
      <c r="I169" s="89"/>
      <c r="J169" s="96"/>
      <c r="K169" s="89"/>
      <c r="L169" s="96"/>
      <c r="M169" s="89"/>
      <c r="N169" s="96"/>
      <c r="O169" s="89"/>
      <c r="P169" s="90"/>
    </row>
    <row r="170" customFormat="false" ht="15" hidden="false" customHeight="true" outlineLevel="0" collapsed="false">
      <c r="A170" s="94" t="s">
        <v>59</v>
      </c>
      <c r="B170" s="141" t="s">
        <v>60</v>
      </c>
      <c r="C170" s="89"/>
      <c r="D170" s="96"/>
      <c r="E170" s="89"/>
      <c r="F170" s="96"/>
      <c r="G170" s="89"/>
      <c r="H170" s="96"/>
      <c r="I170" s="89"/>
      <c r="J170" s="96"/>
      <c r="K170" s="89"/>
      <c r="L170" s="96"/>
      <c r="M170" s="89"/>
      <c r="N170" s="96"/>
      <c r="O170" s="89"/>
      <c r="P170" s="90"/>
    </row>
    <row r="171" customFormat="false" ht="15" hidden="false" customHeight="true" outlineLevel="0" collapsed="false">
      <c r="A171" s="114"/>
      <c r="B171" s="141" t="s">
        <v>61</v>
      </c>
      <c r="C171" s="89"/>
      <c r="D171" s="96"/>
      <c r="E171" s="89"/>
      <c r="F171" s="96"/>
      <c r="G171" s="89"/>
      <c r="H171" s="96"/>
      <c r="I171" s="89"/>
      <c r="J171" s="96"/>
      <c r="K171" s="89"/>
      <c r="L171" s="96"/>
      <c r="M171" s="89"/>
      <c r="N171" s="96"/>
      <c r="O171" s="89"/>
      <c r="P171" s="90"/>
    </row>
    <row r="172" customFormat="false" ht="15" hidden="false" customHeight="true" outlineLevel="0" collapsed="false">
      <c r="A172" s="114"/>
      <c r="B172" s="141" t="s">
        <v>62</v>
      </c>
      <c r="C172" s="89"/>
      <c r="D172" s="96"/>
      <c r="E172" s="89"/>
      <c r="F172" s="96"/>
      <c r="G172" s="89"/>
      <c r="H172" s="96"/>
      <c r="I172" s="89"/>
      <c r="J172" s="96"/>
      <c r="K172" s="89"/>
      <c r="L172" s="96"/>
      <c r="M172" s="89"/>
      <c r="N172" s="96"/>
      <c r="O172" s="89"/>
      <c r="P172" s="90"/>
    </row>
    <row r="173" customFormat="false" ht="15" hidden="false" customHeight="true" outlineLevel="0" collapsed="false">
      <c r="A173" s="114"/>
      <c r="B173" s="141" t="s">
        <v>63</v>
      </c>
      <c r="C173" s="89"/>
      <c r="D173" s="96"/>
      <c r="E173" s="89"/>
      <c r="F173" s="96"/>
      <c r="G173" s="89"/>
      <c r="H173" s="96"/>
      <c r="I173" s="89"/>
      <c r="J173" s="96"/>
      <c r="K173" s="89"/>
      <c r="L173" s="96"/>
      <c r="M173" s="89"/>
      <c r="N173" s="96"/>
      <c r="O173" s="89"/>
      <c r="P173" s="90"/>
    </row>
    <row r="174" customFormat="false" ht="15" hidden="false" customHeight="true" outlineLevel="0" collapsed="false">
      <c r="A174" s="94" t="s">
        <v>64</v>
      </c>
      <c r="B174" s="141" t="s">
        <v>65</v>
      </c>
      <c r="C174" s="89"/>
      <c r="D174" s="96"/>
      <c r="E174" s="89"/>
      <c r="F174" s="96"/>
      <c r="G174" s="89"/>
      <c r="H174" s="96"/>
      <c r="I174" s="89"/>
      <c r="J174" s="96"/>
      <c r="K174" s="89"/>
      <c r="L174" s="96"/>
      <c r="M174" s="89"/>
      <c r="N174" s="96"/>
      <c r="O174" s="89"/>
      <c r="P174" s="90"/>
    </row>
    <row r="175" customFormat="false" ht="15" hidden="false" customHeight="true" outlineLevel="0" collapsed="false">
      <c r="A175" s="114"/>
      <c r="B175" s="141" t="s">
        <v>66</v>
      </c>
      <c r="C175" s="89"/>
      <c r="D175" s="96"/>
      <c r="E175" s="89"/>
      <c r="F175" s="96"/>
      <c r="G175" s="89"/>
      <c r="H175" s="96"/>
      <c r="I175" s="89"/>
      <c r="J175" s="96"/>
      <c r="K175" s="89"/>
      <c r="L175" s="96"/>
      <c r="M175" s="89"/>
      <c r="N175" s="96"/>
      <c r="O175" s="89"/>
      <c r="P175" s="90"/>
    </row>
    <row r="176" customFormat="false" ht="15" hidden="false" customHeight="true" outlineLevel="0" collapsed="false">
      <c r="A176" s="114"/>
      <c r="B176" s="142" t="s">
        <v>67</v>
      </c>
      <c r="C176" s="117"/>
      <c r="D176" s="118"/>
      <c r="E176" s="117"/>
      <c r="F176" s="118"/>
      <c r="G176" s="117"/>
      <c r="H176" s="118"/>
      <c r="I176" s="117"/>
      <c r="J176" s="118"/>
      <c r="K176" s="117"/>
      <c r="L176" s="118"/>
      <c r="M176" s="117"/>
      <c r="N176" s="118"/>
      <c r="O176" s="89"/>
      <c r="P176" s="90"/>
    </row>
    <row r="177" customFormat="false" ht="15" hidden="false" customHeight="true" outlineLevel="0" collapsed="false">
      <c r="A177" s="97"/>
      <c r="B177" s="143" t="s">
        <v>55</v>
      </c>
      <c r="C177" s="99"/>
      <c r="D177" s="100"/>
      <c r="E177" s="99"/>
      <c r="F177" s="100"/>
      <c r="G177" s="99"/>
      <c r="H177" s="100"/>
      <c r="I177" s="99"/>
      <c r="J177" s="100"/>
      <c r="K177" s="99"/>
      <c r="L177" s="100"/>
      <c r="M177" s="99"/>
      <c r="N177" s="100"/>
      <c r="O177" s="99"/>
      <c r="P177" s="101"/>
    </row>
    <row r="178" customFormat="false" ht="15" hidden="false" customHeight="true" outlineLevel="0" collapsed="false">
      <c r="A178" s="102" t="s">
        <v>68</v>
      </c>
      <c r="B178" s="103"/>
      <c r="C178" s="137"/>
      <c r="D178" s="138"/>
      <c r="E178" s="137"/>
      <c r="F178" s="138"/>
      <c r="G178" s="137"/>
      <c r="H178" s="138"/>
      <c r="I178" s="137"/>
      <c r="J178" s="138"/>
      <c r="K178" s="137"/>
      <c r="L178" s="138"/>
      <c r="M178" s="137"/>
      <c r="N178" s="138"/>
      <c r="O178" s="137"/>
      <c r="P178" s="139"/>
    </row>
    <row r="179" customFormat="false" ht="15" hidden="false" customHeight="true" outlineLevel="0" collapsed="false">
      <c r="A179" s="123" t="s">
        <v>69</v>
      </c>
      <c r="B179" s="124"/>
      <c r="C179" s="78"/>
      <c r="D179" s="79"/>
      <c r="E179" s="78"/>
      <c r="F179" s="79"/>
      <c r="G179" s="78"/>
      <c r="H179" s="79"/>
      <c r="I179" s="78"/>
      <c r="J179" s="79"/>
      <c r="K179" s="78"/>
      <c r="L179" s="79"/>
      <c r="M179" s="78"/>
      <c r="N179" s="79"/>
      <c r="O179" s="78"/>
      <c r="P179" s="80"/>
    </row>
    <row r="180" customFormat="false" ht="15" hidden="false" customHeight="true" outlineLevel="0" collapsed="false">
      <c r="A180" s="125" t="s">
        <v>70</v>
      </c>
      <c r="B180" s="126"/>
      <c r="C180" s="99"/>
      <c r="D180" s="100"/>
      <c r="E180" s="99"/>
      <c r="F180" s="100"/>
      <c r="G180" s="99"/>
      <c r="H180" s="100"/>
      <c r="I180" s="99"/>
      <c r="J180" s="100"/>
      <c r="K180" s="99"/>
      <c r="L180" s="100"/>
      <c r="M180" s="99"/>
      <c r="N180" s="100"/>
      <c r="O180" s="99"/>
      <c r="P180" s="101"/>
    </row>
    <row r="181" customFormat="false" ht="15" hidden="false" customHeight="true" outlineLevel="0" collapsed="false">
      <c r="A181" s="102" t="s">
        <v>71</v>
      </c>
      <c r="B181" s="103"/>
      <c r="C181" s="137"/>
      <c r="D181" s="138"/>
      <c r="E181" s="137"/>
      <c r="F181" s="138"/>
      <c r="G181" s="137"/>
      <c r="H181" s="138"/>
      <c r="I181" s="137"/>
      <c r="J181" s="138"/>
      <c r="K181" s="137"/>
      <c r="L181" s="138"/>
      <c r="M181" s="137"/>
      <c r="N181" s="138"/>
      <c r="O181" s="144"/>
      <c r="P181" s="145"/>
    </row>
    <row r="182" customFormat="false" ht="15" hidden="false" customHeight="true" outlineLevel="0" collapsed="false"/>
    <row r="183" customFormat="false" ht="15" hidden="false" customHeight="true" outlineLevel="0" collapsed="false">
      <c r="A183" s="128" t="s">
        <v>72</v>
      </c>
    </row>
    <row r="184" customFormat="false" ht="15" hidden="false" customHeight="true" outlineLevel="0" collapsed="false">
      <c r="A184" s="129" t="s">
        <v>73</v>
      </c>
      <c r="B184" s="129"/>
      <c r="C184" s="66" t="s">
        <v>14</v>
      </c>
      <c r="D184" s="67" t="s">
        <v>15</v>
      </c>
      <c r="E184" s="66" t="s">
        <v>16</v>
      </c>
      <c r="F184" s="67" t="s">
        <v>17</v>
      </c>
      <c r="G184" s="66" t="s">
        <v>18</v>
      </c>
      <c r="H184" s="67" t="s">
        <v>19</v>
      </c>
      <c r="I184" s="66" t="s">
        <v>20</v>
      </c>
      <c r="J184" s="67" t="s">
        <v>21</v>
      </c>
      <c r="K184" s="66" t="s">
        <v>22</v>
      </c>
      <c r="L184" s="67" t="s">
        <v>23</v>
      </c>
      <c r="M184" s="66" t="s">
        <v>24</v>
      </c>
      <c r="N184" s="67" t="s">
        <v>25</v>
      </c>
      <c r="O184" s="146" t="s">
        <v>26</v>
      </c>
      <c r="P184" s="147" t="s">
        <v>27</v>
      </c>
    </row>
    <row r="185" customFormat="false" ht="15" hidden="false" customHeight="true" outlineLevel="0" collapsed="false">
      <c r="A185" s="130" t="s">
        <v>57</v>
      </c>
      <c r="B185" s="130"/>
      <c r="C185" s="78"/>
      <c r="D185" s="79"/>
      <c r="E185" s="78"/>
      <c r="F185" s="79"/>
      <c r="G185" s="78"/>
      <c r="H185" s="79"/>
      <c r="I185" s="78"/>
      <c r="J185" s="79"/>
      <c r="K185" s="78"/>
      <c r="L185" s="79"/>
      <c r="M185" s="78"/>
      <c r="N185" s="79"/>
      <c r="O185" s="78"/>
      <c r="P185" s="80"/>
    </row>
    <row r="186" customFormat="false" ht="15" hidden="false" customHeight="true" outlineLevel="0" collapsed="false">
      <c r="A186" s="131" t="s">
        <v>58</v>
      </c>
      <c r="B186" s="131"/>
      <c r="C186" s="89"/>
      <c r="D186" s="96"/>
      <c r="E186" s="89"/>
      <c r="F186" s="96"/>
      <c r="G186" s="89"/>
      <c r="H186" s="96"/>
      <c r="I186" s="89"/>
      <c r="J186" s="96"/>
      <c r="K186" s="89"/>
      <c r="L186" s="96"/>
      <c r="M186" s="89"/>
      <c r="N186" s="96"/>
      <c r="O186" s="89"/>
      <c r="P186" s="90"/>
    </row>
    <row r="187" customFormat="false" ht="15" hidden="false" customHeight="true" outlineLevel="0" collapsed="false">
      <c r="A187" s="131" t="s">
        <v>60</v>
      </c>
      <c r="B187" s="131"/>
      <c r="C187" s="89"/>
      <c r="D187" s="96"/>
      <c r="E187" s="89"/>
      <c r="F187" s="96"/>
      <c r="G187" s="89"/>
      <c r="H187" s="96"/>
      <c r="I187" s="89"/>
      <c r="J187" s="96"/>
      <c r="K187" s="89"/>
      <c r="L187" s="96"/>
      <c r="M187" s="89"/>
      <c r="N187" s="96"/>
      <c r="O187" s="89"/>
      <c r="P187" s="90"/>
    </row>
    <row r="188" customFormat="false" ht="15" hidden="false" customHeight="true" outlineLevel="0" collapsed="false">
      <c r="A188" s="131" t="s">
        <v>61</v>
      </c>
      <c r="B188" s="131"/>
      <c r="C188" s="89"/>
      <c r="D188" s="96"/>
      <c r="E188" s="89"/>
      <c r="F188" s="96"/>
      <c r="G188" s="89"/>
      <c r="H188" s="96"/>
      <c r="I188" s="89"/>
      <c r="J188" s="96"/>
      <c r="K188" s="89"/>
      <c r="L188" s="96"/>
      <c r="M188" s="89"/>
      <c r="N188" s="96"/>
      <c r="O188" s="89"/>
      <c r="P188" s="90"/>
    </row>
    <row r="189" customFormat="false" ht="15" hidden="false" customHeight="true" outlineLevel="0" collapsed="false">
      <c r="A189" s="131" t="s">
        <v>62</v>
      </c>
      <c r="B189" s="131"/>
      <c r="C189" s="89"/>
      <c r="D189" s="96"/>
      <c r="E189" s="89"/>
      <c r="F189" s="96"/>
      <c r="G189" s="89"/>
      <c r="H189" s="96"/>
      <c r="I189" s="89"/>
      <c r="J189" s="96"/>
      <c r="K189" s="89"/>
      <c r="L189" s="96"/>
      <c r="M189" s="89"/>
      <c r="N189" s="96"/>
      <c r="O189" s="89"/>
      <c r="P189" s="90"/>
    </row>
    <row r="190" customFormat="false" ht="15" hidden="false" customHeight="true" outlineLevel="0" collapsed="false">
      <c r="A190" s="131" t="s">
        <v>63</v>
      </c>
      <c r="B190" s="131"/>
      <c r="C190" s="89"/>
      <c r="D190" s="96"/>
      <c r="E190" s="89"/>
      <c r="F190" s="96"/>
      <c r="G190" s="89"/>
      <c r="H190" s="96"/>
      <c r="I190" s="89"/>
      <c r="J190" s="96"/>
      <c r="K190" s="89"/>
      <c r="L190" s="96"/>
      <c r="M190" s="89"/>
      <c r="N190" s="96"/>
      <c r="O190" s="89"/>
      <c r="P190" s="90"/>
    </row>
    <row r="191" customFormat="false" ht="15" hidden="false" customHeight="true" outlineLevel="0" collapsed="false">
      <c r="A191" s="131" t="s">
        <v>65</v>
      </c>
      <c r="B191" s="131"/>
      <c r="C191" s="89"/>
      <c r="D191" s="96"/>
      <c r="E191" s="89"/>
      <c r="F191" s="96"/>
      <c r="G191" s="89"/>
      <c r="H191" s="96"/>
      <c r="I191" s="89"/>
      <c r="J191" s="96"/>
      <c r="K191" s="89"/>
      <c r="L191" s="96"/>
      <c r="M191" s="89"/>
      <c r="N191" s="96"/>
      <c r="O191" s="89"/>
      <c r="P191" s="90"/>
    </row>
    <row r="192" customFormat="false" ht="15" hidden="false" customHeight="true" outlineLevel="0" collapsed="false">
      <c r="A192" s="131" t="s">
        <v>66</v>
      </c>
      <c r="B192" s="131"/>
      <c r="C192" s="89"/>
      <c r="D192" s="96"/>
      <c r="E192" s="89"/>
      <c r="F192" s="96"/>
      <c r="G192" s="89"/>
      <c r="H192" s="96"/>
      <c r="I192" s="89"/>
      <c r="J192" s="96"/>
      <c r="K192" s="89"/>
      <c r="L192" s="96"/>
      <c r="M192" s="89"/>
      <c r="N192" s="96"/>
      <c r="O192" s="89"/>
      <c r="P192" s="90"/>
    </row>
    <row r="193" customFormat="false" ht="15" hidden="false" customHeight="true" outlineLevel="0" collapsed="false">
      <c r="A193" s="131" t="s">
        <v>55</v>
      </c>
      <c r="B193" s="131"/>
      <c r="C193" s="89"/>
      <c r="D193" s="96"/>
      <c r="E193" s="89"/>
      <c r="F193" s="96"/>
      <c r="G193" s="99"/>
      <c r="H193" s="96"/>
      <c r="I193" s="89"/>
      <c r="J193" s="96"/>
      <c r="K193" s="89"/>
      <c r="L193" s="96"/>
      <c r="M193" s="89"/>
      <c r="N193" s="96"/>
      <c r="O193" s="99"/>
      <c r="P193" s="101"/>
    </row>
    <row r="194" customFormat="false" ht="15" hidden="false" customHeight="true" outlineLevel="0" collapsed="false">
      <c r="A194" s="129" t="s">
        <v>74</v>
      </c>
      <c r="B194" s="129"/>
      <c r="C194" s="137"/>
      <c r="D194" s="138"/>
      <c r="E194" s="137"/>
      <c r="F194" s="138"/>
      <c r="G194" s="137"/>
      <c r="H194" s="138"/>
      <c r="I194" s="137"/>
      <c r="J194" s="138"/>
      <c r="K194" s="137"/>
      <c r="L194" s="138"/>
      <c r="M194" s="137"/>
      <c r="N194" s="138"/>
      <c r="O194" s="144"/>
      <c r="P194" s="145"/>
    </row>
    <row r="201" customFormat="false" ht="15" hidden="false" customHeight="true" outlineLevel="0" collapsed="false">
      <c r="A201" s="132" t="n">
        <f aca="false">DATE(カレンダー!$C$2,3,5)</f>
        <v>39877</v>
      </c>
      <c r="B201" s="132"/>
      <c r="C201" s="133"/>
    </row>
    <row r="202" customFormat="false" ht="15" hidden="false" customHeight="true" outlineLevel="0" collapsed="false">
      <c r="A202" s="64"/>
      <c r="B202" s="65" t="s">
        <v>13</v>
      </c>
      <c r="C202" s="66" t="s">
        <v>14</v>
      </c>
      <c r="D202" s="67" t="s">
        <v>15</v>
      </c>
      <c r="E202" s="66" t="s">
        <v>16</v>
      </c>
      <c r="F202" s="67" t="s">
        <v>17</v>
      </c>
      <c r="G202" s="66" t="s">
        <v>18</v>
      </c>
      <c r="H202" s="67" t="s">
        <v>19</v>
      </c>
      <c r="I202" s="66" t="s">
        <v>20</v>
      </c>
      <c r="J202" s="67" t="s">
        <v>21</v>
      </c>
      <c r="K202" s="66" t="s">
        <v>22</v>
      </c>
      <c r="L202" s="67" t="s">
        <v>23</v>
      </c>
      <c r="M202" s="66" t="s">
        <v>24</v>
      </c>
      <c r="N202" s="67" t="s">
        <v>25</v>
      </c>
      <c r="O202" s="70" t="s">
        <v>26</v>
      </c>
      <c r="P202" s="71" t="s">
        <v>27</v>
      </c>
    </row>
    <row r="203" customFormat="false" ht="15" hidden="false" customHeight="true" outlineLevel="0" collapsed="false">
      <c r="A203" s="76"/>
      <c r="B203" s="134" t="s">
        <v>38</v>
      </c>
      <c r="C203" s="78"/>
      <c r="D203" s="79"/>
      <c r="E203" s="78"/>
      <c r="F203" s="79"/>
      <c r="G203" s="78"/>
      <c r="H203" s="79"/>
      <c r="I203" s="78"/>
      <c r="J203" s="79"/>
      <c r="K203" s="78"/>
      <c r="L203" s="79"/>
      <c r="M203" s="78"/>
      <c r="N203" s="79"/>
      <c r="O203" s="78"/>
      <c r="P203" s="80"/>
    </row>
    <row r="204" customFormat="false" ht="15" hidden="false" customHeight="true" outlineLevel="0" collapsed="false">
      <c r="A204" s="85"/>
      <c r="B204" s="135" t="s">
        <v>39</v>
      </c>
      <c r="C204" s="89"/>
      <c r="D204" s="96"/>
      <c r="E204" s="89"/>
      <c r="F204" s="96"/>
      <c r="G204" s="89"/>
      <c r="H204" s="96"/>
      <c r="I204" s="89"/>
      <c r="J204" s="96"/>
      <c r="K204" s="89"/>
      <c r="L204" s="96"/>
      <c r="M204" s="89"/>
      <c r="N204" s="96"/>
      <c r="O204" s="89"/>
      <c r="P204" s="90"/>
    </row>
    <row r="205" customFormat="false" ht="15" hidden="false" customHeight="true" outlineLevel="0" collapsed="false">
      <c r="A205" s="94" t="s">
        <v>40</v>
      </c>
      <c r="B205" s="135" t="s">
        <v>41</v>
      </c>
      <c r="C205" s="89"/>
      <c r="D205" s="96"/>
      <c r="E205" s="89"/>
      <c r="F205" s="96"/>
      <c r="G205" s="89"/>
      <c r="H205" s="96"/>
      <c r="I205" s="89"/>
      <c r="J205" s="96"/>
      <c r="K205" s="89"/>
      <c r="L205" s="96"/>
      <c r="M205" s="89"/>
      <c r="N205" s="96"/>
      <c r="O205" s="89"/>
      <c r="P205" s="90"/>
    </row>
    <row r="206" customFormat="false" ht="15" hidden="false" customHeight="true" outlineLevel="0" collapsed="false">
      <c r="A206" s="85"/>
      <c r="B206" s="135" t="s">
        <v>42</v>
      </c>
      <c r="C206" s="89"/>
      <c r="D206" s="96"/>
      <c r="E206" s="89"/>
      <c r="F206" s="96"/>
      <c r="G206" s="89"/>
      <c r="H206" s="96"/>
      <c r="I206" s="89"/>
      <c r="J206" s="96"/>
      <c r="K206" s="89"/>
      <c r="L206" s="96"/>
      <c r="M206" s="89"/>
      <c r="N206" s="96"/>
      <c r="O206" s="89"/>
      <c r="P206" s="90"/>
    </row>
    <row r="207" customFormat="false" ht="15" hidden="false" customHeight="true" outlineLevel="0" collapsed="false">
      <c r="A207" s="114"/>
      <c r="B207" s="135" t="s">
        <v>44</v>
      </c>
      <c r="C207" s="89"/>
      <c r="D207" s="96"/>
      <c r="E207" s="89"/>
      <c r="F207" s="96"/>
      <c r="G207" s="89"/>
      <c r="H207" s="96"/>
      <c r="I207" s="89"/>
      <c r="J207" s="96"/>
      <c r="K207" s="89"/>
      <c r="L207" s="96"/>
      <c r="M207" s="89"/>
      <c r="N207" s="96"/>
      <c r="O207" s="89"/>
      <c r="P207" s="90"/>
    </row>
    <row r="208" customFormat="false" ht="15" hidden="false" customHeight="true" outlineLevel="0" collapsed="false">
      <c r="A208" s="94" t="s">
        <v>43</v>
      </c>
      <c r="B208" s="135" t="s">
        <v>45</v>
      </c>
      <c r="C208" s="89"/>
      <c r="D208" s="96"/>
      <c r="E208" s="89"/>
      <c r="F208" s="96"/>
      <c r="G208" s="89"/>
      <c r="H208" s="96"/>
      <c r="I208" s="89"/>
      <c r="J208" s="96"/>
      <c r="K208" s="89"/>
      <c r="L208" s="96"/>
      <c r="M208" s="89"/>
      <c r="N208" s="96"/>
      <c r="O208" s="89"/>
      <c r="P208" s="90"/>
    </row>
    <row r="209" customFormat="false" ht="15" hidden="false" customHeight="true" outlineLevel="0" collapsed="false">
      <c r="A209" s="85"/>
      <c r="B209" s="135" t="s">
        <v>47</v>
      </c>
      <c r="C209" s="89"/>
      <c r="D209" s="96"/>
      <c r="E209" s="89"/>
      <c r="F209" s="96"/>
      <c r="G209" s="89"/>
      <c r="H209" s="96"/>
      <c r="I209" s="89"/>
      <c r="J209" s="96"/>
      <c r="K209" s="89"/>
      <c r="L209" s="96"/>
      <c r="M209" s="89"/>
      <c r="N209" s="96"/>
      <c r="O209" s="89"/>
      <c r="P209" s="90"/>
    </row>
    <row r="210" customFormat="false" ht="15" hidden="false" customHeight="true" outlineLevel="0" collapsed="false">
      <c r="A210" s="85"/>
      <c r="B210" s="135" t="s">
        <v>48</v>
      </c>
      <c r="C210" s="89"/>
      <c r="D210" s="96"/>
      <c r="E210" s="89"/>
      <c r="F210" s="96"/>
      <c r="G210" s="89"/>
      <c r="H210" s="96"/>
      <c r="I210" s="89"/>
      <c r="J210" s="96"/>
      <c r="K210" s="89"/>
      <c r="L210" s="96"/>
      <c r="M210" s="89"/>
      <c r="N210" s="96"/>
      <c r="O210" s="89"/>
      <c r="P210" s="90"/>
    </row>
    <row r="211" customFormat="false" ht="15" hidden="false" customHeight="true" outlineLevel="0" collapsed="false">
      <c r="A211" s="94" t="s">
        <v>46</v>
      </c>
      <c r="B211" s="135" t="s">
        <v>50</v>
      </c>
      <c r="C211" s="89"/>
      <c r="D211" s="96"/>
      <c r="E211" s="89"/>
      <c r="F211" s="96"/>
      <c r="G211" s="89"/>
      <c r="H211" s="96"/>
      <c r="I211" s="89"/>
      <c r="J211" s="96"/>
      <c r="K211" s="89"/>
      <c r="L211" s="96"/>
      <c r="M211" s="89"/>
      <c r="N211" s="96"/>
      <c r="O211" s="89"/>
      <c r="P211" s="90"/>
    </row>
    <row r="212" customFormat="false" ht="15" hidden="false" customHeight="true" outlineLevel="0" collapsed="false">
      <c r="A212" s="114"/>
      <c r="B212" s="135" t="s">
        <v>51</v>
      </c>
      <c r="C212" s="89"/>
      <c r="D212" s="96"/>
      <c r="E212" s="89"/>
      <c r="F212" s="96"/>
      <c r="G212" s="89"/>
      <c r="H212" s="96"/>
      <c r="I212" s="89"/>
      <c r="J212" s="96"/>
      <c r="K212" s="89"/>
      <c r="L212" s="96"/>
      <c r="M212" s="89"/>
      <c r="N212" s="96"/>
      <c r="O212" s="89"/>
      <c r="P212" s="90"/>
    </row>
    <row r="213" customFormat="false" ht="15" hidden="false" customHeight="true" outlineLevel="0" collapsed="false">
      <c r="A213" s="85"/>
      <c r="B213" s="135" t="s">
        <v>52</v>
      </c>
      <c r="C213" s="89"/>
      <c r="D213" s="96"/>
      <c r="E213" s="89"/>
      <c r="F213" s="96"/>
      <c r="G213" s="89"/>
      <c r="H213" s="96"/>
      <c r="I213" s="89"/>
      <c r="J213" s="96"/>
      <c r="K213" s="89"/>
      <c r="L213" s="96"/>
      <c r="M213" s="89"/>
      <c r="N213" s="96"/>
      <c r="O213" s="89"/>
      <c r="P213" s="90"/>
    </row>
    <row r="214" customFormat="false" ht="15" hidden="false" customHeight="true" outlineLevel="0" collapsed="false">
      <c r="A214" s="94" t="s">
        <v>49</v>
      </c>
      <c r="B214" s="135" t="s">
        <v>53</v>
      </c>
      <c r="C214" s="89"/>
      <c r="D214" s="96"/>
      <c r="E214" s="89"/>
      <c r="F214" s="96"/>
      <c r="G214" s="89"/>
      <c r="H214" s="96"/>
      <c r="I214" s="89"/>
      <c r="J214" s="96"/>
      <c r="K214" s="89"/>
      <c r="L214" s="96"/>
      <c r="M214" s="89"/>
      <c r="N214" s="96"/>
      <c r="O214" s="89"/>
      <c r="P214" s="90"/>
    </row>
    <row r="215" customFormat="false" ht="15" hidden="false" customHeight="true" outlineLevel="0" collapsed="false">
      <c r="A215" s="85"/>
      <c r="B215" s="135" t="s">
        <v>54</v>
      </c>
      <c r="C215" s="89"/>
      <c r="D215" s="96"/>
      <c r="E215" s="89"/>
      <c r="F215" s="96"/>
      <c r="G215" s="89"/>
      <c r="H215" s="96"/>
      <c r="I215" s="89"/>
      <c r="J215" s="96"/>
      <c r="K215" s="89"/>
      <c r="L215" s="96"/>
      <c r="M215" s="89"/>
      <c r="N215" s="96"/>
      <c r="O215" s="89"/>
      <c r="P215" s="90"/>
    </row>
    <row r="216" customFormat="false" ht="15" hidden="false" customHeight="true" outlineLevel="0" collapsed="false">
      <c r="A216" s="97"/>
      <c r="B216" s="136" t="s">
        <v>55</v>
      </c>
      <c r="C216" s="99"/>
      <c r="D216" s="100"/>
      <c r="E216" s="99"/>
      <c r="F216" s="100"/>
      <c r="G216" s="99"/>
      <c r="H216" s="100"/>
      <c r="I216" s="99"/>
      <c r="J216" s="100"/>
      <c r="K216" s="99"/>
      <c r="L216" s="100"/>
      <c r="M216" s="99"/>
      <c r="N216" s="100"/>
      <c r="O216" s="99"/>
      <c r="P216" s="101"/>
    </row>
    <row r="217" customFormat="false" ht="15" hidden="false" customHeight="true" outlineLevel="0" collapsed="false">
      <c r="A217" s="102" t="s">
        <v>56</v>
      </c>
      <c r="B217" s="103"/>
      <c r="C217" s="137"/>
      <c r="D217" s="138"/>
      <c r="E217" s="137"/>
      <c r="F217" s="138"/>
      <c r="G217" s="137"/>
      <c r="H217" s="138"/>
      <c r="I217" s="137"/>
      <c r="J217" s="138"/>
      <c r="K217" s="137"/>
      <c r="L217" s="138"/>
      <c r="M217" s="137"/>
      <c r="N217" s="138"/>
      <c r="O217" s="137"/>
      <c r="P217" s="139"/>
    </row>
    <row r="218" customFormat="false" ht="15" hidden="false" customHeight="true" outlineLevel="0" collapsed="false">
      <c r="A218" s="112"/>
      <c r="B218" s="140" t="s">
        <v>57</v>
      </c>
      <c r="C218" s="78"/>
      <c r="D218" s="79"/>
      <c r="E218" s="78"/>
      <c r="F218" s="79"/>
      <c r="G218" s="78"/>
      <c r="H218" s="79"/>
      <c r="I218" s="78"/>
      <c r="J218" s="79"/>
      <c r="K218" s="78"/>
      <c r="L218" s="79"/>
      <c r="M218" s="78"/>
      <c r="N218" s="79"/>
      <c r="O218" s="78"/>
      <c r="P218" s="80"/>
    </row>
    <row r="219" customFormat="false" ht="15" hidden="false" customHeight="true" outlineLevel="0" collapsed="false">
      <c r="A219" s="114"/>
      <c r="B219" s="141" t="s">
        <v>58</v>
      </c>
      <c r="C219" s="89"/>
      <c r="D219" s="96"/>
      <c r="E219" s="89"/>
      <c r="F219" s="96"/>
      <c r="G219" s="89"/>
      <c r="H219" s="96"/>
      <c r="I219" s="89"/>
      <c r="J219" s="96"/>
      <c r="K219" s="89"/>
      <c r="L219" s="96"/>
      <c r="M219" s="89"/>
      <c r="N219" s="96"/>
      <c r="O219" s="89"/>
      <c r="P219" s="90"/>
    </row>
    <row r="220" customFormat="false" ht="15" hidden="false" customHeight="true" outlineLevel="0" collapsed="false">
      <c r="A220" s="94" t="s">
        <v>59</v>
      </c>
      <c r="B220" s="141" t="s">
        <v>60</v>
      </c>
      <c r="C220" s="89"/>
      <c r="D220" s="96"/>
      <c r="E220" s="89"/>
      <c r="F220" s="96"/>
      <c r="G220" s="89"/>
      <c r="H220" s="96"/>
      <c r="I220" s="89"/>
      <c r="J220" s="96"/>
      <c r="K220" s="89"/>
      <c r="L220" s="96"/>
      <c r="M220" s="89"/>
      <c r="N220" s="96"/>
      <c r="O220" s="89"/>
      <c r="P220" s="90"/>
    </row>
    <row r="221" customFormat="false" ht="15" hidden="false" customHeight="true" outlineLevel="0" collapsed="false">
      <c r="A221" s="114"/>
      <c r="B221" s="141" t="s">
        <v>61</v>
      </c>
      <c r="C221" s="89"/>
      <c r="D221" s="96"/>
      <c r="E221" s="89"/>
      <c r="F221" s="96"/>
      <c r="G221" s="89"/>
      <c r="H221" s="96"/>
      <c r="I221" s="89"/>
      <c r="J221" s="96"/>
      <c r="K221" s="89"/>
      <c r="L221" s="96"/>
      <c r="M221" s="89"/>
      <c r="N221" s="96"/>
      <c r="O221" s="89"/>
      <c r="P221" s="90"/>
    </row>
    <row r="222" customFormat="false" ht="15" hidden="false" customHeight="true" outlineLevel="0" collapsed="false">
      <c r="A222" s="114"/>
      <c r="B222" s="141" t="s">
        <v>62</v>
      </c>
      <c r="C222" s="89"/>
      <c r="D222" s="96"/>
      <c r="E222" s="89"/>
      <c r="F222" s="96"/>
      <c r="G222" s="89"/>
      <c r="H222" s="96"/>
      <c r="I222" s="89"/>
      <c r="J222" s="96"/>
      <c r="K222" s="89"/>
      <c r="L222" s="96"/>
      <c r="M222" s="89"/>
      <c r="N222" s="96"/>
      <c r="O222" s="89"/>
      <c r="P222" s="90"/>
    </row>
    <row r="223" customFormat="false" ht="15" hidden="false" customHeight="true" outlineLevel="0" collapsed="false">
      <c r="A223" s="114"/>
      <c r="B223" s="141" t="s">
        <v>63</v>
      </c>
      <c r="C223" s="89"/>
      <c r="D223" s="96"/>
      <c r="E223" s="89"/>
      <c r="F223" s="96"/>
      <c r="G223" s="89"/>
      <c r="H223" s="96"/>
      <c r="I223" s="89"/>
      <c r="J223" s="96"/>
      <c r="K223" s="89"/>
      <c r="L223" s="96"/>
      <c r="M223" s="89"/>
      <c r="N223" s="96"/>
      <c r="O223" s="89"/>
      <c r="P223" s="90"/>
    </row>
    <row r="224" customFormat="false" ht="15" hidden="false" customHeight="true" outlineLevel="0" collapsed="false">
      <c r="A224" s="94" t="s">
        <v>64</v>
      </c>
      <c r="B224" s="141" t="s">
        <v>65</v>
      </c>
      <c r="C224" s="89"/>
      <c r="D224" s="96"/>
      <c r="E224" s="89"/>
      <c r="F224" s="96"/>
      <c r="G224" s="89"/>
      <c r="H224" s="96"/>
      <c r="I224" s="89"/>
      <c r="J224" s="96"/>
      <c r="K224" s="89"/>
      <c r="L224" s="96"/>
      <c r="M224" s="89"/>
      <c r="N224" s="96"/>
      <c r="O224" s="89"/>
      <c r="P224" s="90"/>
    </row>
    <row r="225" customFormat="false" ht="15" hidden="false" customHeight="true" outlineLevel="0" collapsed="false">
      <c r="A225" s="114"/>
      <c r="B225" s="141" t="s">
        <v>66</v>
      </c>
      <c r="C225" s="89"/>
      <c r="D225" s="96"/>
      <c r="E225" s="89"/>
      <c r="F225" s="96"/>
      <c r="G225" s="89"/>
      <c r="H225" s="96"/>
      <c r="I225" s="89"/>
      <c r="J225" s="96"/>
      <c r="K225" s="89"/>
      <c r="L225" s="96"/>
      <c r="M225" s="89"/>
      <c r="N225" s="96"/>
      <c r="O225" s="89"/>
      <c r="P225" s="90"/>
    </row>
    <row r="226" customFormat="false" ht="15" hidden="false" customHeight="true" outlineLevel="0" collapsed="false">
      <c r="A226" s="114"/>
      <c r="B226" s="142" t="s">
        <v>67</v>
      </c>
      <c r="C226" s="117"/>
      <c r="D226" s="118"/>
      <c r="E226" s="117"/>
      <c r="F226" s="118"/>
      <c r="G226" s="117"/>
      <c r="H226" s="118"/>
      <c r="I226" s="117"/>
      <c r="J226" s="118"/>
      <c r="K226" s="117"/>
      <c r="L226" s="118"/>
      <c r="M226" s="117"/>
      <c r="N226" s="118"/>
      <c r="O226" s="89"/>
      <c r="P226" s="90"/>
    </row>
    <row r="227" customFormat="false" ht="15" hidden="false" customHeight="true" outlineLevel="0" collapsed="false">
      <c r="A227" s="97"/>
      <c r="B227" s="143" t="s">
        <v>55</v>
      </c>
      <c r="C227" s="99"/>
      <c r="D227" s="100"/>
      <c r="E227" s="99"/>
      <c r="F227" s="100"/>
      <c r="G227" s="99"/>
      <c r="H227" s="100"/>
      <c r="I227" s="99"/>
      <c r="J227" s="100"/>
      <c r="K227" s="99"/>
      <c r="L227" s="100"/>
      <c r="M227" s="99"/>
      <c r="N227" s="100"/>
      <c r="O227" s="99"/>
      <c r="P227" s="101"/>
    </row>
    <row r="228" customFormat="false" ht="15" hidden="false" customHeight="true" outlineLevel="0" collapsed="false">
      <c r="A228" s="102" t="s">
        <v>68</v>
      </c>
      <c r="B228" s="103"/>
      <c r="C228" s="137"/>
      <c r="D228" s="138"/>
      <c r="E228" s="137"/>
      <c r="F228" s="138"/>
      <c r="G228" s="137"/>
      <c r="H228" s="138"/>
      <c r="I228" s="137"/>
      <c r="J228" s="138"/>
      <c r="K228" s="137"/>
      <c r="L228" s="138"/>
      <c r="M228" s="137"/>
      <c r="N228" s="138"/>
      <c r="O228" s="137"/>
      <c r="P228" s="139"/>
    </row>
    <row r="229" customFormat="false" ht="15" hidden="false" customHeight="true" outlineLevel="0" collapsed="false">
      <c r="A229" s="123" t="s">
        <v>69</v>
      </c>
      <c r="B229" s="124"/>
      <c r="C229" s="78"/>
      <c r="D229" s="79"/>
      <c r="E229" s="78"/>
      <c r="F229" s="79"/>
      <c r="G229" s="78"/>
      <c r="H229" s="79"/>
      <c r="I229" s="78"/>
      <c r="J229" s="79"/>
      <c r="K229" s="78"/>
      <c r="L229" s="79"/>
      <c r="M229" s="78"/>
      <c r="N229" s="79"/>
      <c r="O229" s="78"/>
      <c r="P229" s="80"/>
    </row>
    <row r="230" customFormat="false" ht="15" hidden="false" customHeight="true" outlineLevel="0" collapsed="false">
      <c r="A230" s="125" t="s">
        <v>70</v>
      </c>
      <c r="B230" s="126"/>
      <c r="C230" s="99"/>
      <c r="D230" s="100"/>
      <c r="E230" s="99"/>
      <c r="F230" s="100"/>
      <c r="G230" s="99"/>
      <c r="H230" s="100"/>
      <c r="I230" s="99"/>
      <c r="J230" s="100"/>
      <c r="K230" s="99"/>
      <c r="L230" s="100"/>
      <c r="M230" s="99"/>
      <c r="N230" s="100"/>
      <c r="O230" s="99"/>
      <c r="P230" s="101"/>
    </row>
    <row r="231" customFormat="false" ht="15" hidden="false" customHeight="true" outlineLevel="0" collapsed="false">
      <c r="A231" s="102" t="s">
        <v>71</v>
      </c>
      <c r="B231" s="103"/>
      <c r="C231" s="137"/>
      <c r="D231" s="138"/>
      <c r="E231" s="137"/>
      <c r="F231" s="138"/>
      <c r="G231" s="137"/>
      <c r="H231" s="138"/>
      <c r="I231" s="137"/>
      <c r="J231" s="138"/>
      <c r="K231" s="137"/>
      <c r="L231" s="138"/>
      <c r="M231" s="137"/>
      <c r="N231" s="138"/>
      <c r="O231" s="144"/>
      <c r="P231" s="145"/>
    </row>
    <row r="232" customFormat="false" ht="15" hidden="false" customHeight="true" outlineLevel="0" collapsed="false"/>
    <row r="233" customFormat="false" ht="15" hidden="false" customHeight="true" outlineLevel="0" collapsed="false">
      <c r="A233" s="128" t="s">
        <v>72</v>
      </c>
    </row>
    <row r="234" customFormat="false" ht="15" hidden="false" customHeight="true" outlineLevel="0" collapsed="false">
      <c r="A234" s="129" t="s">
        <v>73</v>
      </c>
      <c r="B234" s="129"/>
      <c r="C234" s="66" t="s">
        <v>14</v>
      </c>
      <c r="D234" s="67" t="s">
        <v>15</v>
      </c>
      <c r="E234" s="66" t="s">
        <v>16</v>
      </c>
      <c r="F234" s="67" t="s">
        <v>17</v>
      </c>
      <c r="G234" s="66" t="s">
        <v>18</v>
      </c>
      <c r="H234" s="67" t="s">
        <v>19</v>
      </c>
      <c r="I234" s="66" t="s">
        <v>20</v>
      </c>
      <c r="J234" s="67" t="s">
        <v>21</v>
      </c>
      <c r="K234" s="66" t="s">
        <v>22</v>
      </c>
      <c r="L234" s="67" t="s">
        <v>23</v>
      </c>
      <c r="M234" s="66" t="s">
        <v>24</v>
      </c>
      <c r="N234" s="67" t="s">
        <v>25</v>
      </c>
      <c r="O234" s="146" t="s">
        <v>26</v>
      </c>
      <c r="P234" s="147" t="s">
        <v>27</v>
      </c>
    </row>
    <row r="235" customFormat="false" ht="15" hidden="false" customHeight="true" outlineLevel="0" collapsed="false">
      <c r="A235" s="130" t="s">
        <v>57</v>
      </c>
      <c r="B235" s="130"/>
      <c r="C235" s="78"/>
      <c r="D235" s="79"/>
      <c r="E235" s="78"/>
      <c r="F235" s="79"/>
      <c r="G235" s="78"/>
      <c r="H235" s="79"/>
      <c r="I235" s="78"/>
      <c r="J235" s="79"/>
      <c r="K235" s="78"/>
      <c r="L235" s="79"/>
      <c r="M235" s="78"/>
      <c r="N235" s="79"/>
      <c r="O235" s="78"/>
      <c r="P235" s="80"/>
    </row>
    <row r="236" customFormat="false" ht="15" hidden="false" customHeight="true" outlineLevel="0" collapsed="false">
      <c r="A236" s="131" t="s">
        <v>58</v>
      </c>
      <c r="B236" s="131"/>
      <c r="C236" s="89"/>
      <c r="D236" s="96"/>
      <c r="E236" s="89"/>
      <c r="F236" s="96"/>
      <c r="G236" s="89"/>
      <c r="H236" s="96"/>
      <c r="I236" s="89"/>
      <c r="J236" s="96"/>
      <c r="K236" s="89"/>
      <c r="L236" s="96"/>
      <c r="M236" s="89"/>
      <c r="N236" s="96"/>
      <c r="O236" s="89"/>
      <c r="P236" s="90"/>
    </row>
    <row r="237" customFormat="false" ht="15" hidden="false" customHeight="true" outlineLevel="0" collapsed="false">
      <c r="A237" s="131" t="s">
        <v>60</v>
      </c>
      <c r="B237" s="131"/>
      <c r="C237" s="89"/>
      <c r="D237" s="96"/>
      <c r="E237" s="89"/>
      <c r="F237" s="96"/>
      <c r="G237" s="89"/>
      <c r="H237" s="96"/>
      <c r="I237" s="89"/>
      <c r="J237" s="96"/>
      <c r="K237" s="89"/>
      <c r="L237" s="96"/>
      <c r="M237" s="89"/>
      <c r="N237" s="96"/>
      <c r="O237" s="89"/>
      <c r="P237" s="90"/>
    </row>
    <row r="238" customFormat="false" ht="15" hidden="false" customHeight="true" outlineLevel="0" collapsed="false">
      <c r="A238" s="131" t="s">
        <v>61</v>
      </c>
      <c r="B238" s="131"/>
      <c r="C238" s="89"/>
      <c r="D238" s="96"/>
      <c r="E238" s="89"/>
      <c r="F238" s="96"/>
      <c r="G238" s="89"/>
      <c r="H238" s="96"/>
      <c r="I238" s="89"/>
      <c r="J238" s="96"/>
      <c r="K238" s="89"/>
      <c r="L238" s="96"/>
      <c r="M238" s="89"/>
      <c r="N238" s="96"/>
      <c r="O238" s="89"/>
      <c r="P238" s="90"/>
    </row>
    <row r="239" customFormat="false" ht="15" hidden="false" customHeight="true" outlineLevel="0" collapsed="false">
      <c r="A239" s="131" t="s">
        <v>62</v>
      </c>
      <c r="B239" s="131"/>
      <c r="C239" s="89"/>
      <c r="D239" s="96"/>
      <c r="E239" s="89"/>
      <c r="F239" s="96"/>
      <c r="G239" s="89"/>
      <c r="H239" s="96"/>
      <c r="I239" s="89"/>
      <c r="J239" s="96"/>
      <c r="K239" s="89"/>
      <c r="L239" s="96"/>
      <c r="M239" s="89"/>
      <c r="N239" s="96"/>
      <c r="O239" s="89"/>
      <c r="P239" s="90"/>
    </row>
    <row r="240" customFormat="false" ht="15" hidden="false" customHeight="true" outlineLevel="0" collapsed="false">
      <c r="A240" s="131" t="s">
        <v>63</v>
      </c>
      <c r="B240" s="131"/>
      <c r="C240" s="89"/>
      <c r="D240" s="96"/>
      <c r="E240" s="89"/>
      <c r="F240" s="96"/>
      <c r="G240" s="89"/>
      <c r="H240" s="96"/>
      <c r="I240" s="89"/>
      <c r="J240" s="96"/>
      <c r="K240" s="89"/>
      <c r="L240" s="96"/>
      <c r="M240" s="89"/>
      <c r="N240" s="96"/>
      <c r="O240" s="89"/>
      <c r="P240" s="90"/>
    </row>
    <row r="241" customFormat="false" ht="15" hidden="false" customHeight="true" outlineLevel="0" collapsed="false">
      <c r="A241" s="131" t="s">
        <v>65</v>
      </c>
      <c r="B241" s="131"/>
      <c r="C241" s="89"/>
      <c r="D241" s="96"/>
      <c r="E241" s="89"/>
      <c r="F241" s="96"/>
      <c r="G241" s="89"/>
      <c r="H241" s="96"/>
      <c r="I241" s="89"/>
      <c r="J241" s="96"/>
      <c r="K241" s="89"/>
      <c r="L241" s="96"/>
      <c r="M241" s="89"/>
      <c r="N241" s="96"/>
      <c r="O241" s="89"/>
      <c r="P241" s="90"/>
    </row>
    <row r="242" customFormat="false" ht="15" hidden="false" customHeight="true" outlineLevel="0" collapsed="false">
      <c r="A242" s="131" t="s">
        <v>66</v>
      </c>
      <c r="B242" s="131"/>
      <c r="C242" s="89"/>
      <c r="D242" s="96"/>
      <c r="E242" s="89"/>
      <c r="F242" s="96"/>
      <c r="G242" s="89"/>
      <c r="H242" s="96"/>
      <c r="I242" s="89"/>
      <c r="J242" s="96"/>
      <c r="K242" s="89"/>
      <c r="L242" s="96"/>
      <c r="M242" s="89"/>
      <c r="N242" s="96"/>
      <c r="O242" s="89"/>
      <c r="P242" s="90"/>
    </row>
    <row r="243" customFormat="false" ht="15" hidden="false" customHeight="true" outlineLevel="0" collapsed="false">
      <c r="A243" s="131" t="s">
        <v>55</v>
      </c>
      <c r="B243" s="131"/>
      <c r="C243" s="89"/>
      <c r="D243" s="96"/>
      <c r="E243" s="89"/>
      <c r="F243" s="96"/>
      <c r="G243" s="99"/>
      <c r="H243" s="96"/>
      <c r="I243" s="89"/>
      <c r="J243" s="96"/>
      <c r="K243" s="89"/>
      <c r="L243" s="96"/>
      <c r="M243" s="89"/>
      <c r="N243" s="96"/>
      <c r="O243" s="99"/>
      <c r="P243" s="101"/>
    </row>
    <row r="244" customFormat="false" ht="15" hidden="false" customHeight="true" outlineLevel="0" collapsed="false">
      <c r="A244" s="129" t="s">
        <v>74</v>
      </c>
      <c r="B244" s="129"/>
      <c r="C244" s="137"/>
      <c r="D244" s="138"/>
      <c r="E244" s="137"/>
      <c r="F244" s="138"/>
      <c r="G244" s="137"/>
      <c r="H244" s="138"/>
      <c r="I244" s="137"/>
      <c r="J244" s="138"/>
      <c r="K244" s="137"/>
      <c r="L244" s="138"/>
      <c r="M244" s="137"/>
      <c r="N244" s="138"/>
      <c r="O244" s="144"/>
      <c r="P244" s="145"/>
    </row>
    <row r="251" customFormat="false" ht="15" hidden="false" customHeight="true" outlineLevel="0" collapsed="false">
      <c r="A251" s="132" t="n">
        <f aca="false">DATE(カレンダー!$C$2,3,6)</f>
        <v>39878</v>
      </c>
      <c r="B251" s="132"/>
      <c r="C251" s="133"/>
    </row>
    <row r="252" customFormat="false" ht="15" hidden="false" customHeight="true" outlineLevel="0" collapsed="false">
      <c r="A252" s="64"/>
      <c r="B252" s="65" t="s">
        <v>13</v>
      </c>
      <c r="C252" s="66" t="s">
        <v>14</v>
      </c>
      <c r="D252" s="67" t="s">
        <v>15</v>
      </c>
      <c r="E252" s="66" t="s">
        <v>16</v>
      </c>
      <c r="F252" s="67" t="s">
        <v>17</v>
      </c>
      <c r="G252" s="66" t="s">
        <v>18</v>
      </c>
      <c r="H252" s="67" t="s">
        <v>19</v>
      </c>
      <c r="I252" s="66" t="s">
        <v>20</v>
      </c>
      <c r="J252" s="67" t="s">
        <v>21</v>
      </c>
      <c r="K252" s="66" t="s">
        <v>22</v>
      </c>
      <c r="L252" s="67" t="s">
        <v>23</v>
      </c>
      <c r="M252" s="66" t="s">
        <v>24</v>
      </c>
      <c r="N252" s="67" t="s">
        <v>25</v>
      </c>
      <c r="O252" s="70" t="s">
        <v>26</v>
      </c>
      <c r="P252" s="71" t="s">
        <v>27</v>
      </c>
    </row>
    <row r="253" customFormat="false" ht="15" hidden="false" customHeight="true" outlineLevel="0" collapsed="false">
      <c r="A253" s="76"/>
      <c r="B253" s="134" t="s">
        <v>38</v>
      </c>
      <c r="C253" s="78"/>
      <c r="D253" s="79"/>
      <c r="E253" s="78"/>
      <c r="F253" s="79"/>
      <c r="G253" s="78"/>
      <c r="H253" s="79"/>
      <c r="I253" s="78"/>
      <c r="J253" s="79"/>
      <c r="K253" s="78"/>
      <c r="L253" s="79"/>
      <c r="M253" s="78"/>
      <c r="N253" s="79"/>
      <c r="O253" s="78"/>
      <c r="P253" s="80"/>
    </row>
    <row r="254" customFormat="false" ht="15" hidden="false" customHeight="true" outlineLevel="0" collapsed="false">
      <c r="A254" s="85"/>
      <c r="B254" s="135" t="s">
        <v>39</v>
      </c>
      <c r="C254" s="89"/>
      <c r="D254" s="96"/>
      <c r="E254" s="89"/>
      <c r="F254" s="96"/>
      <c r="G254" s="89"/>
      <c r="H254" s="96"/>
      <c r="I254" s="89"/>
      <c r="J254" s="96"/>
      <c r="K254" s="89"/>
      <c r="L254" s="96"/>
      <c r="M254" s="89"/>
      <c r="N254" s="96"/>
      <c r="O254" s="89"/>
      <c r="P254" s="90"/>
    </row>
    <row r="255" customFormat="false" ht="15" hidden="false" customHeight="true" outlineLevel="0" collapsed="false">
      <c r="A255" s="94" t="s">
        <v>40</v>
      </c>
      <c r="B255" s="135" t="s">
        <v>41</v>
      </c>
      <c r="C255" s="89"/>
      <c r="D255" s="96"/>
      <c r="E255" s="89"/>
      <c r="F255" s="96"/>
      <c r="G255" s="89"/>
      <c r="H255" s="96"/>
      <c r="I255" s="89"/>
      <c r="J255" s="96"/>
      <c r="K255" s="89"/>
      <c r="L255" s="96"/>
      <c r="M255" s="89"/>
      <c r="N255" s="96"/>
      <c r="O255" s="89"/>
      <c r="P255" s="90"/>
    </row>
    <row r="256" customFormat="false" ht="15" hidden="false" customHeight="true" outlineLevel="0" collapsed="false">
      <c r="A256" s="85"/>
      <c r="B256" s="135" t="s">
        <v>42</v>
      </c>
      <c r="C256" s="89"/>
      <c r="D256" s="96"/>
      <c r="E256" s="89"/>
      <c r="F256" s="96"/>
      <c r="G256" s="89"/>
      <c r="H256" s="96"/>
      <c r="I256" s="89"/>
      <c r="J256" s="96"/>
      <c r="K256" s="89"/>
      <c r="L256" s="96"/>
      <c r="M256" s="89"/>
      <c r="N256" s="96"/>
      <c r="O256" s="89"/>
      <c r="P256" s="90"/>
    </row>
    <row r="257" customFormat="false" ht="15" hidden="false" customHeight="true" outlineLevel="0" collapsed="false">
      <c r="A257" s="114"/>
      <c r="B257" s="135" t="s">
        <v>44</v>
      </c>
      <c r="C257" s="89"/>
      <c r="D257" s="96"/>
      <c r="E257" s="89"/>
      <c r="F257" s="96"/>
      <c r="G257" s="89"/>
      <c r="H257" s="96"/>
      <c r="I257" s="89"/>
      <c r="J257" s="96"/>
      <c r="K257" s="89"/>
      <c r="L257" s="96"/>
      <c r="M257" s="89"/>
      <c r="N257" s="96"/>
      <c r="O257" s="89"/>
      <c r="P257" s="90"/>
    </row>
    <row r="258" customFormat="false" ht="15" hidden="false" customHeight="true" outlineLevel="0" collapsed="false">
      <c r="A258" s="94" t="s">
        <v>43</v>
      </c>
      <c r="B258" s="135" t="s">
        <v>45</v>
      </c>
      <c r="C258" s="89"/>
      <c r="D258" s="96"/>
      <c r="E258" s="89"/>
      <c r="F258" s="96"/>
      <c r="G258" s="89"/>
      <c r="H258" s="96"/>
      <c r="I258" s="89"/>
      <c r="J258" s="96"/>
      <c r="K258" s="89"/>
      <c r="L258" s="96"/>
      <c r="M258" s="89"/>
      <c r="N258" s="96"/>
      <c r="O258" s="89"/>
      <c r="P258" s="90"/>
    </row>
    <row r="259" customFormat="false" ht="15" hidden="false" customHeight="true" outlineLevel="0" collapsed="false">
      <c r="A259" s="85"/>
      <c r="B259" s="135" t="s">
        <v>47</v>
      </c>
      <c r="C259" s="89"/>
      <c r="D259" s="96"/>
      <c r="E259" s="89"/>
      <c r="F259" s="96"/>
      <c r="G259" s="89"/>
      <c r="H259" s="96"/>
      <c r="I259" s="89"/>
      <c r="J259" s="96"/>
      <c r="K259" s="89"/>
      <c r="L259" s="96"/>
      <c r="M259" s="89"/>
      <c r="N259" s="96"/>
      <c r="O259" s="89"/>
      <c r="P259" s="90"/>
    </row>
    <row r="260" customFormat="false" ht="15" hidden="false" customHeight="true" outlineLevel="0" collapsed="false">
      <c r="A260" s="85"/>
      <c r="B260" s="135" t="s">
        <v>48</v>
      </c>
      <c r="C260" s="89"/>
      <c r="D260" s="96"/>
      <c r="E260" s="89"/>
      <c r="F260" s="96"/>
      <c r="G260" s="89"/>
      <c r="H260" s="96"/>
      <c r="I260" s="89"/>
      <c r="J260" s="96"/>
      <c r="K260" s="89"/>
      <c r="L260" s="96"/>
      <c r="M260" s="89"/>
      <c r="N260" s="96"/>
      <c r="O260" s="89"/>
      <c r="P260" s="90"/>
    </row>
    <row r="261" customFormat="false" ht="15" hidden="false" customHeight="true" outlineLevel="0" collapsed="false">
      <c r="A261" s="94" t="s">
        <v>46</v>
      </c>
      <c r="B261" s="135" t="s">
        <v>50</v>
      </c>
      <c r="C261" s="89"/>
      <c r="D261" s="96"/>
      <c r="E261" s="89"/>
      <c r="F261" s="96"/>
      <c r="G261" s="89"/>
      <c r="H261" s="96"/>
      <c r="I261" s="89"/>
      <c r="J261" s="96"/>
      <c r="K261" s="89"/>
      <c r="L261" s="96"/>
      <c r="M261" s="89"/>
      <c r="N261" s="96"/>
      <c r="O261" s="89"/>
      <c r="P261" s="90"/>
    </row>
    <row r="262" customFormat="false" ht="15" hidden="false" customHeight="true" outlineLevel="0" collapsed="false">
      <c r="A262" s="114"/>
      <c r="B262" s="135" t="s">
        <v>51</v>
      </c>
      <c r="C262" s="89"/>
      <c r="D262" s="96"/>
      <c r="E262" s="89"/>
      <c r="F262" s="96"/>
      <c r="G262" s="89"/>
      <c r="H262" s="96"/>
      <c r="I262" s="89"/>
      <c r="J262" s="96"/>
      <c r="K262" s="89"/>
      <c r="L262" s="96"/>
      <c r="M262" s="89"/>
      <c r="N262" s="96"/>
      <c r="O262" s="89"/>
      <c r="P262" s="90"/>
    </row>
    <row r="263" customFormat="false" ht="15" hidden="false" customHeight="true" outlineLevel="0" collapsed="false">
      <c r="A263" s="85"/>
      <c r="B263" s="135" t="s">
        <v>52</v>
      </c>
      <c r="C263" s="89"/>
      <c r="D263" s="96"/>
      <c r="E263" s="89"/>
      <c r="F263" s="96"/>
      <c r="G263" s="89"/>
      <c r="H263" s="96"/>
      <c r="I263" s="89"/>
      <c r="J263" s="96"/>
      <c r="K263" s="89"/>
      <c r="L263" s="96"/>
      <c r="M263" s="89"/>
      <c r="N263" s="96"/>
      <c r="O263" s="89"/>
      <c r="P263" s="90"/>
    </row>
    <row r="264" customFormat="false" ht="15" hidden="false" customHeight="true" outlineLevel="0" collapsed="false">
      <c r="A264" s="94" t="s">
        <v>49</v>
      </c>
      <c r="B264" s="135" t="s">
        <v>53</v>
      </c>
      <c r="C264" s="89"/>
      <c r="D264" s="96"/>
      <c r="E264" s="89"/>
      <c r="F264" s="96"/>
      <c r="G264" s="89"/>
      <c r="H264" s="96"/>
      <c r="I264" s="89"/>
      <c r="J264" s="96"/>
      <c r="K264" s="89"/>
      <c r="L264" s="96"/>
      <c r="M264" s="89"/>
      <c r="N264" s="96"/>
      <c r="O264" s="89"/>
      <c r="P264" s="90"/>
    </row>
    <row r="265" customFormat="false" ht="15" hidden="false" customHeight="true" outlineLevel="0" collapsed="false">
      <c r="A265" s="85"/>
      <c r="B265" s="135" t="s">
        <v>54</v>
      </c>
      <c r="C265" s="89"/>
      <c r="D265" s="96"/>
      <c r="E265" s="89"/>
      <c r="F265" s="96"/>
      <c r="G265" s="89"/>
      <c r="H265" s="96"/>
      <c r="I265" s="89"/>
      <c r="J265" s="96"/>
      <c r="K265" s="89"/>
      <c r="L265" s="96"/>
      <c r="M265" s="89"/>
      <c r="N265" s="96"/>
      <c r="O265" s="89"/>
      <c r="P265" s="90"/>
    </row>
    <row r="266" customFormat="false" ht="15" hidden="false" customHeight="true" outlineLevel="0" collapsed="false">
      <c r="A266" s="97"/>
      <c r="B266" s="136" t="s">
        <v>55</v>
      </c>
      <c r="C266" s="99"/>
      <c r="D266" s="100"/>
      <c r="E266" s="99"/>
      <c r="F266" s="100"/>
      <c r="G266" s="99"/>
      <c r="H266" s="100"/>
      <c r="I266" s="99"/>
      <c r="J266" s="100"/>
      <c r="K266" s="99"/>
      <c r="L266" s="100"/>
      <c r="M266" s="99"/>
      <c r="N266" s="100"/>
      <c r="O266" s="99"/>
      <c r="P266" s="101"/>
    </row>
    <row r="267" customFormat="false" ht="15" hidden="false" customHeight="true" outlineLevel="0" collapsed="false">
      <c r="A267" s="102" t="s">
        <v>56</v>
      </c>
      <c r="B267" s="103"/>
      <c r="C267" s="137"/>
      <c r="D267" s="138"/>
      <c r="E267" s="137"/>
      <c r="F267" s="138"/>
      <c r="G267" s="137"/>
      <c r="H267" s="138"/>
      <c r="I267" s="137"/>
      <c r="J267" s="138"/>
      <c r="K267" s="137"/>
      <c r="L267" s="138"/>
      <c r="M267" s="137"/>
      <c r="N267" s="138"/>
      <c r="O267" s="137"/>
      <c r="P267" s="139"/>
    </row>
    <row r="268" customFormat="false" ht="15" hidden="false" customHeight="true" outlineLevel="0" collapsed="false">
      <c r="A268" s="112"/>
      <c r="B268" s="140" t="s">
        <v>57</v>
      </c>
      <c r="C268" s="78"/>
      <c r="D268" s="79"/>
      <c r="E268" s="78"/>
      <c r="F268" s="79"/>
      <c r="G268" s="78"/>
      <c r="H268" s="79"/>
      <c r="I268" s="78"/>
      <c r="J268" s="79"/>
      <c r="K268" s="78"/>
      <c r="L268" s="79"/>
      <c r="M268" s="78"/>
      <c r="N268" s="79"/>
      <c r="O268" s="78"/>
      <c r="P268" s="80"/>
    </row>
    <row r="269" customFormat="false" ht="15" hidden="false" customHeight="true" outlineLevel="0" collapsed="false">
      <c r="A269" s="114"/>
      <c r="B269" s="141" t="s">
        <v>58</v>
      </c>
      <c r="C269" s="89"/>
      <c r="D269" s="96"/>
      <c r="E269" s="89"/>
      <c r="F269" s="96"/>
      <c r="G269" s="89"/>
      <c r="H269" s="96"/>
      <c r="I269" s="89"/>
      <c r="J269" s="96"/>
      <c r="K269" s="89"/>
      <c r="L269" s="96"/>
      <c r="M269" s="89"/>
      <c r="N269" s="96"/>
      <c r="O269" s="89"/>
      <c r="P269" s="90"/>
    </row>
    <row r="270" customFormat="false" ht="15" hidden="false" customHeight="true" outlineLevel="0" collapsed="false">
      <c r="A270" s="94" t="s">
        <v>59</v>
      </c>
      <c r="B270" s="141" t="s">
        <v>60</v>
      </c>
      <c r="C270" s="89"/>
      <c r="D270" s="96"/>
      <c r="E270" s="89"/>
      <c r="F270" s="96"/>
      <c r="G270" s="89"/>
      <c r="H270" s="96"/>
      <c r="I270" s="89"/>
      <c r="J270" s="96"/>
      <c r="K270" s="89"/>
      <c r="L270" s="96"/>
      <c r="M270" s="89"/>
      <c r="N270" s="96"/>
      <c r="O270" s="89"/>
      <c r="P270" s="90"/>
    </row>
    <row r="271" customFormat="false" ht="15" hidden="false" customHeight="true" outlineLevel="0" collapsed="false">
      <c r="A271" s="114"/>
      <c r="B271" s="141" t="s">
        <v>61</v>
      </c>
      <c r="C271" s="89"/>
      <c r="D271" s="96"/>
      <c r="E271" s="89"/>
      <c r="F271" s="96"/>
      <c r="G271" s="89"/>
      <c r="H271" s="96"/>
      <c r="I271" s="89"/>
      <c r="J271" s="96"/>
      <c r="K271" s="89"/>
      <c r="L271" s="96"/>
      <c r="M271" s="89"/>
      <c r="N271" s="96"/>
      <c r="O271" s="89"/>
      <c r="P271" s="90"/>
    </row>
    <row r="272" customFormat="false" ht="15" hidden="false" customHeight="true" outlineLevel="0" collapsed="false">
      <c r="A272" s="114"/>
      <c r="B272" s="141" t="s">
        <v>62</v>
      </c>
      <c r="C272" s="89"/>
      <c r="D272" s="96"/>
      <c r="E272" s="89"/>
      <c r="F272" s="96"/>
      <c r="G272" s="89"/>
      <c r="H272" s="96"/>
      <c r="I272" s="89"/>
      <c r="J272" s="96"/>
      <c r="K272" s="89"/>
      <c r="L272" s="96"/>
      <c r="M272" s="89"/>
      <c r="N272" s="96"/>
      <c r="O272" s="89"/>
      <c r="P272" s="90"/>
    </row>
    <row r="273" customFormat="false" ht="15" hidden="false" customHeight="true" outlineLevel="0" collapsed="false">
      <c r="A273" s="114"/>
      <c r="B273" s="141" t="s">
        <v>63</v>
      </c>
      <c r="C273" s="89"/>
      <c r="D273" s="96"/>
      <c r="E273" s="89"/>
      <c r="F273" s="96"/>
      <c r="G273" s="89"/>
      <c r="H273" s="96"/>
      <c r="I273" s="89"/>
      <c r="J273" s="96"/>
      <c r="K273" s="89"/>
      <c r="L273" s="96"/>
      <c r="M273" s="89"/>
      <c r="N273" s="96"/>
      <c r="O273" s="89"/>
      <c r="P273" s="90"/>
    </row>
    <row r="274" customFormat="false" ht="15" hidden="false" customHeight="true" outlineLevel="0" collapsed="false">
      <c r="A274" s="94" t="s">
        <v>64</v>
      </c>
      <c r="B274" s="141" t="s">
        <v>65</v>
      </c>
      <c r="C274" s="89"/>
      <c r="D274" s="96"/>
      <c r="E274" s="89"/>
      <c r="F274" s="96"/>
      <c r="G274" s="89"/>
      <c r="H274" s="96"/>
      <c r="I274" s="89"/>
      <c r="J274" s="96"/>
      <c r="K274" s="89"/>
      <c r="L274" s="96"/>
      <c r="M274" s="89"/>
      <c r="N274" s="96"/>
      <c r="O274" s="89"/>
      <c r="P274" s="90"/>
    </row>
    <row r="275" customFormat="false" ht="15" hidden="false" customHeight="true" outlineLevel="0" collapsed="false">
      <c r="A275" s="114"/>
      <c r="B275" s="141" t="s">
        <v>66</v>
      </c>
      <c r="C275" s="89"/>
      <c r="D275" s="96"/>
      <c r="E275" s="89"/>
      <c r="F275" s="96"/>
      <c r="G275" s="89"/>
      <c r="H275" s="96"/>
      <c r="I275" s="89"/>
      <c r="J275" s="96"/>
      <c r="K275" s="89"/>
      <c r="L275" s="96"/>
      <c r="M275" s="89"/>
      <c r="N275" s="96"/>
      <c r="O275" s="89"/>
      <c r="P275" s="90"/>
    </row>
    <row r="276" customFormat="false" ht="15" hidden="false" customHeight="true" outlineLevel="0" collapsed="false">
      <c r="A276" s="114"/>
      <c r="B276" s="142" t="s">
        <v>67</v>
      </c>
      <c r="C276" s="117"/>
      <c r="D276" s="118"/>
      <c r="E276" s="117"/>
      <c r="F276" s="118"/>
      <c r="G276" s="117"/>
      <c r="H276" s="118"/>
      <c r="I276" s="117"/>
      <c r="J276" s="118"/>
      <c r="K276" s="117"/>
      <c r="L276" s="118"/>
      <c r="M276" s="117"/>
      <c r="N276" s="118"/>
      <c r="O276" s="89"/>
      <c r="P276" s="90"/>
    </row>
    <row r="277" customFormat="false" ht="15" hidden="false" customHeight="true" outlineLevel="0" collapsed="false">
      <c r="A277" s="97"/>
      <c r="B277" s="143" t="s">
        <v>55</v>
      </c>
      <c r="C277" s="99"/>
      <c r="D277" s="100"/>
      <c r="E277" s="99"/>
      <c r="F277" s="100"/>
      <c r="G277" s="99"/>
      <c r="H277" s="100"/>
      <c r="I277" s="99"/>
      <c r="J277" s="100"/>
      <c r="K277" s="99"/>
      <c r="L277" s="100"/>
      <c r="M277" s="99"/>
      <c r="N277" s="100"/>
      <c r="O277" s="99"/>
      <c r="P277" s="101"/>
    </row>
    <row r="278" customFormat="false" ht="15" hidden="false" customHeight="true" outlineLevel="0" collapsed="false">
      <c r="A278" s="102" t="s">
        <v>68</v>
      </c>
      <c r="B278" s="103"/>
      <c r="C278" s="137"/>
      <c r="D278" s="138"/>
      <c r="E278" s="137"/>
      <c r="F278" s="138"/>
      <c r="G278" s="137"/>
      <c r="H278" s="138"/>
      <c r="I278" s="137"/>
      <c r="J278" s="138"/>
      <c r="K278" s="137"/>
      <c r="L278" s="138"/>
      <c r="M278" s="137"/>
      <c r="N278" s="138"/>
      <c r="O278" s="137"/>
      <c r="P278" s="139"/>
    </row>
    <row r="279" customFormat="false" ht="15" hidden="false" customHeight="true" outlineLevel="0" collapsed="false">
      <c r="A279" s="123" t="s">
        <v>69</v>
      </c>
      <c r="B279" s="124"/>
      <c r="C279" s="78"/>
      <c r="D279" s="79"/>
      <c r="E279" s="78"/>
      <c r="F279" s="79"/>
      <c r="G279" s="78"/>
      <c r="H279" s="79"/>
      <c r="I279" s="78"/>
      <c r="J279" s="79"/>
      <c r="K279" s="78"/>
      <c r="L279" s="79"/>
      <c r="M279" s="78"/>
      <c r="N279" s="79"/>
      <c r="O279" s="78"/>
      <c r="P279" s="80"/>
    </row>
    <row r="280" customFormat="false" ht="15" hidden="false" customHeight="true" outlineLevel="0" collapsed="false">
      <c r="A280" s="125" t="s">
        <v>70</v>
      </c>
      <c r="B280" s="126"/>
      <c r="C280" s="99"/>
      <c r="D280" s="100"/>
      <c r="E280" s="99"/>
      <c r="F280" s="100"/>
      <c r="G280" s="99"/>
      <c r="H280" s="100"/>
      <c r="I280" s="99"/>
      <c r="J280" s="100"/>
      <c r="K280" s="99"/>
      <c r="L280" s="100"/>
      <c r="M280" s="99"/>
      <c r="N280" s="100"/>
      <c r="O280" s="99"/>
      <c r="P280" s="101"/>
    </row>
    <row r="281" customFormat="false" ht="15" hidden="false" customHeight="true" outlineLevel="0" collapsed="false">
      <c r="A281" s="102" t="s">
        <v>71</v>
      </c>
      <c r="B281" s="103"/>
      <c r="C281" s="137"/>
      <c r="D281" s="138"/>
      <c r="E281" s="137"/>
      <c r="F281" s="138"/>
      <c r="G281" s="137"/>
      <c r="H281" s="138"/>
      <c r="I281" s="137"/>
      <c r="J281" s="138"/>
      <c r="K281" s="137"/>
      <c r="L281" s="138"/>
      <c r="M281" s="137"/>
      <c r="N281" s="138"/>
      <c r="O281" s="144"/>
      <c r="P281" s="145"/>
    </row>
    <row r="282" customFormat="false" ht="15" hidden="false" customHeight="true" outlineLevel="0" collapsed="false"/>
    <row r="283" customFormat="false" ht="15" hidden="false" customHeight="true" outlineLevel="0" collapsed="false">
      <c r="A283" s="128" t="s">
        <v>72</v>
      </c>
    </row>
    <row r="284" customFormat="false" ht="15" hidden="false" customHeight="true" outlineLevel="0" collapsed="false">
      <c r="A284" s="129" t="s">
        <v>73</v>
      </c>
      <c r="B284" s="129"/>
      <c r="C284" s="66" t="s">
        <v>14</v>
      </c>
      <c r="D284" s="67" t="s">
        <v>15</v>
      </c>
      <c r="E284" s="66" t="s">
        <v>16</v>
      </c>
      <c r="F284" s="67" t="s">
        <v>17</v>
      </c>
      <c r="G284" s="66" t="s">
        <v>18</v>
      </c>
      <c r="H284" s="67" t="s">
        <v>19</v>
      </c>
      <c r="I284" s="66" t="s">
        <v>20</v>
      </c>
      <c r="J284" s="67" t="s">
        <v>21</v>
      </c>
      <c r="K284" s="66" t="s">
        <v>22</v>
      </c>
      <c r="L284" s="67" t="s">
        <v>23</v>
      </c>
      <c r="M284" s="66" t="s">
        <v>24</v>
      </c>
      <c r="N284" s="67" t="s">
        <v>25</v>
      </c>
      <c r="O284" s="146" t="s">
        <v>26</v>
      </c>
      <c r="P284" s="147" t="s">
        <v>27</v>
      </c>
    </row>
    <row r="285" customFormat="false" ht="15" hidden="false" customHeight="true" outlineLevel="0" collapsed="false">
      <c r="A285" s="130" t="s">
        <v>57</v>
      </c>
      <c r="B285" s="130"/>
      <c r="C285" s="78"/>
      <c r="D285" s="79"/>
      <c r="E285" s="78"/>
      <c r="F285" s="79"/>
      <c r="G285" s="78"/>
      <c r="H285" s="79"/>
      <c r="I285" s="78"/>
      <c r="J285" s="79"/>
      <c r="K285" s="78"/>
      <c r="L285" s="79"/>
      <c r="M285" s="78"/>
      <c r="N285" s="79"/>
      <c r="O285" s="78"/>
      <c r="P285" s="80"/>
    </row>
    <row r="286" customFormat="false" ht="15" hidden="false" customHeight="true" outlineLevel="0" collapsed="false">
      <c r="A286" s="131" t="s">
        <v>58</v>
      </c>
      <c r="B286" s="131"/>
      <c r="C286" s="89"/>
      <c r="D286" s="96"/>
      <c r="E286" s="89"/>
      <c r="F286" s="96"/>
      <c r="G286" s="89"/>
      <c r="H286" s="96"/>
      <c r="I286" s="89"/>
      <c r="J286" s="96"/>
      <c r="K286" s="89"/>
      <c r="L286" s="96"/>
      <c r="M286" s="89"/>
      <c r="N286" s="96"/>
      <c r="O286" s="89"/>
      <c r="P286" s="90"/>
    </row>
    <row r="287" customFormat="false" ht="15" hidden="false" customHeight="true" outlineLevel="0" collapsed="false">
      <c r="A287" s="131" t="s">
        <v>60</v>
      </c>
      <c r="B287" s="131"/>
      <c r="C287" s="89"/>
      <c r="D287" s="96"/>
      <c r="E287" s="89"/>
      <c r="F287" s="96"/>
      <c r="G287" s="89"/>
      <c r="H287" s="96"/>
      <c r="I287" s="89"/>
      <c r="J287" s="96"/>
      <c r="K287" s="89"/>
      <c r="L287" s="96"/>
      <c r="M287" s="89"/>
      <c r="N287" s="96"/>
      <c r="O287" s="89"/>
      <c r="P287" s="90"/>
    </row>
    <row r="288" customFormat="false" ht="15" hidden="false" customHeight="true" outlineLevel="0" collapsed="false">
      <c r="A288" s="131" t="s">
        <v>61</v>
      </c>
      <c r="B288" s="131"/>
      <c r="C288" s="89"/>
      <c r="D288" s="96"/>
      <c r="E288" s="89"/>
      <c r="F288" s="96"/>
      <c r="G288" s="89"/>
      <c r="H288" s="96"/>
      <c r="I288" s="89"/>
      <c r="J288" s="96"/>
      <c r="K288" s="89"/>
      <c r="L288" s="96"/>
      <c r="M288" s="89"/>
      <c r="N288" s="96"/>
      <c r="O288" s="89"/>
      <c r="P288" s="90"/>
    </row>
    <row r="289" customFormat="false" ht="15" hidden="false" customHeight="true" outlineLevel="0" collapsed="false">
      <c r="A289" s="131" t="s">
        <v>62</v>
      </c>
      <c r="B289" s="131"/>
      <c r="C289" s="89"/>
      <c r="D289" s="96"/>
      <c r="E289" s="89"/>
      <c r="F289" s="96"/>
      <c r="G289" s="89"/>
      <c r="H289" s="96"/>
      <c r="I289" s="89"/>
      <c r="J289" s="96"/>
      <c r="K289" s="89"/>
      <c r="L289" s="96"/>
      <c r="M289" s="89"/>
      <c r="N289" s="96"/>
      <c r="O289" s="89"/>
      <c r="P289" s="90"/>
    </row>
    <row r="290" customFormat="false" ht="15" hidden="false" customHeight="true" outlineLevel="0" collapsed="false">
      <c r="A290" s="131" t="s">
        <v>63</v>
      </c>
      <c r="B290" s="131"/>
      <c r="C290" s="89"/>
      <c r="D290" s="96"/>
      <c r="E290" s="89"/>
      <c r="F290" s="96"/>
      <c r="G290" s="89"/>
      <c r="H290" s="96"/>
      <c r="I290" s="89"/>
      <c r="J290" s="96"/>
      <c r="K290" s="89"/>
      <c r="L290" s="96"/>
      <c r="M290" s="89"/>
      <c r="N290" s="96"/>
      <c r="O290" s="89"/>
      <c r="P290" s="90"/>
    </row>
    <row r="291" customFormat="false" ht="15" hidden="false" customHeight="true" outlineLevel="0" collapsed="false">
      <c r="A291" s="131" t="s">
        <v>65</v>
      </c>
      <c r="B291" s="131"/>
      <c r="C291" s="89"/>
      <c r="D291" s="96"/>
      <c r="E291" s="89"/>
      <c r="F291" s="96"/>
      <c r="G291" s="89"/>
      <c r="H291" s="96"/>
      <c r="I291" s="89"/>
      <c r="J291" s="96"/>
      <c r="K291" s="89"/>
      <c r="L291" s="96"/>
      <c r="M291" s="89"/>
      <c r="N291" s="96"/>
      <c r="O291" s="89"/>
      <c r="P291" s="90"/>
    </row>
    <row r="292" customFormat="false" ht="15" hidden="false" customHeight="true" outlineLevel="0" collapsed="false">
      <c r="A292" s="131" t="s">
        <v>66</v>
      </c>
      <c r="B292" s="131"/>
      <c r="C292" s="89"/>
      <c r="D292" s="96"/>
      <c r="E292" s="89"/>
      <c r="F292" s="96"/>
      <c r="G292" s="89"/>
      <c r="H292" s="96"/>
      <c r="I292" s="89"/>
      <c r="J292" s="96"/>
      <c r="K292" s="89"/>
      <c r="L292" s="96"/>
      <c r="M292" s="89"/>
      <c r="N292" s="96"/>
      <c r="O292" s="89"/>
      <c r="P292" s="90"/>
    </row>
    <row r="293" customFormat="false" ht="15" hidden="false" customHeight="true" outlineLevel="0" collapsed="false">
      <c r="A293" s="131" t="s">
        <v>55</v>
      </c>
      <c r="B293" s="131"/>
      <c r="C293" s="89"/>
      <c r="D293" s="96"/>
      <c r="E293" s="89"/>
      <c r="F293" s="96"/>
      <c r="G293" s="99"/>
      <c r="H293" s="96"/>
      <c r="I293" s="89"/>
      <c r="J293" s="96"/>
      <c r="K293" s="89"/>
      <c r="L293" s="96"/>
      <c r="M293" s="89"/>
      <c r="N293" s="96"/>
      <c r="O293" s="99"/>
      <c r="P293" s="101"/>
    </row>
    <row r="294" customFormat="false" ht="15" hidden="false" customHeight="true" outlineLevel="0" collapsed="false">
      <c r="A294" s="129" t="s">
        <v>74</v>
      </c>
      <c r="B294" s="129"/>
      <c r="C294" s="137"/>
      <c r="D294" s="138"/>
      <c r="E294" s="137"/>
      <c r="F294" s="138"/>
      <c r="G294" s="137"/>
      <c r="H294" s="138"/>
      <c r="I294" s="137"/>
      <c r="J294" s="138"/>
      <c r="K294" s="137"/>
      <c r="L294" s="138"/>
      <c r="M294" s="137"/>
      <c r="N294" s="138"/>
      <c r="O294" s="144"/>
      <c r="P294" s="145"/>
    </row>
    <row r="301" customFormat="false" ht="15" hidden="false" customHeight="true" outlineLevel="0" collapsed="false">
      <c r="A301" s="132" t="n">
        <f aca="false">DATE(カレンダー!$C$2,3,7)</f>
        <v>39879</v>
      </c>
      <c r="B301" s="132"/>
      <c r="C301" s="133"/>
    </row>
    <row r="302" customFormat="false" ht="15" hidden="false" customHeight="true" outlineLevel="0" collapsed="false">
      <c r="A302" s="64"/>
      <c r="B302" s="65" t="s">
        <v>13</v>
      </c>
      <c r="C302" s="66" t="s">
        <v>14</v>
      </c>
      <c r="D302" s="67" t="s">
        <v>15</v>
      </c>
      <c r="E302" s="66" t="s">
        <v>16</v>
      </c>
      <c r="F302" s="67" t="s">
        <v>17</v>
      </c>
      <c r="G302" s="66" t="s">
        <v>18</v>
      </c>
      <c r="H302" s="67" t="s">
        <v>19</v>
      </c>
      <c r="I302" s="66" t="s">
        <v>20</v>
      </c>
      <c r="J302" s="67" t="s">
        <v>21</v>
      </c>
      <c r="K302" s="66" t="s">
        <v>22</v>
      </c>
      <c r="L302" s="67" t="s">
        <v>23</v>
      </c>
      <c r="M302" s="66" t="s">
        <v>24</v>
      </c>
      <c r="N302" s="67" t="s">
        <v>25</v>
      </c>
      <c r="O302" s="70" t="s">
        <v>26</v>
      </c>
      <c r="P302" s="71" t="s">
        <v>27</v>
      </c>
    </row>
    <row r="303" customFormat="false" ht="15" hidden="false" customHeight="true" outlineLevel="0" collapsed="false">
      <c r="A303" s="76"/>
      <c r="B303" s="134" t="s">
        <v>38</v>
      </c>
      <c r="C303" s="78"/>
      <c r="D303" s="79"/>
      <c r="E303" s="78"/>
      <c r="F303" s="79"/>
      <c r="G303" s="78"/>
      <c r="H303" s="79"/>
      <c r="I303" s="78"/>
      <c r="J303" s="79"/>
      <c r="K303" s="78"/>
      <c r="L303" s="79"/>
      <c r="M303" s="78"/>
      <c r="N303" s="79"/>
      <c r="O303" s="78"/>
      <c r="P303" s="80"/>
    </row>
    <row r="304" customFormat="false" ht="15" hidden="false" customHeight="true" outlineLevel="0" collapsed="false">
      <c r="A304" s="85"/>
      <c r="B304" s="135" t="s">
        <v>39</v>
      </c>
      <c r="C304" s="89"/>
      <c r="D304" s="96"/>
      <c r="E304" s="89"/>
      <c r="F304" s="96"/>
      <c r="G304" s="89"/>
      <c r="H304" s="96"/>
      <c r="I304" s="89"/>
      <c r="J304" s="96"/>
      <c r="K304" s="89"/>
      <c r="L304" s="96"/>
      <c r="M304" s="89"/>
      <c r="N304" s="96"/>
      <c r="O304" s="89"/>
      <c r="P304" s="90"/>
    </row>
    <row r="305" customFormat="false" ht="15" hidden="false" customHeight="true" outlineLevel="0" collapsed="false">
      <c r="A305" s="94" t="s">
        <v>40</v>
      </c>
      <c r="B305" s="135" t="s">
        <v>41</v>
      </c>
      <c r="C305" s="89"/>
      <c r="D305" s="96"/>
      <c r="E305" s="89"/>
      <c r="F305" s="96"/>
      <c r="G305" s="89"/>
      <c r="H305" s="96"/>
      <c r="I305" s="89"/>
      <c r="J305" s="96"/>
      <c r="K305" s="89"/>
      <c r="L305" s="96"/>
      <c r="M305" s="89"/>
      <c r="N305" s="96"/>
      <c r="O305" s="89"/>
      <c r="P305" s="90"/>
    </row>
    <row r="306" customFormat="false" ht="15" hidden="false" customHeight="true" outlineLevel="0" collapsed="false">
      <c r="A306" s="85"/>
      <c r="B306" s="135" t="s">
        <v>42</v>
      </c>
      <c r="C306" s="89"/>
      <c r="D306" s="96"/>
      <c r="E306" s="89"/>
      <c r="F306" s="96"/>
      <c r="G306" s="89"/>
      <c r="H306" s="96"/>
      <c r="I306" s="89"/>
      <c r="J306" s="96"/>
      <c r="K306" s="89"/>
      <c r="L306" s="96"/>
      <c r="M306" s="89"/>
      <c r="N306" s="96"/>
      <c r="O306" s="89"/>
      <c r="P306" s="90"/>
    </row>
    <row r="307" customFormat="false" ht="15" hidden="false" customHeight="true" outlineLevel="0" collapsed="false">
      <c r="A307" s="114"/>
      <c r="B307" s="135" t="s">
        <v>44</v>
      </c>
      <c r="C307" s="89"/>
      <c r="D307" s="96"/>
      <c r="E307" s="89"/>
      <c r="F307" s="96"/>
      <c r="G307" s="89"/>
      <c r="H307" s="96"/>
      <c r="I307" s="89"/>
      <c r="J307" s="96"/>
      <c r="K307" s="89"/>
      <c r="L307" s="96"/>
      <c r="M307" s="89"/>
      <c r="N307" s="96"/>
      <c r="O307" s="89"/>
      <c r="P307" s="90"/>
    </row>
    <row r="308" customFormat="false" ht="15" hidden="false" customHeight="true" outlineLevel="0" collapsed="false">
      <c r="A308" s="94" t="s">
        <v>43</v>
      </c>
      <c r="B308" s="135" t="s">
        <v>45</v>
      </c>
      <c r="C308" s="89"/>
      <c r="D308" s="96"/>
      <c r="E308" s="89"/>
      <c r="F308" s="96"/>
      <c r="G308" s="89"/>
      <c r="H308" s="96"/>
      <c r="I308" s="89"/>
      <c r="J308" s="96"/>
      <c r="K308" s="89"/>
      <c r="L308" s="96"/>
      <c r="M308" s="89"/>
      <c r="N308" s="96"/>
      <c r="O308" s="89"/>
      <c r="P308" s="90"/>
    </row>
    <row r="309" customFormat="false" ht="15" hidden="false" customHeight="true" outlineLevel="0" collapsed="false">
      <c r="A309" s="85"/>
      <c r="B309" s="135" t="s">
        <v>47</v>
      </c>
      <c r="C309" s="89"/>
      <c r="D309" s="96"/>
      <c r="E309" s="89"/>
      <c r="F309" s="96"/>
      <c r="G309" s="89"/>
      <c r="H309" s="96"/>
      <c r="I309" s="89"/>
      <c r="J309" s="96"/>
      <c r="K309" s="89"/>
      <c r="L309" s="96"/>
      <c r="M309" s="89"/>
      <c r="N309" s="96"/>
      <c r="O309" s="89"/>
      <c r="P309" s="90"/>
    </row>
    <row r="310" customFormat="false" ht="15" hidden="false" customHeight="true" outlineLevel="0" collapsed="false">
      <c r="A310" s="85"/>
      <c r="B310" s="135" t="s">
        <v>48</v>
      </c>
      <c r="C310" s="89"/>
      <c r="D310" s="96"/>
      <c r="E310" s="89"/>
      <c r="F310" s="96"/>
      <c r="G310" s="89"/>
      <c r="H310" s="96"/>
      <c r="I310" s="89"/>
      <c r="J310" s="96"/>
      <c r="K310" s="89"/>
      <c r="L310" s="96"/>
      <c r="M310" s="89"/>
      <c r="N310" s="96"/>
      <c r="O310" s="89"/>
      <c r="P310" s="90"/>
    </row>
    <row r="311" customFormat="false" ht="15" hidden="false" customHeight="true" outlineLevel="0" collapsed="false">
      <c r="A311" s="94" t="s">
        <v>46</v>
      </c>
      <c r="B311" s="135" t="s">
        <v>50</v>
      </c>
      <c r="C311" s="89"/>
      <c r="D311" s="96"/>
      <c r="E311" s="89"/>
      <c r="F311" s="96"/>
      <c r="G311" s="89"/>
      <c r="H311" s="96"/>
      <c r="I311" s="89"/>
      <c r="J311" s="96"/>
      <c r="K311" s="89"/>
      <c r="L311" s="96"/>
      <c r="M311" s="89"/>
      <c r="N311" s="96"/>
      <c r="O311" s="89"/>
      <c r="P311" s="90"/>
    </row>
    <row r="312" customFormat="false" ht="15" hidden="false" customHeight="true" outlineLevel="0" collapsed="false">
      <c r="A312" s="114"/>
      <c r="B312" s="135" t="s">
        <v>51</v>
      </c>
      <c r="C312" s="89"/>
      <c r="D312" s="96"/>
      <c r="E312" s="89"/>
      <c r="F312" s="96"/>
      <c r="G312" s="89"/>
      <c r="H312" s="96"/>
      <c r="I312" s="89"/>
      <c r="J312" s="96"/>
      <c r="K312" s="89"/>
      <c r="L312" s="96"/>
      <c r="M312" s="89"/>
      <c r="N312" s="96"/>
      <c r="O312" s="89"/>
      <c r="P312" s="90"/>
    </row>
    <row r="313" customFormat="false" ht="15" hidden="false" customHeight="true" outlineLevel="0" collapsed="false">
      <c r="A313" s="85"/>
      <c r="B313" s="135" t="s">
        <v>52</v>
      </c>
      <c r="C313" s="89"/>
      <c r="D313" s="96"/>
      <c r="E313" s="89"/>
      <c r="F313" s="96"/>
      <c r="G313" s="89"/>
      <c r="H313" s="96"/>
      <c r="I313" s="89"/>
      <c r="J313" s="96"/>
      <c r="K313" s="89"/>
      <c r="L313" s="96"/>
      <c r="M313" s="89"/>
      <c r="N313" s="96"/>
      <c r="O313" s="89"/>
      <c r="P313" s="90"/>
    </row>
    <row r="314" customFormat="false" ht="15" hidden="false" customHeight="true" outlineLevel="0" collapsed="false">
      <c r="A314" s="94" t="s">
        <v>49</v>
      </c>
      <c r="B314" s="135" t="s">
        <v>53</v>
      </c>
      <c r="C314" s="89"/>
      <c r="D314" s="96"/>
      <c r="E314" s="89"/>
      <c r="F314" s="96"/>
      <c r="G314" s="89"/>
      <c r="H314" s="96"/>
      <c r="I314" s="89"/>
      <c r="J314" s="96"/>
      <c r="K314" s="89"/>
      <c r="L314" s="96"/>
      <c r="M314" s="89"/>
      <c r="N314" s="96"/>
      <c r="O314" s="89"/>
      <c r="P314" s="90"/>
    </row>
    <row r="315" customFormat="false" ht="15" hidden="false" customHeight="true" outlineLevel="0" collapsed="false">
      <c r="A315" s="85"/>
      <c r="B315" s="135" t="s">
        <v>54</v>
      </c>
      <c r="C315" s="89"/>
      <c r="D315" s="96"/>
      <c r="E315" s="89"/>
      <c r="F315" s="96"/>
      <c r="G315" s="89"/>
      <c r="H315" s="96"/>
      <c r="I315" s="89"/>
      <c r="J315" s="96"/>
      <c r="K315" s="89"/>
      <c r="L315" s="96"/>
      <c r="M315" s="89"/>
      <c r="N315" s="96"/>
      <c r="O315" s="89"/>
      <c r="P315" s="90"/>
    </row>
    <row r="316" customFormat="false" ht="15" hidden="false" customHeight="true" outlineLevel="0" collapsed="false">
      <c r="A316" s="97"/>
      <c r="B316" s="136" t="s">
        <v>55</v>
      </c>
      <c r="C316" s="99"/>
      <c r="D316" s="100"/>
      <c r="E316" s="99"/>
      <c r="F316" s="100"/>
      <c r="G316" s="99"/>
      <c r="H316" s="100"/>
      <c r="I316" s="99"/>
      <c r="J316" s="100"/>
      <c r="K316" s="99"/>
      <c r="L316" s="100"/>
      <c r="M316" s="99"/>
      <c r="N316" s="100"/>
      <c r="O316" s="99"/>
      <c r="P316" s="101"/>
    </row>
    <row r="317" customFormat="false" ht="15" hidden="false" customHeight="true" outlineLevel="0" collapsed="false">
      <c r="A317" s="102" t="s">
        <v>56</v>
      </c>
      <c r="B317" s="103"/>
      <c r="C317" s="137"/>
      <c r="D317" s="138"/>
      <c r="E317" s="137"/>
      <c r="F317" s="138"/>
      <c r="G317" s="137"/>
      <c r="H317" s="138"/>
      <c r="I317" s="137"/>
      <c r="J317" s="138"/>
      <c r="K317" s="137"/>
      <c r="L317" s="138"/>
      <c r="M317" s="137"/>
      <c r="N317" s="138"/>
      <c r="O317" s="137"/>
      <c r="P317" s="139"/>
    </row>
    <row r="318" customFormat="false" ht="15" hidden="false" customHeight="true" outlineLevel="0" collapsed="false">
      <c r="A318" s="112"/>
      <c r="B318" s="140" t="s">
        <v>57</v>
      </c>
      <c r="C318" s="78"/>
      <c r="D318" s="79"/>
      <c r="E318" s="78"/>
      <c r="F318" s="79"/>
      <c r="G318" s="78"/>
      <c r="H318" s="79"/>
      <c r="I318" s="78"/>
      <c r="J318" s="79"/>
      <c r="K318" s="78"/>
      <c r="L318" s="79"/>
      <c r="M318" s="78"/>
      <c r="N318" s="79"/>
      <c r="O318" s="78"/>
      <c r="P318" s="80"/>
    </row>
    <row r="319" customFormat="false" ht="15" hidden="false" customHeight="true" outlineLevel="0" collapsed="false">
      <c r="A319" s="114"/>
      <c r="B319" s="141" t="s">
        <v>58</v>
      </c>
      <c r="C319" s="89"/>
      <c r="D319" s="96"/>
      <c r="E319" s="89"/>
      <c r="F319" s="96"/>
      <c r="G319" s="89"/>
      <c r="H319" s="96"/>
      <c r="I319" s="89"/>
      <c r="J319" s="96"/>
      <c r="K319" s="89"/>
      <c r="L319" s="96"/>
      <c r="M319" s="89"/>
      <c r="N319" s="96"/>
      <c r="O319" s="89"/>
      <c r="P319" s="90"/>
    </row>
    <row r="320" customFormat="false" ht="15" hidden="false" customHeight="true" outlineLevel="0" collapsed="false">
      <c r="A320" s="94" t="s">
        <v>59</v>
      </c>
      <c r="B320" s="141" t="s">
        <v>60</v>
      </c>
      <c r="C320" s="89"/>
      <c r="D320" s="96"/>
      <c r="E320" s="89"/>
      <c r="F320" s="96"/>
      <c r="G320" s="89"/>
      <c r="H320" s="96"/>
      <c r="I320" s="89"/>
      <c r="J320" s="96"/>
      <c r="K320" s="89"/>
      <c r="L320" s="96"/>
      <c r="M320" s="89"/>
      <c r="N320" s="96"/>
      <c r="O320" s="89"/>
      <c r="P320" s="90"/>
    </row>
    <row r="321" customFormat="false" ht="15" hidden="false" customHeight="true" outlineLevel="0" collapsed="false">
      <c r="A321" s="114"/>
      <c r="B321" s="141" t="s">
        <v>61</v>
      </c>
      <c r="C321" s="89"/>
      <c r="D321" s="96"/>
      <c r="E321" s="89"/>
      <c r="F321" s="96"/>
      <c r="G321" s="89"/>
      <c r="H321" s="96"/>
      <c r="I321" s="89"/>
      <c r="J321" s="96"/>
      <c r="K321" s="89"/>
      <c r="L321" s="96"/>
      <c r="M321" s="89"/>
      <c r="N321" s="96"/>
      <c r="O321" s="89"/>
      <c r="P321" s="90"/>
    </row>
    <row r="322" customFormat="false" ht="15" hidden="false" customHeight="true" outlineLevel="0" collapsed="false">
      <c r="A322" s="114"/>
      <c r="B322" s="141" t="s">
        <v>62</v>
      </c>
      <c r="C322" s="89"/>
      <c r="D322" s="96"/>
      <c r="E322" s="89"/>
      <c r="F322" s="96"/>
      <c r="G322" s="89"/>
      <c r="H322" s="96"/>
      <c r="I322" s="89"/>
      <c r="J322" s="96"/>
      <c r="K322" s="89"/>
      <c r="L322" s="96"/>
      <c r="M322" s="89"/>
      <c r="N322" s="96"/>
      <c r="O322" s="89"/>
      <c r="P322" s="90"/>
    </row>
    <row r="323" customFormat="false" ht="15" hidden="false" customHeight="true" outlineLevel="0" collapsed="false">
      <c r="A323" s="114"/>
      <c r="B323" s="141" t="s">
        <v>63</v>
      </c>
      <c r="C323" s="89"/>
      <c r="D323" s="96"/>
      <c r="E323" s="89"/>
      <c r="F323" s="96"/>
      <c r="G323" s="89"/>
      <c r="H323" s="96"/>
      <c r="I323" s="89"/>
      <c r="J323" s="96"/>
      <c r="K323" s="89"/>
      <c r="L323" s="96"/>
      <c r="M323" s="89"/>
      <c r="N323" s="96"/>
      <c r="O323" s="89"/>
      <c r="P323" s="90"/>
    </row>
    <row r="324" customFormat="false" ht="15" hidden="false" customHeight="true" outlineLevel="0" collapsed="false">
      <c r="A324" s="94" t="s">
        <v>64</v>
      </c>
      <c r="B324" s="141" t="s">
        <v>65</v>
      </c>
      <c r="C324" s="89"/>
      <c r="D324" s="96"/>
      <c r="E324" s="89"/>
      <c r="F324" s="96"/>
      <c r="G324" s="89"/>
      <c r="H324" s="96"/>
      <c r="I324" s="89"/>
      <c r="J324" s="96"/>
      <c r="K324" s="89"/>
      <c r="L324" s="96"/>
      <c r="M324" s="89"/>
      <c r="N324" s="96"/>
      <c r="O324" s="89"/>
      <c r="P324" s="90"/>
    </row>
    <row r="325" customFormat="false" ht="15" hidden="false" customHeight="true" outlineLevel="0" collapsed="false">
      <c r="A325" s="114"/>
      <c r="B325" s="141" t="s">
        <v>66</v>
      </c>
      <c r="C325" s="89"/>
      <c r="D325" s="96"/>
      <c r="E325" s="89"/>
      <c r="F325" s="96"/>
      <c r="G325" s="89"/>
      <c r="H325" s="96"/>
      <c r="I325" s="89"/>
      <c r="J325" s="96"/>
      <c r="K325" s="89"/>
      <c r="L325" s="96"/>
      <c r="M325" s="89"/>
      <c r="N325" s="96"/>
      <c r="O325" s="89"/>
      <c r="P325" s="90"/>
    </row>
    <row r="326" customFormat="false" ht="15" hidden="false" customHeight="true" outlineLevel="0" collapsed="false">
      <c r="A326" s="114"/>
      <c r="B326" s="142" t="s">
        <v>67</v>
      </c>
      <c r="C326" s="117"/>
      <c r="D326" s="118"/>
      <c r="E326" s="117"/>
      <c r="F326" s="118"/>
      <c r="G326" s="117"/>
      <c r="H326" s="118"/>
      <c r="I326" s="117"/>
      <c r="J326" s="118"/>
      <c r="K326" s="117"/>
      <c r="L326" s="118"/>
      <c r="M326" s="117"/>
      <c r="N326" s="118"/>
      <c r="O326" s="89"/>
      <c r="P326" s="90"/>
    </row>
    <row r="327" customFormat="false" ht="15" hidden="false" customHeight="true" outlineLevel="0" collapsed="false">
      <c r="A327" s="97"/>
      <c r="B327" s="143" t="s">
        <v>55</v>
      </c>
      <c r="C327" s="99"/>
      <c r="D327" s="100"/>
      <c r="E327" s="99"/>
      <c r="F327" s="100"/>
      <c r="G327" s="99"/>
      <c r="H327" s="100"/>
      <c r="I327" s="99"/>
      <c r="J327" s="100"/>
      <c r="K327" s="99"/>
      <c r="L327" s="100"/>
      <c r="M327" s="99"/>
      <c r="N327" s="100"/>
      <c r="O327" s="99"/>
      <c r="P327" s="101"/>
    </row>
    <row r="328" customFormat="false" ht="15" hidden="false" customHeight="true" outlineLevel="0" collapsed="false">
      <c r="A328" s="102" t="s">
        <v>68</v>
      </c>
      <c r="B328" s="103"/>
      <c r="C328" s="137"/>
      <c r="D328" s="138"/>
      <c r="E328" s="137"/>
      <c r="F328" s="138"/>
      <c r="G328" s="137"/>
      <c r="H328" s="138"/>
      <c r="I328" s="137"/>
      <c r="J328" s="138"/>
      <c r="K328" s="137"/>
      <c r="L328" s="138"/>
      <c r="M328" s="137"/>
      <c r="N328" s="138"/>
      <c r="O328" s="137"/>
      <c r="P328" s="139"/>
    </row>
    <row r="329" customFormat="false" ht="15" hidden="false" customHeight="true" outlineLevel="0" collapsed="false">
      <c r="A329" s="123" t="s">
        <v>69</v>
      </c>
      <c r="B329" s="124"/>
      <c r="C329" s="78"/>
      <c r="D329" s="79"/>
      <c r="E329" s="78"/>
      <c r="F329" s="79"/>
      <c r="G329" s="78"/>
      <c r="H329" s="79"/>
      <c r="I329" s="78"/>
      <c r="J329" s="79"/>
      <c r="K329" s="78"/>
      <c r="L329" s="79"/>
      <c r="M329" s="78"/>
      <c r="N329" s="79"/>
      <c r="O329" s="78"/>
      <c r="P329" s="80"/>
    </row>
    <row r="330" customFormat="false" ht="15" hidden="false" customHeight="true" outlineLevel="0" collapsed="false">
      <c r="A330" s="125" t="s">
        <v>70</v>
      </c>
      <c r="B330" s="126"/>
      <c r="C330" s="99"/>
      <c r="D330" s="100"/>
      <c r="E330" s="99"/>
      <c r="F330" s="100"/>
      <c r="G330" s="99"/>
      <c r="H330" s="100"/>
      <c r="I330" s="99"/>
      <c r="J330" s="100"/>
      <c r="K330" s="99"/>
      <c r="L330" s="100"/>
      <c r="M330" s="99"/>
      <c r="N330" s="100"/>
      <c r="O330" s="99"/>
      <c r="P330" s="101"/>
    </row>
    <row r="331" customFormat="false" ht="15" hidden="false" customHeight="true" outlineLevel="0" collapsed="false">
      <c r="A331" s="102" t="s">
        <v>71</v>
      </c>
      <c r="B331" s="103"/>
      <c r="C331" s="137"/>
      <c r="D331" s="138"/>
      <c r="E331" s="137"/>
      <c r="F331" s="138"/>
      <c r="G331" s="137"/>
      <c r="H331" s="138"/>
      <c r="I331" s="137"/>
      <c r="J331" s="138"/>
      <c r="K331" s="137"/>
      <c r="L331" s="138"/>
      <c r="M331" s="137"/>
      <c r="N331" s="138"/>
      <c r="O331" s="144"/>
      <c r="P331" s="145"/>
    </row>
    <row r="332" customFormat="false" ht="15" hidden="false" customHeight="true" outlineLevel="0" collapsed="false"/>
    <row r="333" customFormat="false" ht="15" hidden="false" customHeight="true" outlineLevel="0" collapsed="false">
      <c r="A333" s="128" t="s">
        <v>72</v>
      </c>
    </row>
    <row r="334" customFormat="false" ht="15" hidden="false" customHeight="true" outlineLevel="0" collapsed="false">
      <c r="A334" s="129" t="s">
        <v>73</v>
      </c>
      <c r="B334" s="129"/>
      <c r="C334" s="66" t="s">
        <v>14</v>
      </c>
      <c r="D334" s="67" t="s">
        <v>15</v>
      </c>
      <c r="E334" s="66" t="s">
        <v>16</v>
      </c>
      <c r="F334" s="67" t="s">
        <v>17</v>
      </c>
      <c r="G334" s="66" t="s">
        <v>18</v>
      </c>
      <c r="H334" s="67" t="s">
        <v>19</v>
      </c>
      <c r="I334" s="66" t="s">
        <v>20</v>
      </c>
      <c r="J334" s="67" t="s">
        <v>21</v>
      </c>
      <c r="K334" s="66" t="s">
        <v>22</v>
      </c>
      <c r="L334" s="67" t="s">
        <v>23</v>
      </c>
      <c r="M334" s="66" t="s">
        <v>24</v>
      </c>
      <c r="N334" s="67" t="s">
        <v>25</v>
      </c>
      <c r="O334" s="146" t="s">
        <v>26</v>
      </c>
      <c r="P334" s="147" t="s">
        <v>27</v>
      </c>
    </row>
    <row r="335" customFormat="false" ht="15" hidden="false" customHeight="true" outlineLevel="0" collapsed="false">
      <c r="A335" s="130" t="s">
        <v>57</v>
      </c>
      <c r="B335" s="130"/>
      <c r="C335" s="78"/>
      <c r="D335" s="79"/>
      <c r="E335" s="78"/>
      <c r="F335" s="79"/>
      <c r="G335" s="78"/>
      <c r="H335" s="79"/>
      <c r="I335" s="78"/>
      <c r="J335" s="79"/>
      <c r="K335" s="78"/>
      <c r="L335" s="79"/>
      <c r="M335" s="78"/>
      <c r="N335" s="79"/>
      <c r="O335" s="78"/>
      <c r="P335" s="80"/>
    </row>
    <row r="336" customFormat="false" ht="15" hidden="false" customHeight="true" outlineLevel="0" collapsed="false">
      <c r="A336" s="131" t="s">
        <v>58</v>
      </c>
      <c r="B336" s="131"/>
      <c r="C336" s="89"/>
      <c r="D336" s="96"/>
      <c r="E336" s="89"/>
      <c r="F336" s="96"/>
      <c r="G336" s="89"/>
      <c r="H336" s="96"/>
      <c r="I336" s="89"/>
      <c r="J336" s="96"/>
      <c r="K336" s="89"/>
      <c r="L336" s="96"/>
      <c r="M336" s="89"/>
      <c r="N336" s="96"/>
      <c r="O336" s="89"/>
      <c r="P336" s="90"/>
    </row>
    <row r="337" customFormat="false" ht="15" hidden="false" customHeight="true" outlineLevel="0" collapsed="false">
      <c r="A337" s="131" t="s">
        <v>60</v>
      </c>
      <c r="B337" s="131"/>
      <c r="C337" s="89"/>
      <c r="D337" s="96"/>
      <c r="E337" s="89"/>
      <c r="F337" s="96"/>
      <c r="G337" s="89"/>
      <c r="H337" s="96"/>
      <c r="I337" s="89"/>
      <c r="J337" s="96"/>
      <c r="K337" s="89"/>
      <c r="L337" s="96"/>
      <c r="M337" s="89"/>
      <c r="N337" s="96"/>
      <c r="O337" s="89"/>
      <c r="P337" s="90"/>
    </row>
    <row r="338" customFormat="false" ht="15" hidden="false" customHeight="true" outlineLevel="0" collapsed="false">
      <c r="A338" s="131" t="s">
        <v>61</v>
      </c>
      <c r="B338" s="131"/>
      <c r="C338" s="89"/>
      <c r="D338" s="96"/>
      <c r="E338" s="89"/>
      <c r="F338" s="96"/>
      <c r="G338" s="89"/>
      <c r="H338" s="96"/>
      <c r="I338" s="89"/>
      <c r="J338" s="96"/>
      <c r="K338" s="89"/>
      <c r="L338" s="96"/>
      <c r="M338" s="89"/>
      <c r="N338" s="96"/>
      <c r="O338" s="89"/>
      <c r="P338" s="90"/>
    </row>
    <row r="339" customFormat="false" ht="15" hidden="false" customHeight="true" outlineLevel="0" collapsed="false">
      <c r="A339" s="131" t="s">
        <v>62</v>
      </c>
      <c r="B339" s="131"/>
      <c r="C339" s="89"/>
      <c r="D339" s="96"/>
      <c r="E339" s="89"/>
      <c r="F339" s="96"/>
      <c r="G339" s="89"/>
      <c r="H339" s="96"/>
      <c r="I339" s="89"/>
      <c r="J339" s="96"/>
      <c r="K339" s="89"/>
      <c r="L339" s="96"/>
      <c r="M339" s="89"/>
      <c r="N339" s="96"/>
      <c r="O339" s="89"/>
      <c r="P339" s="90"/>
    </row>
    <row r="340" customFormat="false" ht="15" hidden="false" customHeight="true" outlineLevel="0" collapsed="false">
      <c r="A340" s="131" t="s">
        <v>63</v>
      </c>
      <c r="B340" s="131"/>
      <c r="C340" s="89"/>
      <c r="D340" s="96"/>
      <c r="E340" s="89"/>
      <c r="F340" s="96"/>
      <c r="G340" s="89"/>
      <c r="H340" s="96"/>
      <c r="I340" s="89"/>
      <c r="J340" s="96"/>
      <c r="K340" s="89"/>
      <c r="L340" s="96"/>
      <c r="M340" s="89"/>
      <c r="N340" s="96"/>
      <c r="O340" s="89"/>
      <c r="P340" s="90"/>
    </row>
    <row r="341" customFormat="false" ht="15" hidden="false" customHeight="true" outlineLevel="0" collapsed="false">
      <c r="A341" s="131" t="s">
        <v>65</v>
      </c>
      <c r="B341" s="131"/>
      <c r="C341" s="89"/>
      <c r="D341" s="96"/>
      <c r="E341" s="89"/>
      <c r="F341" s="96"/>
      <c r="G341" s="89"/>
      <c r="H341" s="96"/>
      <c r="I341" s="89"/>
      <c r="J341" s="96"/>
      <c r="K341" s="89"/>
      <c r="L341" s="96"/>
      <c r="M341" s="89"/>
      <c r="N341" s="96"/>
      <c r="O341" s="89"/>
      <c r="P341" s="90"/>
    </row>
    <row r="342" customFormat="false" ht="15" hidden="false" customHeight="true" outlineLevel="0" collapsed="false">
      <c r="A342" s="131" t="s">
        <v>66</v>
      </c>
      <c r="B342" s="131"/>
      <c r="C342" s="89"/>
      <c r="D342" s="96"/>
      <c r="E342" s="89"/>
      <c r="F342" s="96"/>
      <c r="G342" s="89"/>
      <c r="H342" s="96"/>
      <c r="I342" s="89"/>
      <c r="J342" s="96"/>
      <c r="K342" s="89"/>
      <c r="L342" s="96"/>
      <c r="M342" s="89"/>
      <c r="N342" s="96"/>
      <c r="O342" s="89"/>
      <c r="P342" s="90"/>
    </row>
    <row r="343" customFormat="false" ht="15" hidden="false" customHeight="true" outlineLevel="0" collapsed="false">
      <c r="A343" s="131" t="s">
        <v>55</v>
      </c>
      <c r="B343" s="131"/>
      <c r="C343" s="89"/>
      <c r="D343" s="96"/>
      <c r="E343" s="89"/>
      <c r="F343" s="96"/>
      <c r="G343" s="99"/>
      <c r="H343" s="96"/>
      <c r="I343" s="89"/>
      <c r="J343" s="96"/>
      <c r="K343" s="89"/>
      <c r="L343" s="96"/>
      <c r="M343" s="89"/>
      <c r="N343" s="96"/>
      <c r="O343" s="99"/>
      <c r="P343" s="101"/>
    </row>
    <row r="344" customFormat="false" ht="15" hidden="false" customHeight="true" outlineLevel="0" collapsed="false">
      <c r="A344" s="129" t="s">
        <v>74</v>
      </c>
      <c r="B344" s="129"/>
      <c r="C344" s="137"/>
      <c r="D344" s="138"/>
      <c r="E344" s="137"/>
      <c r="F344" s="138"/>
      <c r="G344" s="137"/>
      <c r="H344" s="138"/>
      <c r="I344" s="137"/>
      <c r="J344" s="138"/>
      <c r="K344" s="137"/>
      <c r="L344" s="138"/>
      <c r="M344" s="137"/>
      <c r="N344" s="138"/>
      <c r="O344" s="144"/>
      <c r="P344" s="145"/>
    </row>
    <row r="351" customFormat="false" ht="15" hidden="false" customHeight="true" outlineLevel="0" collapsed="false">
      <c r="A351" s="132" t="n">
        <f aca="false">DATE(カレンダー!$C$2,3,8)</f>
        <v>39880</v>
      </c>
      <c r="B351" s="132"/>
      <c r="C351" s="133"/>
    </row>
    <row r="352" customFormat="false" ht="15" hidden="false" customHeight="true" outlineLevel="0" collapsed="false">
      <c r="A352" s="64"/>
      <c r="B352" s="65" t="s">
        <v>13</v>
      </c>
      <c r="C352" s="66" t="s">
        <v>14</v>
      </c>
      <c r="D352" s="67" t="s">
        <v>15</v>
      </c>
      <c r="E352" s="66" t="s">
        <v>16</v>
      </c>
      <c r="F352" s="67" t="s">
        <v>17</v>
      </c>
      <c r="G352" s="66" t="s">
        <v>18</v>
      </c>
      <c r="H352" s="67" t="s">
        <v>19</v>
      </c>
      <c r="I352" s="66" t="s">
        <v>20</v>
      </c>
      <c r="J352" s="67" t="s">
        <v>21</v>
      </c>
      <c r="K352" s="66" t="s">
        <v>22</v>
      </c>
      <c r="L352" s="67" t="s">
        <v>23</v>
      </c>
      <c r="M352" s="66" t="s">
        <v>24</v>
      </c>
      <c r="N352" s="67" t="s">
        <v>25</v>
      </c>
      <c r="O352" s="70" t="s">
        <v>26</v>
      </c>
      <c r="P352" s="71" t="s">
        <v>27</v>
      </c>
    </row>
    <row r="353" customFormat="false" ht="15" hidden="false" customHeight="true" outlineLevel="0" collapsed="false">
      <c r="A353" s="76"/>
      <c r="B353" s="134" t="s">
        <v>38</v>
      </c>
      <c r="C353" s="78"/>
      <c r="D353" s="79"/>
      <c r="E353" s="78"/>
      <c r="F353" s="79"/>
      <c r="G353" s="78"/>
      <c r="H353" s="79"/>
      <c r="I353" s="78"/>
      <c r="J353" s="79"/>
      <c r="K353" s="78"/>
      <c r="L353" s="79"/>
      <c r="M353" s="78"/>
      <c r="N353" s="79"/>
      <c r="O353" s="78"/>
      <c r="P353" s="80"/>
    </row>
    <row r="354" customFormat="false" ht="15" hidden="false" customHeight="true" outlineLevel="0" collapsed="false">
      <c r="A354" s="85"/>
      <c r="B354" s="135" t="s">
        <v>39</v>
      </c>
      <c r="C354" s="89"/>
      <c r="D354" s="96"/>
      <c r="E354" s="89"/>
      <c r="F354" s="96"/>
      <c r="G354" s="89"/>
      <c r="H354" s="96"/>
      <c r="I354" s="89"/>
      <c r="J354" s="96"/>
      <c r="K354" s="89"/>
      <c r="L354" s="96"/>
      <c r="M354" s="89"/>
      <c r="N354" s="96"/>
      <c r="O354" s="89"/>
      <c r="P354" s="90"/>
    </row>
    <row r="355" customFormat="false" ht="15" hidden="false" customHeight="true" outlineLevel="0" collapsed="false">
      <c r="A355" s="94" t="s">
        <v>40</v>
      </c>
      <c r="B355" s="135" t="s">
        <v>41</v>
      </c>
      <c r="C355" s="89"/>
      <c r="D355" s="96"/>
      <c r="E355" s="89"/>
      <c r="F355" s="96"/>
      <c r="G355" s="89"/>
      <c r="H355" s="96"/>
      <c r="I355" s="89"/>
      <c r="J355" s="96"/>
      <c r="K355" s="89"/>
      <c r="L355" s="96"/>
      <c r="M355" s="89"/>
      <c r="N355" s="96"/>
      <c r="O355" s="89"/>
      <c r="P355" s="90"/>
    </row>
    <row r="356" customFormat="false" ht="15" hidden="false" customHeight="true" outlineLevel="0" collapsed="false">
      <c r="A356" s="85"/>
      <c r="B356" s="135" t="s">
        <v>42</v>
      </c>
      <c r="C356" s="89"/>
      <c r="D356" s="96"/>
      <c r="E356" s="89"/>
      <c r="F356" s="96"/>
      <c r="G356" s="89"/>
      <c r="H356" s="96"/>
      <c r="I356" s="89"/>
      <c r="J356" s="96"/>
      <c r="K356" s="89"/>
      <c r="L356" s="96"/>
      <c r="M356" s="89"/>
      <c r="N356" s="96"/>
      <c r="O356" s="89"/>
      <c r="P356" s="90"/>
    </row>
    <row r="357" customFormat="false" ht="15" hidden="false" customHeight="true" outlineLevel="0" collapsed="false">
      <c r="A357" s="114"/>
      <c r="B357" s="135" t="s">
        <v>44</v>
      </c>
      <c r="C357" s="89"/>
      <c r="D357" s="96"/>
      <c r="E357" s="89"/>
      <c r="F357" s="96"/>
      <c r="G357" s="89"/>
      <c r="H357" s="96"/>
      <c r="I357" s="89"/>
      <c r="J357" s="96"/>
      <c r="K357" s="89"/>
      <c r="L357" s="96"/>
      <c r="M357" s="89"/>
      <c r="N357" s="96"/>
      <c r="O357" s="89"/>
      <c r="P357" s="90"/>
    </row>
    <row r="358" customFormat="false" ht="15" hidden="false" customHeight="true" outlineLevel="0" collapsed="false">
      <c r="A358" s="94" t="s">
        <v>43</v>
      </c>
      <c r="B358" s="135" t="s">
        <v>45</v>
      </c>
      <c r="C358" s="89"/>
      <c r="D358" s="96"/>
      <c r="E358" s="89"/>
      <c r="F358" s="96"/>
      <c r="G358" s="89"/>
      <c r="H358" s="96"/>
      <c r="I358" s="89"/>
      <c r="J358" s="96"/>
      <c r="K358" s="89"/>
      <c r="L358" s="96"/>
      <c r="M358" s="89"/>
      <c r="N358" s="96"/>
      <c r="O358" s="89"/>
      <c r="P358" s="90"/>
    </row>
    <row r="359" customFormat="false" ht="15" hidden="false" customHeight="true" outlineLevel="0" collapsed="false">
      <c r="A359" s="85"/>
      <c r="B359" s="135" t="s">
        <v>47</v>
      </c>
      <c r="C359" s="89"/>
      <c r="D359" s="96"/>
      <c r="E359" s="89"/>
      <c r="F359" s="96"/>
      <c r="G359" s="89"/>
      <c r="H359" s="96"/>
      <c r="I359" s="89"/>
      <c r="J359" s="96"/>
      <c r="K359" s="89"/>
      <c r="L359" s="96"/>
      <c r="M359" s="89"/>
      <c r="N359" s="96"/>
      <c r="O359" s="89"/>
      <c r="P359" s="90"/>
    </row>
    <row r="360" customFormat="false" ht="15" hidden="false" customHeight="true" outlineLevel="0" collapsed="false">
      <c r="A360" s="85"/>
      <c r="B360" s="135" t="s">
        <v>48</v>
      </c>
      <c r="C360" s="89"/>
      <c r="D360" s="96"/>
      <c r="E360" s="89"/>
      <c r="F360" s="96"/>
      <c r="G360" s="89"/>
      <c r="H360" s="96"/>
      <c r="I360" s="89"/>
      <c r="J360" s="96"/>
      <c r="K360" s="89"/>
      <c r="L360" s="96"/>
      <c r="M360" s="89"/>
      <c r="N360" s="96"/>
      <c r="O360" s="89"/>
      <c r="P360" s="90"/>
    </row>
    <row r="361" customFormat="false" ht="15" hidden="false" customHeight="true" outlineLevel="0" collapsed="false">
      <c r="A361" s="94" t="s">
        <v>46</v>
      </c>
      <c r="B361" s="135" t="s">
        <v>50</v>
      </c>
      <c r="C361" s="89"/>
      <c r="D361" s="96"/>
      <c r="E361" s="89"/>
      <c r="F361" s="96"/>
      <c r="G361" s="89"/>
      <c r="H361" s="96"/>
      <c r="I361" s="89"/>
      <c r="J361" s="96"/>
      <c r="K361" s="89"/>
      <c r="L361" s="96"/>
      <c r="M361" s="89"/>
      <c r="N361" s="96"/>
      <c r="O361" s="89"/>
      <c r="P361" s="90"/>
    </row>
    <row r="362" customFormat="false" ht="15" hidden="false" customHeight="true" outlineLevel="0" collapsed="false">
      <c r="A362" s="114"/>
      <c r="B362" s="135" t="s">
        <v>51</v>
      </c>
      <c r="C362" s="89"/>
      <c r="D362" s="96"/>
      <c r="E362" s="89"/>
      <c r="F362" s="96"/>
      <c r="G362" s="89"/>
      <c r="H362" s="96"/>
      <c r="I362" s="89"/>
      <c r="J362" s="96"/>
      <c r="K362" s="89"/>
      <c r="L362" s="96"/>
      <c r="M362" s="89"/>
      <c r="N362" s="96"/>
      <c r="O362" s="89"/>
      <c r="P362" s="90"/>
    </row>
    <row r="363" customFormat="false" ht="15" hidden="false" customHeight="true" outlineLevel="0" collapsed="false">
      <c r="A363" s="85"/>
      <c r="B363" s="135" t="s">
        <v>52</v>
      </c>
      <c r="C363" s="89"/>
      <c r="D363" s="96"/>
      <c r="E363" s="89"/>
      <c r="F363" s="96"/>
      <c r="G363" s="89"/>
      <c r="H363" s="96"/>
      <c r="I363" s="89"/>
      <c r="J363" s="96"/>
      <c r="K363" s="89"/>
      <c r="L363" s="96"/>
      <c r="M363" s="89"/>
      <c r="N363" s="96"/>
      <c r="O363" s="89"/>
      <c r="P363" s="90"/>
    </row>
    <row r="364" customFormat="false" ht="15" hidden="false" customHeight="true" outlineLevel="0" collapsed="false">
      <c r="A364" s="94" t="s">
        <v>49</v>
      </c>
      <c r="B364" s="135" t="s">
        <v>53</v>
      </c>
      <c r="C364" s="89"/>
      <c r="D364" s="96"/>
      <c r="E364" s="89"/>
      <c r="F364" s="96"/>
      <c r="G364" s="89"/>
      <c r="H364" s="96"/>
      <c r="I364" s="89"/>
      <c r="J364" s="96"/>
      <c r="K364" s="89"/>
      <c r="L364" s="96"/>
      <c r="M364" s="89"/>
      <c r="N364" s="96"/>
      <c r="O364" s="89"/>
      <c r="P364" s="90"/>
    </row>
    <row r="365" customFormat="false" ht="15" hidden="false" customHeight="true" outlineLevel="0" collapsed="false">
      <c r="A365" s="85"/>
      <c r="B365" s="135" t="s">
        <v>54</v>
      </c>
      <c r="C365" s="89"/>
      <c r="D365" s="96"/>
      <c r="E365" s="89"/>
      <c r="F365" s="96"/>
      <c r="G365" s="89"/>
      <c r="H365" s="96"/>
      <c r="I365" s="89"/>
      <c r="J365" s="96"/>
      <c r="K365" s="89"/>
      <c r="L365" s="96"/>
      <c r="M365" s="89"/>
      <c r="N365" s="96"/>
      <c r="O365" s="89"/>
      <c r="P365" s="90"/>
    </row>
    <row r="366" customFormat="false" ht="15" hidden="false" customHeight="true" outlineLevel="0" collapsed="false">
      <c r="A366" s="97"/>
      <c r="B366" s="136" t="s">
        <v>55</v>
      </c>
      <c r="C366" s="99"/>
      <c r="D366" s="100"/>
      <c r="E366" s="99"/>
      <c r="F366" s="100"/>
      <c r="G366" s="99"/>
      <c r="H366" s="100"/>
      <c r="I366" s="99"/>
      <c r="J366" s="100"/>
      <c r="K366" s="99"/>
      <c r="L366" s="100"/>
      <c r="M366" s="99"/>
      <c r="N366" s="100"/>
      <c r="O366" s="99"/>
      <c r="P366" s="101"/>
    </row>
    <row r="367" customFormat="false" ht="15" hidden="false" customHeight="true" outlineLevel="0" collapsed="false">
      <c r="A367" s="102" t="s">
        <v>56</v>
      </c>
      <c r="B367" s="103"/>
      <c r="C367" s="137"/>
      <c r="D367" s="138"/>
      <c r="E367" s="137"/>
      <c r="F367" s="138"/>
      <c r="G367" s="137"/>
      <c r="H367" s="138"/>
      <c r="I367" s="137"/>
      <c r="J367" s="138"/>
      <c r="K367" s="137"/>
      <c r="L367" s="138"/>
      <c r="M367" s="137"/>
      <c r="N367" s="138"/>
      <c r="O367" s="137"/>
      <c r="P367" s="139"/>
    </row>
    <row r="368" customFormat="false" ht="15" hidden="false" customHeight="true" outlineLevel="0" collapsed="false">
      <c r="A368" s="112"/>
      <c r="B368" s="140" t="s">
        <v>57</v>
      </c>
      <c r="C368" s="78"/>
      <c r="D368" s="79"/>
      <c r="E368" s="78"/>
      <c r="F368" s="79"/>
      <c r="G368" s="78"/>
      <c r="H368" s="79"/>
      <c r="I368" s="78"/>
      <c r="J368" s="79"/>
      <c r="K368" s="78"/>
      <c r="L368" s="79"/>
      <c r="M368" s="78"/>
      <c r="N368" s="79"/>
      <c r="O368" s="78"/>
      <c r="P368" s="80"/>
    </row>
    <row r="369" customFormat="false" ht="15" hidden="false" customHeight="true" outlineLevel="0" collapsed="false">
      <c r="A369" s="114"/>
      <c r="B369" s="141" t="s">
        <v>58</v>
      </c>
      <c r="C369" s="89"/>
      <c r="D369" s="96"/>
      <c r="E369" s="89"/>
      <c r="F369" s="96"/>
      <c r="G369" s="89"/>
      <c r="H369" s="96"/>
      <c r="I369" s="89"/>
      <c r="J369" s="96"/>
      <c r="K369" s="89"/>
      <c r="L369" s="96"/>
      <c r="M369" s="89"/>
      <c r="N369" s="96"/>
      <c r="O369" s="89"/>
      <c r="P369" s="90"/>
    </row>
    <row r="370" customFormat="false" ht="15" hidden="false" customHeight="true" outlineLevel="0" collapsed="false">
      <c r="A370" s="94" t="s">
        <v>59</v>
      </c>
      <c r="B370" s="141" t="s">
        <v>60</v>
      </c>
      <c r="C370" s="89"/>
      <c r="D370" s="96"/>
      <c r="E370" s="89"/>
      <c r="F370" s="96"/>
      <c r="G370" s="89"/>
      <c r="H370" s="96"/>
      <c r="I370" s="89"/>
      <c r="J370" s="96"/>
      <c r="K370" s="89"/>
      <c r="L370" s="96"/>
      <c r="M370" s="89"/>
      <c r="N370" s="96"/>
      <c r="O370" s="89"/>
      <c r="P370" s="90"/>
    </row>
    <row r="371" customFormat="false" ht="15" hidden="false" customHeight="true" outlineLevel="0" collapsed="false">
      <c r="A371" s="114"/>
      <c r="B371" s="141" t="s">
        <v>61</v>
      </c>
      <c r="C371" s="89"/>
      <c r="D371" s="96"/>
      <c r="E371" s="89"/>
      <c r="F371" s="96"/>
      <c r="G371" s="89"/>
      <c r="H371" s="96"/>
      <c r="I371" s="89"/>
      <c r="J371" s="96"/>
      <c r="K371" s="89"/>
      <c r="L371" s="96"/>
      <c r="M371" s="89"/>
      <c r="N371" s="96"/>
      <c r="O371" s="89"/>
      <c r="P371" s="90"/>
    </row>
    <row r="372" customFormat="false" ht="15" hidden="false" customHeight="true" outlineLevel="0" collapsed="false">
      <c r="A372" s="114"/>
      <c r="B372" s="141" t="s">
        <v>62</v>
      </c>
      <c r="C372" s="89"/>
      <c r="D372" s="96"/>
      <c r="E372" s="89"/>
      <c r="F372" s="96"/>
      <c r="G372" s="89"/>
      <c r="H372" s="96"/>
      <c r="I372" s="89"/>
      <c r="J372" s="96"/>
      <c r="K372" s="89"/>
      <c r="L372" s="96"/>
      <c r="M372" s="89"/>
      <c r="N372" s="96"/>
      <c r="O372" s="89"/>
      <c r="P372" s="90"/>
    </row>
    <row r="373" customFormat="false" ht="15" hidden="false" customHeight="true" outlineLevel="0" collapsed="false">
      <c r="A373" s="114"/>
      <c r="B373" s="141" t="s">
        <v>63</v>
      </c>
      <c r="C373" s="89"/>
      <c r="D373" s="96"/>
      <c r="E373" s="89"/>
      <c r="F373" s="96"/>
      <c r="G373" s="89"/>
      <c r="H373" s="96"/>
      <c r="I373" s="89"/>
      <c r="J373" s="96"/>
      <c r="K373" s="89"/>
      <c r="L373" s="96"/>
      <c r="M373" s="89"/>
      <c r="N373" s="96"/>
      <c r="O373" s="89"/>
      <c r="P373" s="90"/>
    </row>
    <row r="374" customFormat="false" ht="15" hidden="false" customHeight="true" outlineLevel="0" collapsed="false">
      <c r="A374" s="94" t="s">
        <v>64</v>
      </c>
      <c r="B374" s="141" t="s">
        <v>65</v>
      </c>
      <c r="C374" s="89"/>
      <c r="D374" s="96"/>
      <c r="E374" s="89"/>
      <c r="F374" s="96"/>
      <c r="G374" s="89"/>
      <c r="H374" s="96"/>
      <c r="I374" s="89"/>
      <c r="J374" s="96"/>
      <c r="K374" s="89"/>
      <c r="L374" s="96"/>
      <c r="M374" s="89"/>
      <c r="N374" s="96"/>
      <c r="O374" s="89"/>
      <c r="P374" s="90"/>
    </row>
    <row r="375" customFormat="false" ht="15" hidden="false" customHeight="true" outlineLevel="0" collapsed="false">
      <c r="A375" s="114"/>
      <c r="B375" s="141" t="s">
        <v>66</v>
      </c>
      <c r="C375" s="89"/>
      <c r="D375" s="96"/>
      <c r="E375" s="89"/>
      <c r="F375" s="96"/>
      <c r="G375" s="89"/>
      <c r="H375" s="96"/>
      <c r="I375" s="89"/>
      <c r="J375" s="96"/>
      <c r="K375" s="89"/>
      <c r="L375" s="96"/>
      <c r="M375" s="89"/>
      <c r="N375" s="96"/>
      <c r="O375" s="89"/>
      <c r="P375" s="90"/>
    </row>
    <row r="376" customFormat="false" ht="15" hidden="false" customHeight="true" outlineLevel="0" collapsed="false">
      <c r="A376" s="114"/>
      <c r="B376" s="142" t="s">
        <v>67</v>
      </c>
      <c r="C376" s="117"/>
      <c r="D376" s="118"/>
      <c r="E376" s="117"/>
      <c r="F376" s="118"/>
      <c r="G376" s="117"/>
      <c r="H376" s="118"/>
      <c r="I376" s="117"/>
      <c r="J376" s="118"/>
      <c r="K376" s="117"/>
      <c r="L376" s="118"/>
      <c r="M376" s="117"/>
      <c r="N376" s="118"/>
      <c r="O376" s="89"/>
      <c r="P376" s="90"/>
    </row>
    <row r="377" customFormat="false" ht="15" hidden="false" customHeight="true" outlineLevel="0" collapsed="false">
      <c r="A377" s="97"/>
      <c r="B377" s="143" t="s">
        <v>55</v>
      </c>
      <c r="C377" s="99"/>
      <c r="D377" s="100"/>
      <c r="E377" s="99"/>
      <c r="F377" s="100"/>
      <c r="G377" s="99"/>
      <c r="H377" s="100"/>
      <c r="I377" s="99"/>
      <c r="J377" s="100"/>
      <c r="K377" s="99"/>
      <c r="L377" s="100"/>
      <c r="M377" s="99"/>
      <c r="N377" s="100"/>
      <c r="O377" s="99"/>
      <c r="P377" s="101"/>
    </row>
    <row r="378" customFormat="false" ht="15" hidden="false" customHeight="true" outlineLevel="0" collapsed="false">
      <c r="A378" s="102" t="s">
        <v>68</v>
      </c>
      <c r="B378" s="103"/>
      <c r="C378" s="137"/>
      <c r="D378" s="138"/>
      <c r="E378" s="137"/>
      <c r="F378" s="138"/>
      <c r="G378" s="137"/>
      <c r="H378" s="138"/>
      <c r="I378" s="137"/>
      <c r="J378" s="138"/>
      <c r="K378" s="137"/>
      <c r="L378" s="138"/>
      <c r="M378" s="137"/>
      <c r="N378" s="138"/>
      <c r="O378" s="137"/>
      <c r="P378" s="139"/>
    </row>
    <row r="379" customFormat="false" ht="15" hidden="false" customHeight="true" outlineLevel="0" collapsed="false">
      <c r="A379" s="123" t="s">
        <v>69</v>
      </c>
      <c r="B379" s="124"/>
      <c r="C379" s="78"/>
      <c r="D379" s="79"/>
      <c r="E379" s="78"/>
      <c r="F379" s="79"/>
      <c r="G379" s="78"/>
      <c r="H379" s="79"/>
      <c r="I379" s="78"/>
      <c r="J379" s="79"/>
      <c r="K379" s="78"/>
      <c r="L379" s="79"/>
      <c r="M379" s="78"/>
      <c r="N379" s="79"/>
      <c r="O379" s="78"/>
      <c r="P379" s="80"/>
    </row>
    <row r="380" customFormat="false" ht="15" hidden="false" customHeight="true" outlineLevel="0" collapsed="false">
      <c r="A380" s="125" t="s">
        <v>70</v>
      </c>
      <c r="B380" s="126"/>
      <c r="C380" s="99"/>
      <c r="D380" s="100"/>
      <c r="E380" s="99"/>
      <c r="F380" s="100"/>
      <c r="G380" s="99"/>
      <c r="H380" s="100"/>
      <c r="I380" s="99"/>
      <c r="J380" s="100"/>
      <c r="K380" s="99"/>
      <c r="L380" s="100"/>
      <c r="M380" s="99"/>
      <c r="N380" s="100"/>
      <c r="O380" s="99"/>
      <c r="P380" s="101"/>
    </row>
    <row r="381" customFormat="false" ht="15" hidden="false" customHeight="true" outlineLevel="0" collapsed="false">
      <c r="A381" s="102" t="s">
        <v>71</v>
      </c>
      <c r="B381" s="103"/>
      <c r="C381" s="137"/>
      <c r="D381" s="138"/>
      <c r="E381" s="137"/>
      <c r="F381" s="138"/>
      <c r="G381" s="137"/>
      <c r="H381" s="138"/>
      <c r="I381" s="137"/>
      <c r="J381" s="138"/>
      <c r="K381" s="137"/>
      <c r="L381" s="138"/>
      <c r="M381" s="137"/>
      <c r="N381" s="138"/>
      <c r="O381" s="144"/>
      <c r="P381" s="145"/>
    </row>
    <row r="382" customFormat="false" ht="15" hidden="false" customHeight="true" outlineLevel="0" collapsed="false"/>
    <row r="383" customFormat="false" ht="15" hidden="false" customHeight="true" outlineLevel="0" collapsed="false">
      <c r="A383" s="128" t="s">
        <v>72</v>
      </c>
    </row>
    <row r="384" customFormat="false" ht="15" hidden="false" customHeight="true" outlineLevel="0" collapsed="false">
      <c r="A384" s="129" t="s">
        <v>73</v>
      </c>
      <c r="B384" s="129"/>
      <c r="C384" s="66" t="s">
        <v>14</v>
      </c>
      <c r="D384" s="67" t="s">
        <v>15</v>
      </c>
      <c r="E384" s="66" t="s">
        <v>16</v>
      </c>
      <c r="F384" s="67" t="s">
        <v>17</v>
      </c>
      <c r="G384" s="66" t="s">
        <v>18</v>
      </c>
      <c r="H384" s="67" t="s">
        <v>19</v>
      </c>
      <c r="I384" s="66" t="s">
        <v>20</v>
      </c>
      <c r="J384" s="67" t="s">
        <v>21</v>
      </c>
      <c r="K384" s="66" t="s">
        <v>22</v>
      </c>
      <c r="L384" s="67" t="s">
        <v>23</v>
      </c>
      <c r="M384" s="66" t="s">
        <v>24</v>
      </c>
      <c r="N384" s="67" t="s">
        <v>25</v>
      </c>
      <c r="O384" s="146" t="s">
        <v>26</v>
      </c>
      <c r="P384" s="147" t="s">
        <v>27</v>
      </c>
    </row>
    <row r="385" customFormat="false" ht="15" hidden="false" customHeight="true" outlineLevel="0" collapsed="false">
      <c r="A385" s="130" t="s">
        <v>57</v>
      </c>
      <c r="B385" s="130"/>
      <c r="C385" s="78"/>
      <c r="D385" s="79"/>
      <c r="E385" s="78"/>
      <c r="F385" s="79"/>
      <c r="G385" s="78"/>
      <c r="H385" s="79"/>
      <c r="I385" s="78"/>
      <c r="J385" s="79"/>
      <c r="K385" s="78"/>
      <c r="L385" s="79"/>
      <c r="M385" s="78"/>
      <c r="N385" s="79"/>
      <c r="O385" s="78"/>
      <c r="P385" s="80"/>
    </row>
    <row r="386" customFormat="false" ht="15" hidden="false" customHeight="true" outlineLevel="0" collapsed="false">
      <c r="A386" s="131" t="s">
        <v>58</v>
      </c>
      <c r="B386" s="131"/>
      <c r="C386" s="89"/>
      <c r="D386" s="96"/>
      <c r="E386" s="89"/>
      <c r="F386" s="96"/>
      <c r="G386" s="89"/>
      <c r="H386" s="96"/>
      <c r="I386" s="89"/>
      <c r="J386" s="96"/>
      <c r="K386" s="89"/>
      <c r="L386" s="96"/>
      <c r="M386" s="89"/>
      <c r="N386" s="96"/>
      <c r="O386" s="89"/>
      <c r="P386" s="90"/>
    </row>
    <row r="387" customFormat="false" ht="15" hidden="false" customHeight="true" outlineLevel="0" collapsed="false">
      <c r="A387" s="131" t="s">
        <v>60</v>
      </c>
      <c r="B387" s="131"/>
      <c r="C387" s="89"/>
      <c r="D387" s="96"/>
      <c r="E387" s="89"/>
      <c r="F387" s="96"/>
      <c r="G387" s="89"/>
      <c r="H387" s="96"/>
      <c r="I387" s="89"/>
      <c r="J387" s="96"/>
      <c r="K387" s="89"/>
      <c r="L387" s="96"/>
      <c r="M387" s="89"/>
      <c r="N387" s="96"/>
      <c r="O387" s="89"/>
      <c r="P387" s="90"/>
    </row>
    <row r="388" customFormat="false" ht="15" hidden="false" customHeight="true" outlineLevel="0" collapsed="false">
      <c r="A388" s="131" t="s">
        <v>61</v>
      </c>
      <c r="B388" s="131"/>
      <c r="C388" s="89"/>
      <c r="D388" s="96"/>
      <c r="E388" s="89"/>
      <c r="F388" s="96"/>
      <c r="G388" s="89"/>
      <c r="H388" s="96"/>
      <c r="I388" s="89"/>
      <c r="J388" s="96"/>
      <c r="K388" s="89"/>
      <c r="L388" s="96"/>
      <c r="M388" s="89"/>
      <c r="N388" s="96"/>
      <c r="O388" s="89"/>
      <c r="P388" s="90"/>
    </row>
    <row r="389" customFormat="false" ht="15" hidden="false" customHeight="true" outlineLevel="0" collapsed="false">
      <c r="A389" s="131" t="s">
        <v>62</v>
      </c>
      <c r="B389" s="131"/>
      <c r="C389" s="89"/>
      <c r="D389" s="96"/>
      <c r="E389" s="89"/>
      <c r="F389" s="96"/>
      <c r="G389" s="89"/>
      <c r="H389" s="96"/>
      <c r="I389" s="89"/>
      <c r="J389" s="96"/>
      <c r="K389" s="89"/>
      <c r="L389" s="96"/>
      <c r="M389" s="89"/>
      <c r="N389" s="96"/>
      <c r="O389" s="89"/>
      <c r="P389" s="90"/>
    </row>
    <row r="390" customFormat="false" ht="15" hidden="false" customHeight="true" outlineLevel="0" collapsed="false">
      <c r="A390" s="131" t="s">
        <v>63</v>
      </c>
      <c r="B390" s="131"/>
      <c r="C390" s="89"/>
      <c r="D390" s="96"/>
      <c r="E390" s="89"/>
      <c r="F390" s="96"/>
      <c r="G390" s="89"/>
      <c r="H390" s="96"/>
      <c r="I390" s="89"/>
      <c r="J390" s="96"/>
      <c r="K390" s="89"/>
      <c r="L390" s="96"/>
      <c r="M390" s="89"/>
      <c r="N390" s="96"/>
      <c r="O390" s="89"/>
      <c r="P390" s="90"/>
    </row>
    <row r="391" customFormat="false" ht="15" hidden="false" customHeight="true" outlineLevel="0" collapsed="false">
      <c r="A391" s="131" t="s">
        <v>65</v>
      </c>
      <c r="B391" s="131"/>
      <c r="C391" s="89"/>
      <c r="D391" s="96"/>
      <c r="E391" s="89"/>
      <c r="F391" s="96"/>
      <c r="G391" s="89"/>
      <c r="H391" s="96"/>
      <c r="I391" s="89"/>
      <c r="J391" s="96"/>
      <c r="K391" s="89"/>
      <c r="L391" s="96"/>
      <c r="M391" s="89"/>
      <c r="N391" s="96"/>
      <c r="O391" s="89"/>
      <c r="P391" s="90"/>
    </row>
    <row r="392" customFormat="false" ht="15" hidden="false" customHeight="true" outlineLevel="0" collapsed="false">
      <c r="A392" s="131" t="s">
        <v>66</v>
      </c>
      <c r="B392" s="131"/>
      <c r="C392" s="89"/>
      <c r="D392" s="96"/>
      <c r="E392" s="89"/>
      <c r="F392" s="96"/>
      <c r="G392" s="89"/>
      <c r="H392" s="96"/>
      <c r="I392" s="89"/>
      <c r="J392" s="96"/>
      <c r="K392" s="89"/>
      <c r="L392" s="96"/>
      <c r="M392" s="89"/>
      <c r="N392" s="96"/>
      <c r="O392" s="89"/>
      <c r="P392" s="90"/>
    </row>
    <row r="393" customFormat="false" ht="15" hidden="false" customHeight="true" outlineLevel="0" collapsed="false">
      <c r="A393" s="131" t="s">
        <v>55</v>
      </c>
      <c r="B393" s="131"/>
      <c r="C393" s="89"/>
      <c r="D393" s="96"/>
      <c r="E393" s="89"/>
      <c r="F393" s="96"/>
      <c r="G393" s="99"/>
      <c r="H393" s="96"/>
      <c r="I393" s="89"/>
      <c r="J393" s="96"/>
      <c r="K393" s="89"/>
      <c r="L393" s="96"/>
      <c r="M393" s="89"/>
      <c r="N393" s="96"/>
      <c r="O393" s="99"/>
      <c r="P393" s="101"/>
    </row>
    <row r="394" customFormat="false" ht="15" hidden="false" customHeight="true" outlineLevel="0" collapsed="false">
      <c r="A394" s="129" t="s">
        <v>74</v>
      </c>
      <c r="B394" s="129"/>
      <c r="C394" s="137"/>
      <c r="D394" s="138"/>
      <c r="E394" s="137"/>
      <c r="F394" s="138"/>
      <c r="G394" s="137"/>
      <c r="H394" s="138"/>
      <c r="I394" s="137"/>
      <c r="J394" s="138"/>
      <c r="K394" s="137"/>
      <c r="L394" s="138"/>
      <c r="M394" s="137"/>
      <c r="N394" s="138"/>
      <c r="O394" s="144"/>
      <c r="P394" s="145"/>
    </row>
    <row r="401" customFormat="false" ht="15" hidden="false" customHeight="true" outlineLevel="0" collapsed="false">
      <c r="A401" s="132" t="n">
        <f aca="false">DATE(カレンダー!$C$2,3,9)</f>
        <v>39881</v>
      </c>
      <c r="B401" s="132"/>
      <c r="C401" s="133"/>
    </row>
    <row r="402" customFormat="false" ht="15" hidden="false" customHeight="true" outlineLevel="0" collapsed="false">
      <c r="A402" s="64"/>
      <c r="B402" s="65" t="s">
        <v>13</v>
      </c>
      <c r="C402" s="66" t="s">
        <v>14</v>
      </c>
      <c r="D402" s="67" t="s">
        <v>15</v>
      </c>
      <c r="E402" s="66" t="s">
        <v>16</v>
      </c>
      <c r="F402" s="67" t="s">
        <v>17</v>
      </c>
      <c r="G402" s="66" t="s">
        <v>18</v>
      </c>
      <c r="H402" s="67" t="s">
        <v>19</v>
      </c>
      <c r="I402" s="66" t="s">
        <v>20</v>
      </c>
      <c r="J402" s="67" t="s">
        <v>21</v>
      </c>
      <c r="K402" s="66" t="s">
        <v>22</v>
      </c>
      <c r="L402" s="67" t="s">
        <v>23</v>
      </c>
      <c r="M402" s="66" t="s">
        <v>24</v>
      </c>
      <c r="N402" s="67" t="s">
        <v>25</v>
      </c>
      <c r="O402" s="70" t="s">
        <v>26</v>
      </c>
      <c r="P402" s="71" t="s">
        <v>27</v>
      </c>
    </row>
    <row r="403" customFormat="false" ht="15" hidden="false" customHeight="true" outlineLevel="0" collapsed="false">
      <c r="A403" s="76"/>
      <c r="B403" s="134" t="s">
        <v>38</v>
      </c>
      <c r="C403" s="78"/>
      <c r="D403" s="79"/>
      <c r="E403" s="78"/>
      <c r="F403" s="79"/>
      <c r="G403" s="78"/>
      <c r="H403" s="79"/>
      <c r="I403" s="78"/>
      <c r="J403" s="79"/>
      <c r="K403" s="78"/>
      <c r="L403" s="79"/>
      <c r="M403" s="78"/>
      <c r="N403" s="79"/>
      <c r="O403" s="78"/>
      <c r="P403" s="80"/>
    </row>
    <row r="404" customFormat="false" ht="15" hidden="false" customHeight="true" outlineLevel="0" collapsed="false">
      <c r="A404" s="85"/>
      <c r="B404" s="135" t="s">
        <v>39</v>
      </c>
      <c r="C404" s="89"/>
      <c r="D404" s="96"/>
      <c r="E404" s="89"/>
      <c r="F404" s="96"/>
      <c r="G404" s="89"/>
      <c r="H404" s="96"/>
      <c r="I404" s="89"/>
      <c r="J404" s="96"/>
      <c r="K404" s="89"/>
      <c r="L404" s="96"/>
      <c r="M404" s="89"/>
      <c r="N404" s="96"/>
      <c r="O404" s="89"/>
      <c r="P404" s="90"/>
    </row>
    <row r="405" customFormat="false" ht="15" hidden="false" customHeight="true" outlineLevel="0" collapsed="false">
      <c r="A405" s="94" t="s">
        <v>40</v>
      </c>
      <c r="B405" s="135" t="s">
        <v>41</v>
      </c>
      <c r="C405" s="89"/>
      <c r="D405" s="96"/>
      <c r="E405" s="89"/>
      <c r="F405" s="96"/>
      <c r="G405" s="89"/>
      <c r="H405" s="96"/>
      <c r="I405" s="89"/>
      <c r="J405" s="96"/>
      <c r="K405" s="89"/>
      <c r="L405" s="96"/>
      <c r="M405" s="89"/>
      <c r="N405" s="96"/>
      <c r="O405" s="89"/>
      <c r="P405" s="90"/>
    </row>
    <row r="406" customFormat="false" ht="15" hidden="false" customHeight="true" outlineLevel="0" collapsed="false">
      <c r="A406" s="85"/>
      <c r="B406" s="135" t="s">
        <v>42</v>
      </c>
      <c r="C406" s="89"/>
      <c r="D406" s="96"/>
      <c r="E406" s="89"/>
      <c r="F406" s="96"/>
      <c r="G406" s="89"/>
      <c r="H406" s="96"/>
      <c r="I406" s="89"/>
      <c r="J406" s="96"/>
      <c r="K406" s="89"/>
      <c r="L406" s="96"/>
      <c r="M406" s="89"/>
      <c r="N406" s="96"/>
      <c r="O406" s="89"/>
      <c r="P406" s="90"/>
    </row>
    <row r="407" customFormat="false" ht="15" hidden="false" customHeight="true" outlineLevel="0" collapsed="false">
      <c r="A407" s="114"/>
      <c r="B407" s="135" t="s">
        <v>44</v>
      </c>
      <c r="C407" s="89"/>
      <c r="D407" s="96"/>
      <c r="E407" s="89"/>
      <c r="F407" s="96"/>
      <c r="G407" s="89"/>
      <c r="H407" s="96"/>
      <c r="I407" s="89"/>
      <c r="J407" s="96"/>
      <c r="K407" s="89"/>
      <c r="L407" s="96"/>
      <c r="M407" s="89"/>
      <c r="N407" s="96"/>
      <c r="O407" s="89"/>
      <c r="P407" s="90"/>
    </row>
    <row r="408" customFormat="false" ht="15" hidden="false" customHeight="true" outlineLevel="0" collapsed="false">
      <c r="A408" s="94" t="s">
        <v>43</v>
      </c>
      <c r="B408" s="135" t="s">
        <v>45</v>
      </c>
      <c r="C408" s="89"/>
      <c r="D408" s="96"/>
      <c r="E408" s="89"/>
      <c r="F408" s="96"/>
      <c r="G408" s="89"/>
      <c r="H408" s="96"/>
      <c r="I408" s="89"/>
      <c r="J408" s="96"/>
      <c r="K408" s="89"/>
      <c r="L408" s="96"/>
      <c r="M408" s="89"/>
      <c r="N408" s="96"/>
      <c r="O408" s="89"/>
      <c r="P408" s="90"/>
    </row>
    <row r="409" customFormat="false" ht="15" hidden="false" customHeight="true" outlineLevel="0" collapsed="false">
      <c r="A409" s="85"/>
      <c r="B409" s="135" t="s">
        <v>47</v>
      </c>
      <c r="C409" s="89"/>
      <c r="D409" s="96"/>
      <c r="E409" s="89"/>
      <c r="F409" s="96"/>
      <c r="G409" s="89"/>
      <c r="H409" s="96"/>
      <c r="I409" s="89"/>
      <c r="J409" s="96"/>
      <c r="K409" s="89"/>
      <c r="L409" s="96"/>
      <c r="M409" s="89"/>
      <c r="N409" s="96"/>
      <c r="O409" s="89"/>
      <c r="P409" s="90"/>
    </row>
    <row r="410" customFormat="false" ht="15" hidden="false" customHeight="true" outlineLevel="0" collapsed="false">
      <c r="A410" s="85"/>
      <c r="B410" s="135" t="s">
        <v>48</v>
      </c>
      <c r="C410" s="89"/>
      <c r="D410" s="96"/>
      <c r="E410" s="89"/>
      <c r="F410" s="96"/>
      <c r="G410" s="89"/>
      <c r="H410" s="96"/>
      <c r="I410" s="89"/>
      <c r="J410" s="96"/>
      <c r="K410" s="89"/>
      <c r="L410" s="96"/>
      <c r="M410" s="89"/>
      <c r="N410" s="96"/>
      <c r="O410" s="89"/>
      <c r="P410" s="90"/>
    </row>
    <row r="411" customFormat="false" ht="15" hidden="false" customHeight="true" outlineLevel="0" collapsed="false">
      <c r="A411" s="94" t="s">
        <v>46</v>
      </c>
      <c r="B411" s="135" t="s">
        <v>50</v>
      </c>
      <c r="C411" s="89"/>
      <c r="D411" s="96"/>
      <c r="E411" s="89"/>
      <c r="F411" s="96"/>
      <c r="G411" s="89"/>
      <c r="H411" s="96"/>
      <c r="I411" s="89"/>
      <c r="J411" s="96"/>
      <c r="K411" s="89"/>
      <c r="L411" s="96"/>
      <c r="M411" s="89"/>
      <c r="N411" s="96"/>
      <c r="O411" s="89"/>
      <c r="P411" s="90"/>
    </row>
    <row r="412" customFormat="false" ht="15" hidden="false" customHeight="true" outlineLevel="0" collapsed="false">
      <c r="A412" s="114"/>
      <c r="B412" s="135" t="s">
        <v>51</v>
      </c>
      <c r="C412" s="89"/>
      <c r="D412" s="96"/>
      <c r="E412" s="89"/>
      <c r="F412" s="96"/>
      <c r="G412" s="89"/>
      <c r="H412" s="96"/>
      <c r="I412" s="89"/>
      <c r="J412" s="96"/>
      <c r="K412" s="89"/>
      <c r="L412" s="96"/>
      <c r="M412" s="89"/>
      <c r="N412" s="96"/>
      <c r="O412" s="89"/>
      <c r="P412" s="90"/>
    </row>
    <row r="413" customFormat="false" ht="15" hidden="false" customHeight="true" outlineLevel="0" collapsed="false">
      <c r="A413" s="85"/>
      <c r="B413" s="135" t="s">
        <v>52</v>
      </c>
      <c r="C413" s="89"/>
      <c r="D413" s="96"/>
      <c r="E413" s="89"/>
      <c r="F413" s="96"/>
      <c r="G413" s="89"/>
      <c r="H413" s="96"/>
      <c r="I413" s="89"/>
      <c r="J413" s="96"/>
      <c r="K413" s="89"/>
      <c r="L413" s="96"/>
      <c r="M413" s="89"/>
      <c r="N413" s="96"/>
      <c r="O413" s="89"/>
      <c r="P413" s="90"/>
    </row>
    <row r="414" customFormat="false" ht="15" hidden="false" customHeight="true" outlineLevel="0" collapsed="false">
      <c r="A414" s="94" t="s">
        <v>49</v>
      </c>
      <c r="B414" s="135" t="s">
        <v>53</v>
      </c>
      <c r="C414" s="89"/>
      <c r="D414" s="96"/>
      <c r="E414" s="89"/>
      <c r="F414" s="96"/>
      <c r="G414" s="89"/>
      <c r="H414" s="96"/>
      <c r="I414" s="89"/>
      <c r="J414" s="96"/>
      <c r="K414" s="89"/>
      <c r="L414" s="96"/>
      <c r="M414" s="89"/>
      <c r="N414" s="96"/>
      <c r="O414" s="89"/>
      <c r="P414" s="90"/>
    </row>
    <row r="415" customFormat="false" ht="15" hidden="false" customHeight="true" outlineLevel="0" collapsed="false">
      <c r="A415" s="85"/>
      <c r="B415" s="135" t="s">
        <v>54</v>
      </c>
      <c r="C415" s="89"/>
      <c r="D415" s="96"/>
      <c r="E415" s="89"/>
      <c r="F415" s="96"/>
      <c r="G415" s="89"/>
      <c r="H415" s="96"/>
      <c r="I415" s="89"/>
      <c r="J415" s="96"/>
      <c r="K415" s="89"/>
      <c r="L415" s="96"/>
      <c r="M415" s="89"/>
      <c r="N415" s="96"/>
      <c r="O415" s="89"/>
      <c r="P415" s="90"/>
    </row>
    <row r="416" customFormat="false" ht="15" hidden="false" customHeight="true" outlineLevel="0" collapsed="false">
      <c r="A416" s="97"/>
      <c r="B416" s="136" t="s">
        <v>55</v>
      </c>
      <c r="C416" s="99"/>
      <c r="D416" s="100"/>
      <c r="E416" s="99"/>
      <c r="F416" s="100"/>
      <c r="G416" s="99"/>
      <c r="H416" s="100"/>
      <c r="I416" s="99"/>
      <c r="J416" s="100"/>
      <c r="K416" s="99"/>
      <c r="L416" s="100"/>
      <c r="M416" s="99"/>
      <c r="N416" s="100"/>
      <c r="O416" s="99"/>
      <c r="P416" s="101"/>
    </row>
    <row r="417" customFormat="false" ht="15" hidden="false" customHeight="true" outlineLevel="0" collapsed="false">
      <c r="A417" s="102" t="s">
        <v>56</v>
      </c>
      <c r="B417" s="103"/>
      <c r="C417" s="137"/>
      <c r="D417" s="138"/>
      <c r="E417" s="137"/>
      <c r="F417" s="138"/>
      <c r="G417" s="137"/>
      <c r="H417" s="138"/>
      <c r="I417" s="137"/>
      <c r="J417" s="138"/>
      <c r="K417" s="137"/>
      <c r="L417" s="138"/>
      <c r="M417" s="137"/>
      <c r="N417" s="138"/>
      <c r="O417" s="137"/>
      <c r="P417" s="139"/>
    </row>
    <row r="418" customFormat="false" ht="15" hidden="false" customHeight="true" outlineLevel="0" collapsed="false">
      <c r="A418" s="112"/>
      <c r="B418" s="140" t="s">
        <v>57</v>
      </c>
      <c r="C418" s="78"/>
      <c r="D418" s="79"/>
      <c r="E418" s="78"/>
      <c r="F418" s="79"/>
      <c r="G418" s="78"/>
      <c r="H418" s="79"/>
      <c r="I418" s="78"/>
      <c r="J418" s="79"/>
      <c r="K418" s="78"/>
      <c r="L418" s="79"/>
      <c r="M418" s="78"/>
      <c r="N418" s="79"/>
      <c r="O418" s="78"/>
      <c r="P418" s="80"/>
    </row>
    <row r="419" customFormat="false" ht="15" hidden="false" customHeight="true" outlineLevel="0" collapsed="false">
      <c r="A419" s="114"/>
      <c r="B419" s="141" t="s">
        <v>58</v>
      </c>
      <c r="C419" s="89"/>
      <c r="D419" s="96"/>
      <c r="E419" s="89"/>
      <c r="F419" s="96"/>
      <c r="G419" s="89"/>
      <c r="H419" s="96"/>
      <c r="I419" s="89"/>
      <c r="J419" s="96"/>
      <c r="K419" s="89"/>
      <c r="L419" s="96"/>
      <c r="M419" s="89"/>
      <c r="N419" s="96"/>
      <c r="O419" s="89"/>
      <c r="P419" s="90"/>
    </row>
    <row r="420" customFormat="false" ht="15" hidden="false" customHeight="true" outlineLevel="0" collapsed="false">
      <c r="A420" s="94" t="s">
        <v>59</v>
      </c>
      <c r="B420" s="141" t="s">
        <v>60</v>
      </c>
      <c r="C420" s="89"/>
      <c r="D420" s="96"/>
      <c r="E420" s="89"/>
      <c r="F420" s="96"/>
      <c r="G420" s="89"/>
      <c r="H420" s="96"/>
      <c r="I420" s="89"/>
      <c r="J420" s="96"/>
      <c r="K420" s="89"/>
      <c r="L420" s="96"/>
      <c r="M420" s="89"/>
      <c r="N420" s="96"/>
      <c r="O420" s="89"/>
      <c r="P420" s="90"/>
    </row>
    <row r="421" customFormat="false" ht="15" hidden="false" customHeight="true" outlineLevel="0" collapsed="false">
      <c r="A421" s="114"/>
      <c r="B421" s="141" t="s">
        <v>61</v>
      </c>
      <c r="C421" s="89"/>
      <c r="D421" s="96"/>
      <c r="E421" s="89"/>
      <c r="F421" s="96"/>
      <c r="G421" s="89"/>
      <c r="H421" s="96"/>
      <c r="I421" s="89"/>
      <c r="J421" s="96"/>
      <c r="K421" s="89"/>
      <c r="L421" s="96"/>
      <c r="M421" s="89"/>
      <c r="N421" s="96"/>
      <c r="O421" s="89"/>
      <c r="P421" s="90"/>
    </row>
    <row r="422" customFormat="false" ht="15" hidden="false" customHeight="true" outlineLevel="0" collapsed="false">
      <c r="A422" s="114"/>
      <c r="B422" s="141" t="s">
        <v>62</v>
      </c>
      <c r="C422" s="89"/>
      <c r="D422" s="96"/>
      <c r="E422" s="89"/>
      <c r="F422" s="96"/>
      <c r="G422" s="89"/>
      <c r="H422" s="96"/>
      <c r="I422" s="89"/>
      <c r="J422" s="96"/>
      <c r="K422" s="89"/>
      <c r="L422" s="96"/>
      <c r="M422" s="89"/>
      <c r="N422" s="96"/>
      <c r="O422" s="89"/>
      <c r="P422" s="90"/>
    </row>
    <row r="423" customFormat="false" ht="15" hidden="false" customHeight="true" outlineLevel="0" collapsed="false">
      <c r="A423" s="114"/>
      <c r="B423" s="141" t="s">
        <v>63</v>
      </c>
      <c r="C423" s="89"/>
      <c r="D423" s="96"/>
      <c r="E423" s="89"/>
      <c r="F423" s="96"/>
      <c r="G423" s="89"/>
      <c r="H423" s="96"/>
      <c r="I423" s="89"/>
      <c r="J423" s="96"/>
      <c r="K423" s="89"/>
      <c r="L423" s="96"/>
      <c r="M423" s="89"/>
      <c r="N423" s="96"/>
      <c r="O423" s="89"/>
      <c r="P423" s="90"/>
    </row>
    <row r="424" customFormat="false" ht="15" hidden="false" customHeight="true" outlineLevel="0" collapsed="false">
      <c r="A424" s="94" t="s">
        <v>64</v>
      </c>
      <c r="B424" s="141" t="s">
        <v>65</v>
      </c>
      <c r="C424" s="89"/>
      <c r="D424" s="96"/>
      <c r="E424" s="89"/>
      <c r="F424" s="96"/>
      <c r="G424" s="89"/>
      <c r="H424" s="96"/>
      <c r="I424" s="89"/>
      <c r="J424" s="96"/>
      <c r="K424" s="89"/>
      <c r="L424" s="96"/>
      <c r="M424" s="89"/>
      <c r="N424" s="96"/>
      <c r="O424" s="89"/>
      <c r="P424" s="90"/>
    </row>
    <row r="425" customFormat="false" ht="15" hidden="false" customHeight="true" outlineLevel="0" collapsed="false">
      <c r="A425" s="114"/>
      <c r="B425" s="141" t="s">
        <v>66</v>
      </c>
      <c r="C425" s="89"/>
      <c r="D425" s="96"/>
      <c r="E425" s="89"/>
      <c r="F425" s="96"/>
      <c r="G425" s="89"/>
      <c r="H425" s="96"/>
      <c r="I425" s="89"/>
      <c r="J425" s="96"/>
      <c r="K425" s="89"/>
      <c r="L425" s="96"/>
      <c r="M425" s="89"/>
      <c r="N425" s="96"/>
      <c r="O425" s="89"/>
      <c r="P425" s="90"/>
    </row>
    <row r="426" customFormat="false" ht="15" hidden="false" customHeight="true" outlineLevel="0" collapsed="false">
      <c r="A426" s="114"/>
      <c r="B426" s="142" t="s">
        <v>67</v>
      </c>
      <c r="C426" s="117"/>
      <c r="D426" s="118"/>
      <c r="E426" s="117"/>
      <c r="F426" s="118"/>
      <c r="G426" s="117"/>
      <c r="H426" s="118"/>
      <c r="I426" s="117"/>
      <c r="J426" s="118"/>
      <c r="K426" s="117"/>
      <c r="L426" s="118"/>
      <c r="M426" s="117"/>
      <c r="N426" s="118"/>
      <c r="O426" s="89"/>
      <c r="P426" s="90"/>
    </row>
    <row r="427" customFormat="false" ht="15" hidden="false" customHeight="true" outlineLevel="0" collapsed="false">
      <c r="A427" s="97"/>
      <c r="B427" s="143" t="s">
        <v>55</v>
      </c>
      <c r="C427" s="99"/>
      <c r="D427" s="100"/>
      <c r="E427" s="99"/>
      <c r="F427" s="100"/>
      <c r="G427" s="99"/>
      <c r="H427" s="100"/>
      <c r="I427" s="99"/>
      <c r="J427" s="100"/>
      <c r="K427" s="99"/>
      <c r="L427" s="100"/>
      <c r="M427" s="99"/>
      <c r="N427" s="100"/>
      <c r="O427" s="99"/>
      <c r="P427" s="101"/>
    </row>
    <row r="428" customFormat="false" ht="15" hidden="false" customHeight="true" outlineLevel="0" collapsed="false">
      <c r="A428" s="102" t="s">
        <v>68</v>
      </c>
      <c r="B428" s="103"/>
      <c r="C428" s="137"/>
      <c r="D428" s="138"/>
      <c r="E428" s="137"/>
      <c r="F428" s="138"/>
      <c r="G428" s="137"/>
      <c r="H428" s="138"/>
      <c r="I428" s="137"/>
      <c r="J428" s="138"/>
      <c r="K428" s="137"/>
      <c r="L428" s="138"/>
      <c r="M428" s="137"/>
      <c r="N428" s="138"/>
      <c r="O428" s="137"/>
      <c r="P428" s="139"/>
    </row>
    <row r="429" customFormat="false" ht="15" hidden="false" customHeight="true" outlineLevel="0" collapsed="false">
      <c r="A429" s="123" t="s">
        <v>69</v>
      </c>
      <c r="B429" s="124"/>
      <c r="C429" s="78"/>
      <c r="D429" s="79"/>
      <c r="E429" s="78"/>
      <c r="F429" s="79"/>
      <c r="G429" s="78"/>
      <c r="H429" s="79"/>
      <c r="I429" s="78"/>
      <c r="J429" s="79"/>
      <c r="K429" s="78"/>
      <c r="L429" s="79"/>
      <c r="M429" s="78"/>
      <c r="N429" s="79"/>
      <c r="O429" s="78"/>
      <c r="P429" s="80"/>
    </row>
    <row r="430" customFormat="false" ht="15" hidden="false" customHeight="true" outlineLevel="0" collapsed="false">
      <c r="A430" s="125" t="s">
        <v>70</v>
      </c>
      <c r="B430" s="126"/>
      <c r="C430" s="99"/>
      <c r="D430" s="100"/>
      <c r="E430" s="99"/>
      <c r="F430" s="100"/>
      <c r="G430" s="99"/>
      <c r="H430" s="100"/>
      <c r="I430" s="99"/>
      <c r="J430" s="100"/>
      <c r="K430" s="99"/>
      <c r="L430" s="100"/>
      <c r="M430" s="99"/>
      <c r="N430" s="100"/>
      <c r="O430" s="99"/>
      <c r="P430" s="101"/>
    </row>
    <row r="431" customFormat="false" ht="15" hidden="false" customHeight="true" outlineLevel="0" collapsed="false">
      <c r="A431" s="102" t="s">
        <v>71</v>
      </c>
      <c r="B431" s="103"/>
      <c r="C431" s="137"/>
      <c r="D431" s="138"/>
      <c r="E431" s="137"/>
      <c r="F431" s="138"/>
      <c r="G431" s="137"/>
      <c r="H431" s="138"/>
      <c r="I431" s="137"/>
      <c r="J431" s="138"/>
      <c r="K431" s="137"/>
      <c r="L431" s="138"/>
      <c r="M431" s="137"/>
      <c r="N431" s="138"/>
      <c r="O431" s="144"/>
      <c r="P431" s="145"/>
    </row>
    <row r="432" customFormat="false" ht="15" hidden="false" customHeight="true" outlineLevel="0" collapsed="false"/>
    <row r="433" customFormat="false" ht="15" hidden="false" customHeight="true" outlineLevel="0" collapsed="false">
      <c r="A433" s="128" t="s">
        <v>72</v>
      </c>
    </row>
    <row r="434" customFormat="false" ht="15" hidden="false" customHeight="true" outlineLevel="0" collapsed="false">
      <c r="A434" s="129" t="s">
        <v>73</v>
      </c>
      <c r="B434" s="129"/>
      <c r="C434" s="66" t="s">
        <v>14</v>
      </c>
      <c r="D434" s="67" t="s">
        <v>15</v>
      </c>
      <c r="E434" s="66" t="s">
        <v>16</v>
      </c>
      <c r="F434" s="67" t="s">
        <v>17</v>
      </c>
      <c r="G434" s="66" t="s">
        <v>18</v>
      </c>
      <c r="H434" s="67" t="s">
        <v>19</v>
      </c>
      <c r="I434" s="66" t="s">
        <v>20</v>
      </c>
      <c r="J434" s="67" t="s">
        <v>21</v>
      </c>
      <c r="K434" s="66" t="s">
        <v>22</v>
      </c>
      <c r="L434" s="67" t="s">
        <v>23</v>
      </c>
      <c r="M434" s="66" t="s">
        <v>24</v>
      </c>
      <c r="N434" s="67" t="s">
        <v>25</v>
      </c>
      <c r="O434" s="146" t="s">
        <v>26</v>
      </c>
      <c r="P434" s="147" t="s">
        <v>27</v>
      </c>
    </row>
    <row r="435" customFormat="false" ht="15" hidden="false" customHeight="true" outlineLevel="0" collapsed="false">
      <c r="A435" s="130" t="s">
        <v>57</v>
      </c>
      <c r="B435" s="130"/>
      <c r="C435" s="78"/>
      <c r="D435" s="79"/>
      <c r="E435" s="78"/>
      <c r="F435" s="79"/>
      <c r="G435" s="78"/>
      <c r="H435" s="79"/>
      <c r="I435" s="78"/>
      <c r="J435" s="79"/>
      <c r="K435" s="78"/>
      <c r="L435" s="79"/>
      <c r="M435" s="78"/>
      <c r="N435" s="79"/>
      <c r="O435" s="78"/>
      <c r="P435" s="80"/>
    </row>
    <row r="436" customFormat="false" ht="15" hidden="false" customHeight="true" outlineLevel="0" collapsed="false">
      <c r="A436" s="131" t="s">
        <v>58</v>
      </c>
      <c r="B436" s="131"/>
      <c r="C436" s="89"/>
      <c r="D436" s="96"/>
      <c r="E436" s="89"/>
      <c r="F436" s="96"/>
      <c r="G436" s="89"/>
      <c r="H436" s="96"/>
      <c r="I436" s="89"/>
      <c r="J436" s="96"/>
      <c r="K436" s="89"/>
      <c r="L436" s="96"/>
      <c r="M436" s="89"/>
      <c r="N436" s="96"/>
      <c r="O436" s="89"/>
      <c r="P436" s="90"/>
    </row>
    <row r="437" customFormat="false" ht="15" hidden="false" customHeight="true" outlineLevel="0" collapsed="false">
      <c r="A437" s="131" t="s">
        <v>60</v>
      </c>
      <c r="B437" s="131"/>
      <c r="C437" s="89"/>
      <c r="D437" s="96"/>
      <c r="E437" s="89"/>
      <c r="F437" s="96"/>
      <c r="G437" s="89"/>
      <c r="H437" s="96"/>
      <c r="I437" s="89"/>
      <c r="J437" s="96"/>
      <c r="K437" s="89"/>
      <c r="L437" s="96"/>
      <c r="M437" s="89"/>
      <c r="N437" s="96"/>
      <c r="O437" s="89"/>
      <c r="P437" s="90"/>
    </row>
    <row r="438" customFormat="false" ht="15" hidden="false" customHeight="true" outlineLevel="0" collapsed="false">
      <c r="A438" s="131" t="s">
        <v>61</v>
      </c>
      <c r="B438" s="131"/>
      <c r="C438" s="89"/>
      <c r="D438" s="96"/>
      <c r="E438" s="89"/>
      <c r="F438" s="96"/>
      <c r="G438" s="89"/>
      <c r="H438" s="96"/>
      <c r="I438" s="89"/>
      <c r="J438" s="96"/>
      <c r="K438" s="89"/>
      <c r="L438" s="96"/>
      <c r="M438" s="89"/>
      <c r="N438" s="96"/>
      <c r="O438" s="89"/>
      <c r="P438" s="90"/>
    </row>
    <row r="439" customFormat="false" ht="15" hidden="false" customHeight="true" outlineLevel="0" collapsed="false">
      <c r="A439" s="131" t="s">
        <v>62</v>
      </c>
      <c r="B439" s="131"/>
      <c r="C439" s="89"/>
      <c r="D439" s="96"/>
      <c r="E439" s="89"/>
      <c r="F439" s="96"/>
      <c r="G439" s="89"/>
      <c r="H439" s="96"/>
      <c r="I439" s="89"/>
      <c r="J439" s="96"/>
      <c r="K439" s="89"/>
      <c r="L439" s="96"/>
      <c r="M439" s="89"/>
      <c r="N439" s="96"/>
      <c r="O439" s="89"/>
      <c r="P439" s="90"/>
    </row>
    <row r="440" customFormat="false" ht="15" hidden="false" customHeight="true" outlineLevel="0" collapsed="false">
      <c r="A440" s="131" t="s">
        <v>63</v>
      </c>
      <c r="B440" s="131"/>
      <c r="C440" s="89"/>
      <c r="D440" s="96"/>
      <c r="E440" s="89"/>
      <c r="F440" s="96"/>
      <c r="G440" s="89"/>
      <c r="H440" s="96"/>
      <c r="I440" s="89"/>
      <c r="J440" s="96"/>
      <c r="K440" s="89"/>
      <c r="L440" s="96"/>
      <c r="M440" s="89"/>
      <c r="N440" s="96"/>
      <c r="O440" s="89"/>
      <c r="P440" s="90"/>
    </row>
    <row r="441" customFormat="false" ht="15" hidden="false" customHeight="true" outlineLevel="0" collapsed="false">
      <c r="A441" s="131" t="s">
        <v>65</v>
      </c>
      <c r="B441" s="131"/>
      <c r="C441" s="89"/>
      <c r="D441" s="96"/>
      <c r="E441" s="89"/>
      <c r="F441" s="96"/>
      <c r="G441" s="89"/>
      <c r="H441" s="96"/>
      <c r="I441" s="89"/>
      <c r="J441" s="96"/>
      <c r="K441" s="89"/>
      <c r="L441" s="96"/>
      <c r="M441" s="89"/>
      <c r="N441" s="96"/>
      <c r="O441" s="89"/>
      <c r="P441" s="90"/>
    </row>
    <row r="442" customFormat="false" ht="15" hidden="false" customHeight="true" outlineLevel="0" collapsed="false">
      <c r="A442" s="131" t="s">
        <v>66</v>
      </c>
      <c r="B442" s="131"/>
      <c r="C442" s="89"/>
      <c r="D442" s="96"/>
      <c r="E442" s="89"/>
      <c r="F442" s="96"/>
      <c r="G442" s="89"/>
      <c r="H442" s="96"/>
      <c r="I442" s="89"/>
      <c r="J442" s="96"/>
      <c r="K442" s="89"/>
      <c r="L442" s="96"/>
      <c r="M442" s="89"/>
      <c r="N442" s="96"/>
      <c r="O442" s="89"/>
      <c r="P442" s="90"/>
    </row>
    <row r="443" customFormat="false" ht="15" hidden="false" customHeight="true" outlineLevel="0" collapsed="false">
      <c r="A443" s="131" t="s">
        <v>55</v>
      </c>
      <c r="B443" s="131"/>
      <c r="C443" s="89"/>
      <c r="D443" s="96"/>
      <c r="E443" s="89"/>
      <c r="F443" s="96"/>
      <c r="G443" s="99"/>
      <c r="H443" s="96"/>
      <c r="I443" s="89"/>
      <c r="J443" s="96"/>
      <c r="K443" s="89"/>
      <c r="L443" s="96"/>
      <c r="M443" s="89"/>
      <c r="N443" s="96"/>
      <c r="O443" s="99"/>
      <c r="P443" s="101"/>
    </row>
    <row r="444" customFormat="false" ht="15" hidden="false" customHeight="true" outlineLevel="0" collapsed="false">
      <c r="A444" s="129" t="s">
        <v>74</v>
      </c>
      <c r="B444" s="129"/>
      <c r="C444" s="137"/>
      <c r="D444" s="138"/>
      <c r="E444" s="137"/>
      <c r="F444" s="138"/>
      <c r="G444" s="137"/>
      <c r="H444" s="138"/>
      <c r="I444" s="137"/>
      <c r="J444" s="138"/>
      <c r="K444" s="137"/>
      <c r="L444" s="138"/>
      <c r="M444" s="137"/>
      <c r="N444" s="138"/>
      <c r="O444" s="144"/>
      <c r="P444" s="145"/>
    </row>
    <row r="451" customFormat="false" ht="15" hidden="false" customHeight="true" outlineLevel="0" collapsed="false">
      <c r="A451" s="132" t="n">
        <f aca="false">DATE(カレンダー!$C$2,3,10)</f>
        <v>39882</v>
      </c>
      <c r="B451" s="132"/>
      <c r="C451" s="133"/>
    </row>
    <row r="452" customFormat="false" ht="15" hidden="false" customHeight="true" outlineLevel="0" collapsed="false">
      <c r="A452" s="64"/>
      <c r="B452" s="65" t="s">
        <v>13</v>
      </c>
      <c r="C452" s="66" t="s">
        <v>14</v>
      </c>
      <c r="D452" s="67" t="s">
        <v>15</v>
      </c>
      <c r="E452" s="66" t="s">
        <v>16</v>
      </c>
      <c r="F452" s="67" t="s">
        <v>17</v>
      </c>
      <c r="G452" s="66" t="s">
        <v>18</v>
      </c>
      <c r="H452" s="67" t="s">
        <v>19</v>
      </c>
      <c r="I452" s="66" t="s">
        <v>20</v>
      </c>
      <c r="J452" s="67" t="s">
        <v>21</v>
      </c>
      <c r="K452" s="66" t="s">
        <v>22</v>
      </c>
      <c r="L452" s="67" t="s">
        <v>23</v>
      </c>
      <c r="M452" s="66" t="s">
        <v>24</v>
      </c>
      <c r="N452" s="67" t="s">
        <v>25</v>
      </c>
      <c r="O452" s="70" t="s">
        <v>26</v>
      </c>
      <c r="P452" s="71" t="s">
        <v>27</v>
      </c>
    </row>
    <row r="453" customFormat="false" ht="15" hidden="false" customHeight="true" outlineLevel="0" collapsed="false">
      <c r="A453" s="76"/>
      <c r="B453" s="134" t="s">
        <v>38</v>
      </c>
      <c r="C453" s="78"/>
      <c r="D453" s="79"/>
      <c r="E453" s="78"/>
      <c r="F453" s="79"/>
      <c r="G453" s="78"/>
      <c r="H453" s="79"/>
      <c r="I453" s="78"/>
      <c r="J453" s="79"/>
      <c r="K453" s="78"/>
      <c r="L453" s="79"/>
      <c r="M453" s="78"/>
      <c r="N453" s="79"/>
      <c r="O453" s="78"/>
      <c r="P453" s="80"/>
    </row>
    <row r="454" customFormat="false" ht="15" hidden="false" customHeight="true" outlineLevel="0" collapsed="false">
      <c r="A454" s="85"/>
      <c r="B454" s="135" t="s">
        <v>39</v>
      </c>
      <c r="C454" s="89"/>
      <c r="D454" s="96"/>
      <c r="E454" s="89"/>
      <c r="F454" s="96"/>
      <c r="G454" s="89"/>
      <c r="H454" s="96"/>
      <c r="I454" s="89"/>
      <c r="J454" s="96"/>
      <c r="K454" s="89"/>
      <c r="L454" s="96"/>
      <c r="M454" s="89"/>
      <c r="N454" s="96"/>
      <c r="O454" s="89"/>
      <c r="P454" s="90"/>
    </row>
    <row r="455" customFormat="false" ht="15" hidden="false" customHeight="true" outlineLevel="0" collapsed="false">
      <c r="A455" s="94" t="s">
        <v>40</v>
      </c>
      <c r="B455" s="135" t="s">
        <v>41</v>
      </c>
      <c r="C455" s="89"/>
      <c r="D455" s="96"/>
      <c r="E455" s="89"/>
      <c r="F455" s="96"/>
      <c r="G455" s="89"/>
      <c r="H455" s="96"/>
      <c r="I455" s="89"/>
      <c r="J455" s="96"/>
      <c r="K455" s="89"/>
      <c r="L455" s="96"/>
      <c r="M455" s="89"/>
      <c r="N455" s="96"/>
      <c r="O455" s="89"/>
      <c r="P455" s="90"/>
    </row>
    <row r="456" customFormat="false" ht="15" hidden="false" customHeight="true" outlineLevel="0" collapsed="false">
      <c r="A456" s="85"/>
      <c r="B456" s="135" t="s">
        <v>42</v>
      </c>
      <c r="C456" s="89"/>
      <c r="D456" s="96"/>
      <c r="E456" s="89"/>
      <c r="F456" s="96"/>
      <c r="G456" s="89"/>
      <c r="H456" s="96"/>
      <c r="I456" s="89"/>
      <c r="J456" s="96"/>
      <c r="K456" s="89"/>
      <c r="L456" s="96"/>
      <c r="M456" s="89"/>
      <c r="N456" s="96"/>
      <c r="O456" s="89"/>
      <c r="P456" s="90"/>
    </row>
    <row r="457" customFormat="false" ht="15" hidden="false" customHeight="true" outlineLevel="0" collapsed="false">
      <c r="A457" s="114"/>
      <c r="B457" s="135" t="s">
        <v>44</v>
      </c>
      <c r="C457" s="89"/>
      <c r="D457" s="96"/>
      <c r="E457" s="89"/>
      <c r="F457" s="96"/>
      <c r="G457" s="89"/>
      <c r="H457" s="96"/>
      <c r="I457" s="89"/>
      <c r="J457" s="96"/>
      <c r="K457" s="89"/>
      <c r="L457" s="96"/>
      <c r="M457" s="89"/>
      <c r="N457" s="96"/>
      <c r="O457" s="89"/>
      <c r="P457" s="90"/>
    </row>
    <row r="458" customFormat="false" ht="15" hidden="false" customHeight="true" outlineLevel="0" collapsed="false">
      <c r="A458" s="94" t="s">
        <v>43</v>
      </c>
      <c r="B458" s="135" t="s">
        <v>45</v>
      </c>
      <c r="C458" s="89"/>
      <c r="D458" s="96"/>
      <c r="E458" s="89"/>
      <c r="F458" s="96"/>
      <c r="G458" s="89"/>
      <c r="H458" s="96"/>
      <c r="I458" s="89"/>
      <c r="J458" s="96"/>
      <c r="K458" s="89"/>
      <c r="L458" s="96"/>
      <c r="M458" s="89"/>
      <c r="N458" s="96"/>
      <c r="O458" s="89"/>
      <c r="P458" s="90"/>
    </row>
    <row r="459" customFormat="false" ht="15" hidden="false" customHeight="true" outlineLevel="0" collapsed="false">
      <c r="A459" s="85"/>
      <c r="B459" s="135" t="s">
        <v>47</v>
      </c>
      <c r="C459" s="89"/>
      <c r="D459" s="96"/>
      <c r="E459" s="89"/>
      <c r="F459" s="96"/>
      <c r="G459" s="89"/>
      <c r="H459" s="96"/>
      <c r="I459" s="89"/>
      <c r="J459" s="96"/>
      <c r="K459" s="89"/>
      <c r="L459" s="96"/>
      <c r="M459" s="89"/>
      <c r="N459" s="96"/>
      <c r="O459" s="89"/>
      <c r="P459" s="90"/>
    </row>
    <row r="460" customFormat="false" ht="15" hidden="false" customHeight="true" outlineLevel="0" collapsed="false">
      <c r="A460" s="85"/>
      <c r="B460" s="135" t="s">
        <v>48</v>
      </c>
      <c r="C460" s="89"/>
      <c r="D460" s="96"/>
      <c r="E460" s="89"/>
      <c r="F460" s="96"/>
      <c r="G460" s="89"/>
      <c r="H460" s="96"/>
      <c r="I460" s="89"/>
      <c r="J460" s="96"/>
      <c r="K460" s="89"/>
      <c r="L460" s="96"/>
      <c r="M460" s="89"/>
      <c r="N460" s="96"/>
      <c r="O460" s="89"/>
      <c r="P460" s="90"/>
    </row>
    <row r="461" customFormat="false" ht="15" hidden="false" customHeight="true" outlineLevel="0" collapsed="false">
      <c r="A461" s="94" t="s">
        <v>46</v>
      </c>
      <c r="B461" s="135" t="s">
        <v>50</v>
      </c>
      <c r="C461" s="89"/>
      <c r="D461" s="96"/>
      <c r="E461" s="89"/>
      <c r="F461" s="96"/>
      <c r="G461" s="89"/>
      <c r="H461" s="96"/>
      <c r="I461" s="89"/>
      <c r="J461" s="96"/>
      <c r="K461" s="89"/>
      <c r="L461" s="96"/>
      <c r="M461" s="89"/>
      <c r="N461" s="96"/>
      <c r="O461" s="89"/>
      <c r="P461" s="90"/>
    </row>
    <row r="462" customFormat="false" ht="15" hidden="false" customHeight="true" outlineLevel="0" collapsed="false">
      <c r="A462" s="114"/>
      <c r="B462" s="135" t="s">
        <v>51</v>
      </c>
      <c r="C462" s="89"/>
      <c r="D462" s="96"/>
      <c r="E462" s="89"/>
      <c r="F462" s="96"/>
      <c r="G462" s="89"/>
      <c r="H462" s="96"/>
      <c r="I462" s="89"/>
      <c r="J462" s="96"/>
      <c r="K462" s="89"/>
      <c r="L462" s="96"/>
      <c r="M462" s="89"/>
      <c r="N462" s="96"/>
      <c r="O462" s="89"/>
      <c r="P462" s="90"/>
    </row>
    <row r="463" customFormat="false" ht="15" hidden="false" customHeight="true" outlineLevel="0" collapsed="false">
      <c r="A463" s="85"/>
      <c r="B463" s="135" t="s">
        <v>52</v>
      </c>
      <c r="C463" s="89"/>
      <c r="D463" s="96"/>
      <c r="E463" s="89"/>
      <c r="F463" s="96"/>
      <c r="G463" s="89"/>
      <c r="H463" s="96"/>
      <c r="I463" s="89"/>
      <c r="J463" s="96"/>
      <c r="K463" s="89"/>
      <c r="L463" s="96"/>
      <c r="M463" s="89"/>
      <c r="N463" s="96"/>
      <c r="O463" s="89"/>
      <c r="P463" s="90"/>
    </row>
    <row r="464" customFormat="false" ht="15" hidden="false" customHeight="true" outlineLevel="0" collapsed="false">
      <c r="A464" s="94" t="s">
        <v>49</v>
      </c>
      <c r="B464" s="135" t="s">
        <v>53</v>
      </c>
      <c r="C464" s="89"/>
      <c r="D464" s="96"/>
      <c r="E464" s="89"/>
      <c r="F464" s="96"/>
      <c r="G464" s="89"/>
      <c r="H464" s="96"/>
      <c r="I464" s="89"/>
      <c r="J464" s="96"/>
      <c r="K464" s="89"/>
      <c r="L464" s="96"/>
      <c r="M464" s="89"/>
      <c r="N464" s="96"/>
      <c r="O464" s="89"/>
      <c r="P464" s="90"/>
    </row>
    <row r="465" customFormat="false" ht="15" hidden="false" customHeight="true" outlineLevel="0" collapsed="false">
      <c r="A465" s="85"/>
      <c r="B465" s="135" t="s">
        <v>54</v>
      </c>
      <c r="C465" s="89"/>
      <c r="D465" s="96"/>
      <c r="E465" s="89"/>
      <c r="F465" s="96"/>
      <c r="G465" s="89"/>
      <c r="H465" s="96"/>
      <c r="I465" s="89"/>
      <c r="J465" s="96"/>
      <c r="K465" s="89"/>
      <c r="L465" s="96"/>
      <c r="M465" s="89"/>
      <c r="N465" s="96"/>
      <c r="O465" s="89"/>
      <c r="P465" s="90"/>
    </row>
    <row r="466" customFormat="false" ht="15" hidden="false" customHeight="true" outlineLevel="0" collapsed="false">
      <c r="A466" s="97"/>
      <c r="B466" s="136" t="s">
        <v>55</v>
      </c>
      <c r="C466" s="99"/>
      <c r="D466" s="100"/>
      <c r="E466" s="99"/>
      <c r="F466" s="100"/>
      <c r="G466" s="99"/>
      <c r="H466" s="100"/>
      <c r="I466" s="99"/>
      <c r="J466" s="100"/>
      <c r="K466" s="99"/>
      <c r="L466" s="100"/>
      <c r="M466" s="99"/>
      <c r="N466" s="100"/>
      <c r="O466" s="99"/>
      <c r="P466" s="101"/>
    </row>
    <row r="467" customFormat="false" ht="15" hidden="false" customHeight="true" outlineLevel="0" collapsed="false">
      <c r="A467" s="102" t="s">
        <v>56</v>
      </c>
      <c r="B467" s="103"/>
      <c r="C467" s="137"/>
      <c r="D467" s="138"/>
      <c r="E467" s="137"/>
      <c r="F467" s="138"/>
      <c r="G467" s="137"/>
      <c r="H467" s="138"/>
      <c r="I467" s="137"/>
      <c r="J467" s="138"/>
      <c r="K467" s="137"/>
      <c r="L467" s="138"/>
      <c r="M467" s="137"/>
      <c r="N467" s="138"/>
      <c r="O467" s="137"/>
      <c r="P467" s="139"/>
    </row>
    <row r="468" customFormat="false" ht="15" hidden="false" customHeight="true" outlineLevel="0" collapsed="false">
      <c r="A468" s="112"/>
      <c r="B468" s="140" t="s">
        <v>57</v>
      </c>
      <c r="C468" s="78"/>
      <c r="D468" s="79"/>
      <c r="E468" s="78"/>
      <c r="F468" s="79"/>
      <c r="G468" s="78"/>
      <c r="H468" s="79"/>
      <c r="I468" s="78"/>
      <c r="J468" s="79"/>
      <c r="K468" s="78"/>
      <c r="L468" s="79"/>
      <c r="M468" s="78"/>
      <c r="N468" s="79"/>
      <c r="O468" s="78"/>
      <c r="P468" s="80"/>
    </row>
    <row r="469" customFormat="false" ht="15" hidden="false" customHeight="true" outlineLevel="0" collapsed="false">
      <c r="A469" s="114"/>
      <c r="B469" s="141" t="s">
        <v>58</v>
      </c>
      <c r="C469" s="89"/>
      <c r="D469" s="96"/>
      <c r="E469" s="89"/>
      <c r="F469" s="96"/>
      <c r="G469" s="89"/>
      <c r="H469" s="96"/>
      <c r="I469" s="89"/>
      <c r="J469" s="96"/>
      <c r="K469" s="89"/>
      <c r="L469" s="96"/>
      <c r="M469" s="89"/>
      <c r="N469" s="96"/>
      <c r="O469" s="89"/>
      <c r="P469" s="90"/>
    </row>
    <row r="470" customFormat="false" ht="15" hidden="false" customHeight="true" outlineLevel="0" collapsed="false">
      <c r="A470" s="94" t="s">
        <v>59</v>
      </c>
      <c r="B470" s="141" t="s">
        <v>60</v>
      </c>
      <c r="C470" s="89"/>
      <c r="D470" s="96"/>
      <c r="E470" s="89"/>
      <c r="F470" s="96"/>
      <c r="G470" s="89"/>
      <c r="H470" s="96"/>
      <c r="I470" s="89"/>
      <c r="J470" s="96"/>
      <c r="K470" s="89"/>
      <c r="L470" s="96"/>
      <c r="M470" s="89"/>
      <c r="N470" s="96"/>
      <c r="O470" s="89"/>
      <c r="P470" s="90"/>
    </row>
    <row r="471" customFormat="false" ht="15" hidden="false" customHeight="true" outlineLevel="0" collapsed="false">
      <c r="A471" s="114"/>
      <c r="B471" s="141" t="s">
        <v>61</v>
      </c>
      <c r="C471" s="89"/>
      <c r="D471" s="96"/>
      <c r="E471" s="89"/>
      <c r="F471" s="96"/>
      <c r="G471" s="89"/>
      <c r="H471" s="96"/>
      <c r="I471" s="89"/>
      <c r="J471" s="96"/>
      <c r="K471" s="89"/>
      <c r="L471" s="96"/>
      <c r="M471" s="89"/>
      <c r="N471" s="96"/>
      <c r="O471" s="89"/>
      <c r="P471" s="90"/>
    </row>
    <row r="472" customFormat="false" ht="15" hidden="false" customHeight="true" outlineLevel="0" collapsed="false">
      <c r="A472" s="114"/>
      <c r="B472" s="141" t="s">
        <v>62</v>
      </c>
      <c r="C472" s="89"/>
      <c r="D472" s="96"/>
      <c r="E472" s="89"/>
      <c r="F472" s="96"/>
      <c r="G472" s="89"/>
      <c r="H472" s="96"/>
      <c r="I472" s="89"/>
      <c r="J472" s="96"/>
      <c r="K472" s="89"/>
      <c r="L472" s="96"/>
      <c r="M472" s="89"/>
      <c r="N472" s="96"/>
      <c r="O472" s="89"/>
      <c r="P472" s="90"/>
    </row>
    <row r="473" customFormat="false" ht="15" hidden="false" customHeight="true" outlineLevel="0" collapsed="false">
      <c r="A473" s="114"/>
      <c r="B473" s="141" t="s">
        <v>63</v>
      </c>
      <c r="C473" s="89"/>
      <c r="D473" s="96"/>
      <c r="E473" s="89"/>
      <c r="F473" s="96"/>
      <c r="G473" s="89"/>
      <c r="H473" s="96"/>
      <c r="I473" s="89"/>
      <c r="J473" s="96"/>
      <c r="K473" s="89"/>
      <c r="L473" s="96"/>
      <c r="M473" s="89"/>
      <c r="N473" s="96"/>
      <c r="O473" s="89"/>
      <c r="P473" s="90"/>
    </row>
    <row r="474" customFormat="false" ht="15" hidden="false" customHeight="true" outlineLevel="0" collapsed="false">
      <c r="A474" s="94" t="s">
        <v>64</v>
      </c>
      <c r="B474" s="141" t="s">
        <v>65</v>
      </c>
      <c r="C474" s="89"/>
      <c r="D474" s="96"/>
      <c r="E474" s="89"/>
      <c r="F474" s="96"/>
      <c r="G474" s="89"/>
      <c r="H474" s="96"/>
      <c r="I474" s="89"/>
      <c r="J474" s="96"/>
      <c r="K474" s="89"/>
      <c r="L474" s="96"/>
      <c r="M474" s="89"/>
      <c r="N474" s="96"/>
      <c r="O474" s="89"/>
      <c r="P474" s="90"/>
    </row>
    <row r="475" customFormat="false" ht="15" hidden="false" customHeight="true" outlineLevel="0" collapsed="false">
      <c r="A475" s="114"/>
      <c r="B475" s="141" t="s">
        <v>66</v>
      </c>
      <c r="C475" s="89"/>
      <c r="D475" s="96"/>
      <c r="E475" s="89"/>
      <c r="F475" s="96"/>
      <c r="G475" s="89"/>
      <c r="H475" s="96"/>
      <c r="I475" s="89"/>
      <c r="J475" s="96"/>
      <c r="K475" s="89"/>
      <c r="L475" s="96"/>
      <c r="M475" s="89"/>
      <c r="N475" s="96"/>
      <c r="O475" s="89"/>
      <c r="P475" s="90"/>
    </row>
    <row r="476" customFormat="false" ht="15" hidden="false" customHeight="true" outlineLevel="0" collapsed="false">
      <c r="A476" s="114"/>
      <c r="B476" s="142" t="s">
        <v>67</v>
      </c>
      <c r="C476" s="117"/>
      <c r="D476" s="118"/>
      <c r="E476" s="117"/>
      <c r="F476" s="118"/>
      <c r="G476" s="117"/>
      <c r="H476" s="118"/>
      <c r="I476" s="117"/>
      <c r="J476" s="118"/>
      <c r="K476" s="117"/>
      <c r="L476" s="118"/>
      <c r="M476" s="117"/>
      <c r="N476" s="118"/>
      <c r="O476" s="89"/>
      <c r="P476" s="90"/>
    </row>
    <row r="477" customFormat="false" ht="15" hidden="false" customHeight="true" outlineLevel="0" collapsed="false">
      <c r="A477" s="97"/>
      <c r="B477" s="143" t="s">
        <v>55</v>
      </c>
      <c r="C477" s="99"/>
      <c r="D477" s="100"/>
      <c r="E477" s="99"/>
      <c r="F477" s="100"/>
      <c r="G477" s="99"/>
      <c r="H477" s="100"/>
      <c r="I477" s="99"/>
      <c r="J477" s="100"/>
      <c r="K477" s="99"/>
      <c r="L477" s="100"/>
      <c r="M477" s="99"/>
      <c r="N477" s="100"/>
      <c r="O477" s="99"/>
      <c r="P477" s="101"/>
    </row>
    <row r="478" customFormat="false" ht="15" hidden="false" customHeight="true" outlineLevel="0" collapsed="false">
      <c r="A478" s="102" t="s">
        <v>68</v>
      </c>
      <c r="B478" s="103"/>
      <c r="C478" s="137"/>
      <c r="D478" s="138"/>
      <c r="E478" s="137"/>
      <c r="F478" s="138"/>
      <c r="G478" s="137"/>
      <c r="H478" s="138"/>
      <c r="I478" s="137"/>
      <c r="J478" s="138"/>
      <c r="K478" s="137"/>
      <c r="L478" s="138"/>
      <c r="M478" s="137"/>
      <c r="N478" s="138"/>
      <c r="O478" s="137"/>
      <c r="P478" s="139"/>
    </row>
    <row r="479" customFormat="false" ht="15" hidden="false" customHeight="true" outlineLevel="0" collapsed="false">
      <c r="A479" s="123" t="s">
        <v>69</v>
      </c>
      <c r="B479" s="124"/>
      <c r="C479" s="78"/>
      <c r="D479" s="79"/>
      <c r="E479" s="78"/>
      <c r="F479" s="79"/>
      <c r="G479" s="78"/>
      <c r="H479" s="79"/>
      <c r="I479" s="78"/>
      <c r="J479" s="79"/>
      <c r="K479" s="78"/>
      <c r="L479" s="79"/>
      <c r="M479" s="78"/>
      <c r="N479" s="79"/>
      <c r="O479" s="78"/>
      <c r="P479" s="80"/>
    </row>
    <row r="480" customFormat="false" ht="15" hidden="false" customHeight="true" outlineLevel="0" collapsed="false">
      <c r="A480" s="125" t="s">
        <v>70</v>
      </c>
      <c r="B480" s="126"/>
      <c r="C480" s="99"/>
      <c r="D480" s="100"/>
      <c r="E480" s="99"/>
      <c r="F480" s="100"/>
      <c r="G480" s="99"/>
      <c r="H480" s="100"/>
      <c r="I480" s="99"/>
      <c r="J480" s="100"/>
      <c r="K480" s="99"/>
      <c r="L480" s="100"/>
      <c r="M480" s="99"/>
      <c r="N480" s="100"/>
      <c r="O480" s="99"/>
      <c r="P480" s="101"/>
    </row>
    <row r="481" customFormat="false" ht="15" hidden="false" customHeight="true" outlineLevel="0" collapsed="false">
      <c r="A481" s="102" t="s">
        <v>71</v>
      </c>
      <c r="B481" s="103"/>
      <c r="C481" s="137"/>
      <c r="D481" s="138"/>
      <c r="E481" s="137"/>
      <c r="F481" s="138"/>
      <c r="G481" s="137"/>
      <c r="H481" s="138"/>
      <c r="I481" s="137"/>
      <c r="J481" s="138"/>
      <c r="K481" s="137"/>
      <c r="L481" s="138"/>
      <c r="M481" s="137"/>
      <c r="N481" s="138"/>
      <c r="O481" s="144"/>
      <c r="P481" s="145"/>
    </row>
    <row r="482" customFormat="false" ht="15" hidden="false" customHeight="true" outlineLevel="0" collapsed="false"/>
    <row r="483" customFormat="false" ht="15" hidden="false" customHeight="true" outlineLevel="0" collapsed="false">
      <c r="A483" s="128" t="s">
        <v>72</v>
      </c>
    </row>
    <row r="484" customFormat="false" ht="15" hidden="false" customHeight="true" outlineLevel="0" collapsed="false">
      <c r="A484" s="129" t="s">
        <v>73</v>
      </c>
      <c r="B484" s="129"/>
      <c r="C484" s="66" t="s">
        <v>14</v>
      </c>
      <c r="D484" s="67" t="s">
        <v>15</v>
      </c>
      <c r="E484" s="66" t="s">
        <v>16</v>
      </c>
      <c r="F484" s="67" t="s">
        <v>17</v>
      </c>
      <c r="G484" s="66" t="s">
        <v>18</v>
      </c>
      <c r="H484" s="67" t="s">
        <v>19</v>
      </c>
      <c r="I484" s="66" t="s">
        <v>20</v>
      </c>
      <c r="J484" s="67" t="s">
        <v>21</v>
      </c>
      <c r="K484" s="66" t="s">
        <v>22</v>
      </c>
      <c r="L484" s="67" t="s">
        <v>23</v>
      </c>
      <c r="M484" s="66" t="s">
        <v>24</v>
      </c>
      <c r="N484" s="67" t="s">
        <v>25</v>
      </c>
      <c r="O484" s="146" t="s">
        <v>26</v>
      </c>
      <c r="P484" s="147" t="s">
        <v>27</v>
      </c>
    </row>
    <row r="485" customFormat="false" ht="15" hidden="false" customHeight="true" outlineLevel="0" collapsed="false">
      <c r="A485" s="130" t="s">
        <v>57</v>
      </c>
      <c r="B485" s="130"/>
      <c r="C485" s="78"/>
      <c r="D485" s="79"/>
      <c r="E485" s="78"/>
      <c r="F485" s="79"/>
      <c r="G485" s="78"/>
      <c r="H485" s="79"/>
      <c r="I485" s="78"/>
      <c r="J485" s="79"/>
      <c r="K485" s="78"/>
      <c r="L485" s="79"/>
      <c r="M485" s="78"/>
      <c r="N485" s="79"/>
      <c r="O485" s="78"/>
      <c r="P485" s="80"/>
    </row>
    <row r="486" customFormat="false" ht="15" hidden="false" customHeight="true" outlineLevel="0" collapsed="false">
      <c r="A486" s="131" t="s">
        <v>58</v>
      </c>
      <c r="B486" s="131"/>
      <c r="C486" s="89"/>
      <c r="D486" s="96"/>
      <c r="E486" s="89"/>
      <c r="F486" s="96"/>
      <c r="G486" s="89"/>
      <c r="H486" s="96"/>
      <c r="I486" s="89"/>
      <c r="J486" s="96"/>
      <c r="K486" s="89"/>
      <c r="L486" s="96"/>
      <c r="M486" s="89"/>
      <c r="N486" s="96"/>
      <c r="O486" s="89"/>
      <c r="P486" s="90"/>
    </row>
    <row r="487" customFormat="false" ht="15" hidden="false" customHeight="true" outlineLevel="0" collapsed="false">
      <c r="A487" s="131" t="s">
        <v>60</v>
      </c>
      <c r="B487" s="131"/>
      <c r="C487" s="89"/>
      <c r="D487" s="96"/>
      <c r="E487" s="89"/>
      <c r="F487" s="96"/>
      <c r="G487" s="89"/>
      <c r="H487" s="96"/>
      <c r="I487" s="89"/>
      <c r="J487" s="96"/>
      <c r="K487" s="89"/>
      <c r="L487" s="96"/>
      <c r="M487" s="89"/>
      <c r="N487" s="96"/>
      <c r="O487" s="89"/>
      <c r="P487" s="90"/>
    </row>
    <row r="488" customFormat="false" ht="15" hidden="false" customHeight="true" outlineLevel="0" collapsed="false">
      <c r="A488" s="131" t="s">
        <v>61</v>
      </c>
      <c r="B488" s="131"/>
      <c r="C488" s="89"/>
      <c r="D488" s="96"/>
      <c r="E488" s="89"/>
      <c r="F488" s="96"/>
      <c r="G488" s="89"/>
      <c r="H488" s="96"/>
      <c r="I488" s="89"/>
      <c r="J488" s="96"/>
      <c r="K488" s="89"/>
      <c r="L488" s="96"/>
      <c r="M488" s="89"/>
      <c r="N488" s="96"/>
      <c r="O488" s="89"/>
      <c r="P488" s="90"/>
    </row>
    <row r="489" customFormat="false" ht="15" hidden="false" customHeight="true" outlineLevel="0" collapsed="false">
      <c r="A489" s="131" t="s">
        <v>62</v>
      </c>
      <c r="B489" s="131"/>
      <c r="C489" s="89"/>
      <c r="D489" s="96"/>
      <c r="E489" s="89"/>
      <c r="F489" s="96"/>
      <c r="G489" s="89"/>
      <c r="H489" s="96"/>
      <c r="I489" s="89"/>
      <c r="J489" s="96"/>
      <c r="K489" s="89"/>
      <c r="L489" s="96"/>
      <c r="M489" s="89"/>
      <c r="N489" s="96"/>
      <c r="O489" s="89"/>
      <c r="P489" s="90"/>
    </row>
    <row r="490" customFormat="false" ht="15" hidden="false" customHeight="true" outlineLevel="0" collapsed="false">
      <c r="A490" s="131" t="s">
        <v>63</v>
      </c>
      <c r="B490" s="131"/>
      <c r="C490" s="89"/>
      <c r="D490" s="96"/>
      <c r="E490" s="89"/>
      <c r="F490" s="96"/>
      <c r="G490" s="89"/>
      <c r="H490" s="96"/>
      <c r="I490" s="89"/>
      <c r="J490" s="96"/>
      <c r="K490" s="89"/>
      <c r="L490" s="96"/>
      <c r="M490" s="89"/>
      <c r="N490" s="96"/>
      <c r="O490" s="89"/>
      <c r="P490" s="90"/>
    </row>
    <row r="491" customFormat="false" ht="15" hidden="false" customHeight="true" outlineLevel="0" collapsed="false">
      <c r="A491" s="131" t="s">
        <v>65</v>
      </c>
      <c r="B491" s="131"/>
      <c r="C491" s="89"/>
      <c r="D491" s="96"/>
      <c r="E491" s="89"/>
      <c r="F491" s="96"/>
      <c r="G491" s="89"/>
      <c r="H491" s="96"/>
      <c r="I491" s="89"/>
      <c r="J491" s="96"/>
      <c r="K491" s="89"/>
      <c r="L491" s="96"/>
      <c r="M491" s="89"/>
      <c r="N491" s="96"/>
      <c r="O491" s="89"/>
      <c r="P491" s="90"/>
    </row>
    <row r="492" customFormat="false" ht="15" hidden="false" customHeight="true" outlineLevel="0" collapsed="false">
      <c r="A492" s="131" t="s">
        <v>66</v>
      </c>
      <c r="B492" s="131"/>
      <c r="C492" s="89"/>
      <c r="D492" s="96"/>
      <c r="E492" s="89"/>
      <c r="F492" s="96"/>
      <c r="G492" s="89"/>
      <c r="H492" s="96"/>
      <c r="I492" s="89"/>
      <c r="J492" s="96"/>
      <c r="K492" s="89"/>
      <c r="L492" s="96"/>
      <c r="M492" s="89"/>
      <c r="N492" s="96"/>
      <c r="O492" s="89"/>
      <c r="P492" s="90"/>
    </row>
    <row r="493" customFormat="false" ht="15" hidden="false" customHeight="true" outlineLevel="0" collapsed="false">
      <c r="A493" s="131" t="s">
        <v>55</v>
      </c>
      <c r="B493" s="131"/>
      <c r="C493" s="89"/>
      <c r="D493" s="96"/>
      <c r="E493" s="89"/>
      <c r="F493" s="96"/>
      <c r="G493" s="99"/>
      <c r="H493" s="96"/>
      <c r="I493" s="89"/>
      <c r="J493" s="96"/>
      <c r="K493" s="89"/>
      <c r="L493" s="96"/>
      <c r="M493" s="89"/>
      <c r="N493" s="96"/>
      <c r="O493" s="99"/>
      <c r="P493" s="101"/>
    </row>
    <row r="494" customFormat="false" ht="15" hidden="false" customHeight="true" outlineLevel="0" collapsed="false">
      <c r="A494" s="129" t="s">
        <v>74</v>
      </c>
      <c r="B494" s="129"/>
      <c r="C494" s="137"/>
      <c r="D494" s="138"/>
      <c r="E494" s="137"/>
      <c r="F494" s="138"/>
      <c r="G494" s="137"/>
      <c r="H494" s="138"/>
      <c r="I494" s="137"/>
      <c r="J494" s="138"/>
      <c r="K494" s="137"/>
      <c r="L494" s="138"/>
      <c r="M494" s="137"/>
      <c r="N494" s="138"/>
      <c r="O494" s="144"/>
      <c r="P494" s="145"/>
    </row>
    <row r="501" customFormat="false" ht="15" hidden="false" customHeight="true" outlineLevel="0" collapsed="false">
      <c r="A501" s="132" t="n">
        <f aca="false">DATE(カレンダー!$C$2,3,11)</f>
        <v>39883</v>
      </c>
      <c r="B501" s="132"/>
      <c r="C501" s="133"/>
    </row>
    <row r="502" customFormat="false" ht="15" hidden="false" customHeight="true" outlineLevel="0" collapsed="false">
      <c r="A502" s="64"/>
      <c r="B502" s="65" t="s">
        <v>13</v>
      </c>
      <c r="C502" s="66" t="s">
        <v>14</v>
      </c>
      <c r="D502" s="67" t="s">
        <v>15</v>
      </c>
      <c r="E502" s="66" t="s">
        <v>16</v>
      </c>
      <c r="F502" s="67" t="s">
        <v>17</v>
      </c>
      <c r="G502" s="66" t="s">
        <v>18</v>
      </c>
      <c r="H502" s="67" t="s">
        <v>19</v>
      </c>
      <c r="I502" s="66" t="s">
        <v>20</v>
      </c>
      <c r="J502" s="67" t="s">
        <v>21</v>
      </c>
      <c r="K502" s="66" t="s">
        <v>22</v>
      </c>
      <c r="L502" s="67" t="s">
        <v>23</v>
      </c>
      <c r="M502" s="66" t="s">
        <v>24</v>
      </c>
      <c r="N502" s="67" t="s">
        <v>25</v>
      </c>
      <c r="O502" s="70" t="s">
        <v>26</v>
      </c>
      <c r="P502" s="71" t="s">
        <v>27</v>
      </c>
    </row>
    <row r="503" customFormat="false" ht="15" hidden="false" customHeight="true" outlineLevel="0" collapsed="false">
      <c r="A503" s="76"/>
      <c r="B503" s="134" t="s">
        <v>38</v>
      </c>
      <c r="C503" s="78"/>
      <c r="D503" s="79"/>
      <c r="E503" s="78"/>
      <c r="F503" s="79"/>
      <c r="G503" s="78"/>
      <c r="H503" s="79"/>
      <c r="I503" s="78"/>
      <c r="J503" s="79"/>
      <c r="K503" s="78"/>
      <c r="L503" s="79"/>
      <c r="M503" s="78"/>
      <c r="N503" s="79"/>
      <c r="O503" s="78"/>
      <c r="P503" s="80"/>
    </row>
    <row r="504" customFormat="false" ht="15" hidden="false" customHeight="true" outlineLevel="0" collapsed="false">
      <c r="A504" s="85"/>
      <c r="B504" s="135" t="s">
        <v>39</v>
      </c>
      <c r="C504" s="89"/>
      <c r="D504" s="96"/>
      <c r="E504" s="89"/>
      <c r="F504" s="96"/>
      <c r="G504" s="89"/>
      <c r="H504" s="96"/>
      <c r="I504" s="89"/>
      <c r="J504" s="96"/>
      <c r="K504" s="89"/>
      <c r="L504" s="96"/>
      <c r="M504" s="89"/>
      <c r="N504" s="96"/>
      <c r="O504" s="89"/>
      <c r="P504" s="90"/>
    </row>
    <row r="505" customFormat="false" ht="15" hidden="false" customHeight="true" outlineLevel="0" collapsed="false">
      <c r="A505" s="94" t="s">
        <v>40</v>
      </c>
      <c r="B505" s="135" t="s">
        <v>41</v>
      </c>
      <c r="C505" s="89"/>
      <c r="D505" s="96"/>
      <c r="E505" s="89"/>
      <c r="F505" s="96"/>
      <c r="G505" s="89"/>
      <c r="H505" s="96"/>
      <c r="I505" s="89"/>
      <c r="J505" s="96"/>
      <c r="K505" s="89"/>
      <c r="L505" s="96"/>
      <c r="M505" s="89"/>
      <c r="N505" s="96"/>
      <c r="O505" s="89"/>
      <c r="P505" s="90"/>
    </row>
    <row r="506" customFormat="false" ht="15" hidden="false" customHeight="true" outlineLevel="0" collapsed="false">
      <c r="A506" s="85"/>
      <c r="B506" s="135" t="s">
        <v>42</v>
      </c>
      <c r="C506" s="89"/>
      <c r="D506" s="96"/>
      <c r="E506" s="89"/>
      <c r="F506" s="96"/>
      <c r="G506" s="89"/>
      <c r="H506" s="96"/>
      <c r="I506" s="89"/>
      <c r="J506" s="96"/>
      <c r="K506" s="89"/>
      <c r="L506" s="96"/>
      <c r="M506" s="89"/>
      <c r="N506" s="96"/>
      <c r="O506" s="89"/>
      <c r="P506" s="90"/>
    </row>
    <row r="507" customFormat="false" ht="15" hidden="false" customHeight="true" outlineLevel="0" collapsed="false">
      <c r="A507" s="114"/>
      <c r="B507" s="135" t="s">
        <v>44</v>
      </c>
      <c r="C507" s="89"/>
      <c r="D507" s="96"/>
      <c r="E507" s="89"/>
      <c r="F507" s="96"/>
      <c r="G507" s="89"/>
      <c r="H507" s="96"/>
      <c r="I507" s="89"/>
      <c r="J507" s="96"/>
      <c r="K507" s="89"/>
      <c r="L507" s="96"/>
      <c r="M507" s="89"/>
      <c r="N507" s="96"/>
      <c r="O507" s="89"/>
      <c r="P507" s="90"/>
    </row>
    <row r="508" customFormat="false" ht="15" hidden="false" customHeight="true" outlineLevel="0" collapsed="false">
      <c r="A508" s="94" t="s">
        <v>43</v>
      </c>
      <c r="B508" s="135" t="s">
        <v>45</v>
      </c>
      <c r="C508" s="89"/>
      <c r="D508" s="96"/>
      <c r="E508" s="89"/>
      <c r="F508" s="96"/>
      <c r="G508" s="89"/>
      <c r="H508" s="96"/>
      <c r="I508" s="89"/>
      <c r="J508" s="96"/>
      <c r="K508" s="89"/>
      <c r="L508" s="96"/>
      <c r="M508" s="89"/>
      <c r="N508" s="96"/>
      <c r="O508" s="89"/>
      <c r="P508" s="90"/>
    </row>
    <row r="509" customFormat="false" ht="15" hidden="false" customHeight="true" outlineLevel="0" collapsed="false">
      <c r="A509" s="85"/>
      <c r="B509" s="135" t="s">
        <v>47</v>
      </c>
      <c r="C509" s="89"/>
      <c r="D509" s="96"/>
      <c r="E509" s="89"/>
      <c r="F509" s="96"/>
      <c r="G509" s="89"/>
      <c r="H509" s="96"/>
      <c r="I509" s="89"/>
      <c r="J509" s="96"/>
      <c r="K509" s="89"/>
      <c r="L509" s="96"/>
      <c r="M509" s="89"/>
      <c r="N509" s="96"/>
      <c r="O509" s="89"/>
      <c r="P509" s="90"/>
    </row>
    <row r="510" customFormat="false" ht="15" hidden="false" customHeight="true" outlineLevel="0" collapsed="false">
      <c r="A510" s="85"/>
      <c r="B510" s="135" t="s">
        <v>48</v>
      </c>
      <c r="C510" s="89"/>
      <c r="D510" s="96"/>
      <c r="E510" s="89"/>
      <c r="F510" s="96"/>
      <c r="G510" s="89"/>
      <c r="H510" s="96"/>
      <c r="I510" s="89"/>
      <c r="J510" s="96"/>
      <c r="K510" s="89"/>
      <c r="L510" s="96"/>
      <c r="M510" s="89"/>
      <c r="N510" s="96"/>
      <c r="O510" s="89"/>
      <c r="P510" s="90"/>
    </row>
    <row r="511" customFormat="false" ht="15" hidden="false" customHeight="true" outlineLevel="0" collapsed="false">
      <c r="A511" s="94" t="s">
        <v>46</v>
      </c>
      <c r="B511" s="135" t="s">
        <v>50</v>
      </c>
      <c r="C511" s="89"/>
      <c r="D511" s="96"/>
      <c r="E511" s="89"/>
      <c r="F511" s="96"/>
      <c r="G511" s="89"/>
      <c r="H511" s="96"/>
      <c r="I511" s="89"/>
      <c r="J511" s="96"/>
      <c r="K511" s="89"/>
      <c r="L511" s="96"/>
      <c r="M511" s="89"/>
      <c r="N511" s="96"/>
      <c r="O511" s="89"/>
      <c r="P511" s="90"/>
    </row>
    <row r="512" customFormat="false" ht="15" hidden="false" customHeight="true" outlineLevel="0" collapsed="false">
      <c r="A512" s="114"/>
      <c r="B512" s="135" t="s">
        <v>51</v>
      </c>
      <c r="C512" s="89"/>
      <c r="D512" s="96"/>
      <c r="E512" s="89"/>
      <c r="F512" s="96"/>
      <c r="G512" s="89"/>
      <c r="H512" s="96"/>
      <c r="I512" s="89"/>
      <c r="J512" s="96"/>
      <c r="K512" s="89"/>
      <c r="L512" s="96"/>
      <c r="M512" s="89"/>
      <c r="N512" s="96"/>
      <c r="O512" s="89"/>
      <c r="P512" s="90"/>
    </row>
    <row r="513" customFormat="false" ht="15" hidden="false" customHeight="true" outlineLevel="0" collapsed="false">
      <c r="A513" s="85"/>
      <c r="B513" s="135" t="s">
        <v>52</v>
      </c>
      <c r="C513" s="89"/>
      <c r="D513" s="96"/>
      <c r="E513" s="89"/>
      <c r="F513" s="96"/>
      <c r="G513" s="89"/>
      <c r="H513" s="96"/>
      <c r="I513" s="89"/>
      <c r="J513" s="96"/>
      <c r="K513" s="89"/>
      <c r="L513" s="96"/>
      <c r="M513" s="89"/>
      <c r="N513" s="96"/>
      <c r="O513" s="89"/>
      <c r="P513" s="90"/>
    </row>
    <row r="514" customFormat="false" ht="15" hidden="false" customHeight="true" outlineLevel="0" collapsed="false">
      <c r="A514" s="94" t="s">
        <v>49</v>
      </c>
      <c r="B514" s="135" t="s">
        <v>53</v>
      </c>
      <c r="C514" s="89"/>
      <c r="D514" s="96"/>
      <c r="E514" s="89"/>
      <c r="F514" s="96"/>
      <c r="G514" s="89"/>
      <c r="H514" s="96"/>
      <c r="I514" s="89"/>
      <c r="J514" s="96"/>
      <c r="K514" s="89"/>
      <c r="L514" s="96"/>
      <c r="M514" s="89"/>
      <c r="N514" s="96"/>
      <c r="O514" s="89"/>
      <c r="P514" s="90"/>
    </row>
    <row r="515" customFormat="false" ht="15" hidden="false" customHeight="true" outlineLevel="0" collapsed="false">
      <c r="A515" s="85"/>
      <c r="B515" s="135" t="s">
        <v>54</v>
      </c>
      <c r="C515" s="89"/>
      <c r="D515" s="96"/>
      <c r="E515" s="89"/>
      <c r="F515" s="96"/>
      <c r="G515" s="89"/>
      <c r="H515" s="96"/>
      <c r="I515" s="89"/>
      <c r="J515" s="96"/>
      <c r="K515" s="89"/>
      <c r="L515" s="96"/>
      <c r="M515" s="89"/>
      <c r="N515" s="96"/>
      <c r="O515" s="89"/>
      <c r="P515" s="90"/>
    </row>
    <row r="516" customFormat="false" ht="15" hidden="false" customHeight="true" outlineLevel="0" collapsed="false">
      <c r="A516" s="97"/>
      <c r="B516" s="136" t="s">
        <v>55</v>
      </c>
      <c r="C516" s="99"/>
      <c r="D516" s="100"/>
      <c r="E516" s="99"/>
      <c r="F516" s="100"/>
      <c r="G516" s="99"/>
      <c r="H516" s="100"/>
      <c r="I516" s="99"/>
      <c r="J516" s="100"/>
      <c r="K516" s="99"/>
      <c r="L516" s="100"/>
      <c r="M516" s="99"/>
      <c r="N516" s="100"/>
      <c r="O516" s="99"/>
      <c r="P516" s="101"/>
    </row>
    <row r="517" customFormat="false" ht="15" hidden="false" customHeight="true" outlineLevel="0" collapsed="false">
      <c r="A517" s="102" t="s">
        <v>56</v>
      </c>
      <c r="B517" s="103"/>
      <c r="C517" s="137"/>
      <c r="D517" s="138"/>
      <c r="E517" s="137"/>
      <c r="F517" s="138"/>
      <c r="G517" s="137"/>
      <c r="H517" s="138"/>
      <c r="I517" s="137"/>
      <c r="J517" s="138"/>
      <c r="K517" s="137"/>
      <c r="L517" s="138"/>
      <c r="M517" s="137"/>
      <c r="N517" s="138"/>
      <c r="O517" s="137"/>
      <c r="P517" s="139"/>
    </row>
    <row r="518" customFormat="false" ht="15" hidden="false" customHeight="true" outlineLevel="0" collapsed="false">
      <c r="A518" s="112"/>
      <c r="B518" s="140" t="s">
        <v>57</v>
      </c>
      <c r="C518" s="78"/>
      <c r="D518" s="79"/>
      <c r="E518" s="78"/>
      <c r="F518" s="79"/>
      <c r="G518" s="78"/>
      <c r="H518" s="79"/>
      <c r="I518" s="78"/>
      <c r="J518" s="79"/>
      <c r="K518" s="78"/>
      <c r="L518" s="79"/>
      <c r="M518" s="78"/>
      <c r="N518" s="79"/>
      <c r="O518" s="78"/>
      <c r="P518" s="80"/>
    </row>
    <row r="519" customFormat="false" ht="15" hidden="false" customHeight="true" outlineLevel="0" collapsed="false">
      <c r="A519" s="114"/>
      <c r="B519" s="141" t="s">
        <v>58</v>
      </c>
      <c r="C519" s="89"/>
      <c r="D519" s="96"/>
      <c r="E519" s="89"/>
      <c r="F519" s="96"/>
      <c r="G519" s="89"/>
      <c r="H519" s="96"/>
      <c r="I519" s="89"/>
      <c r="J519" s="96"/>
      <c r="K519" s="89"/>
      <c r="L519" s="96"/>
      <c r="M519" s="89"/>
      <c r="N519" s="96"/>
      <c r="O519" s="89"/>
      <c r="P519" s="90"/>
    </row>
    <row r="520" customFormat="false" ht="15" hidden="false" customHeight="true" outlineLevel="0" collapsed="false">
      <c r="A520" s="94" t="s">
        <v>59</v>
      </c>
      <c r="B520" s="141" t="s">
        <v>60</v>
      </c>
      <c r="C520" s="89"/>
      <c r="D520" s="96"/>
      <c r="E520" s="89"/>
      <c r="F520" s="96"/>
      <c r="G520" s="89"/>
      <c r="H520" s="96"/>
      <c r="I520" s="89"/>
      <c r="J520" s="96"/>
      <c r="K520" s="89"/>
      <c r="L520" s="96"/>
      <c r="M520" s="89"/>
      <c r="N520" s="96"/>
      <c r="O520" s="89"/>
      <c r="P520" s="90"/>
    </row>
    <row r="521" customFormat="false" ht="15" hidden="false" customHeight="true" outlineLevel="0" collapsed="false">
      <c r="A521" s="114"/>
      <c r="B521" s="141" t="s">
        <v>61</v>
      </c>
      <c r="C521" s="89"/>
      <c r="D521" s="96"/>
      <c r="E521" s="89"/>
      <c r="F521" s="96"/>
      <c r="G521" s="89"/>
      <c r="H521" s="96"/>
      <c r="I521" s="89"/>
      <c r="J521" s="96"/>
      <c r="K521" s="89"/>
      <c r="L521" s="96"/>
      <c r="M521" s="89"/>
      <c r="N521" s="96"/>
      <c r="O521" s="89"/>
      <c r="P521" s="90"/>
    </row>
    <row r="522" customFormat="false" ht="15" hidden="false" customHeight="true" outlineLevel="0" collapsed="false">
      <c r="A522" s="114"/>
      <c r="B522" s="141" t="s">
        <v>62</v>
      </c>
      <c r="C522" s="89"/>
      <c r="D522" s="96"/>
      <c r="E522" s="89"/>
      <c r="F522" s="96"/>
      <c r="G522" s="89"/>
      <c r="H522" s="96"/>
      <c r="I522" s="89"/>
      <c r="J522" s="96"/>
      <c r="K522" s="89"/>
      <c r="L522" s="96"/>
      <c r="M522" s="89"/>
      <c r="N522" s="96"/>
      <c r="O522" s="89"/>
      <c r="P522" s="90"/>
    </row>
    <row r="523" customFormat="false" ht="15" hidden="false" customHeight="true" outlineLevel="0" collapsed="false">
      <c r="A523" s="114"/>
      <c r="B523" s="141" t="s">
        <v>63</v>
      </c>
      <c r="C523" s="89"/>
      <c r="D523" s="96"/>
      <c r="E523" s="89"/>
      <c r="F523" s="96"/>
      <c r="G523" s="89"/>
      <c r="H523" s="96"/>
      <c r="I523" s="89"/>
      <c r="J523" s="96"/>
      <c r="K523" s="89"/>
      <c r="L523" s="96"/>
      <c r="M523" s="89"/>
      <c r="N523" s="96"/>
      <c r="O523" s="89"/>
      <c r="P523" s="90"/>
    </row>
    <row r="524" customFormat="false" ht="15" hidden="false" customHeight="true" outlineLevel="0" collapsed="false">
      <c r="A524" s="94" t="s">
        <v>64</v>
      </c>
      <c r="B524" s="141" t="s">
        <v>65</v>
      </c>
      <c r="C524" s="89"/>
      <c r="D524" s="96"/>
      <c r="E524" s="89"/>
      <c r="F524" s="96"/>
      <c r="G524" s="89"/>
      <c r="H524" s="96"/>
      <c r="I524" s="89"/>
      <c r="J524" s="96"/>
      <c r="K524" s="89"/>
      <c r="L524" s="96"/>
      <c r="M524" s="89"/>
      <c r="N524" s="96"/>
      <c r="O524" s="89"/>
      <c r="P524" s="90"/>
    </row>
    <row r="525" customFormat="false" ht="15" hidden="false" customHeight="true" outlineLevel="0" collapsed="false">
      <c r="A525" s="114"/>
      <c r="B525" s="141" t="s">
        <v>66</v>
      </c>
      <c r="C525" s="89"/>
      <c r="D525" s="96"/>
      <c r="E525" s="89"/>
      <c r="F525" s="96"/>
      <c r="G525" s="89"/>
      <c r="H525" s="96"/>
      <c r="I525" s="89"/>
      <c r="J525" s="96"/>
      <c r="K525" s="89"/>
      <c r="L525" s="96"/>
      <c r="M525" s="89"/>
      <c r="N525" s="96"/>
      <c r="O525" s="89"/>
      <c r="P525" s="90"/>
    </row>
    <row r="526" customFormat="false" ht="15" hidden="false" customHeight="true" outlineLevel="0" collapsed="false">
      <c r="A526" s="114"/>
      <c r="B526" s="142" t="s">
        <v>67</v>
      </c>
      <c r="C526" s="117"/>
      <c r="D526" s="118"/>
      <c r="E526" s="117"/>
      <c r="F526" s="118"/>
      <c r="G526" s="117"/>
      <c r="H526" s="118"/>
      <c r="I526" s="117"/>
      <c r="J526" s="118"/>
      <c r="K526" s="117"/>
      <c r="L526" s="118"/>
      <c r="M526" s="117"/>
      <c r="N526" s="118"/>
      <c r="O526" s="89"/>
      <c r="P526" s="90"/>
    </row>
    <row r="527" customFormat="false" ht="15" hidden="false" customHeight="true" outlineLevel="0" collapsed="false">
      <c r="A527" s="97"/>
      <c r="B527" s="143" t="s">
        <v>55</v>
      </c>
      <c r="C527" s="99"/>
      <c r="D527" s="100"/>
      <c r="E527" s="99"/>
      <c r="F527" s="100"/>
      <c r="G527" s="99"/>
      <c r="H527" s="100"/>
      <c r="I527" s="99"/>
      <c r="J527" s="100"/>
      <c r="K527" s="99"/>
      <c r="L527" s="100"/>
      <c r="M527" s="99"/>
      <c r="N527" s="100"/>
      <c r="O527" s="99"/>
      <c r="P527" s="101"/>
    </row>
    <row r="528" customFormat="false" ht="15" hidden="false" customHeight="true" outlineLevel="0" collapsed="false">
      <c r="A528" s="102" t="s">
        <v>68</v>
      </c>
      <c r="B528" s="103"/>
      <c r="C528" s="137"/>
      <c r="D528" s="138"/>
      <c r="E528" s="137"/>
      <c r="F528" s="138"/>
      <c r="G528" s="137"/>
      <c r="H528" s="138"/>
      <c r="I528" s="137"/>
      <c r="J528" s="138"/>
      <c r="K528" s="137"/>
      <c r="L528" s="138"/>
      <c r="M528" s="137"/>
      <c r="N528" s="138"/>
      <c r="O528" s="137"/>
      <c r="P528" s="139"/>
    </row>
    <row r="529" customFormat="false" ht="15" hidden="false" customHeight="true" outlineLevel="0" collapsed="false">
      <c r="A529" s="123" t="s">
        <v>69</v>
      </c>
      <c r="B529" s="124"/>
      <c r="C529" s="78"/>
      <c r="D529" s="79"/>
      <c r="E529" s="78"/>
      <c r="F529" s="79"/>
      <c r="G529" s="78"/>
      <c r="H529" s="79"/>
      <c r="I529" s="78"/>
      <c r="J529" s="79"/>
      <c r="K529" s="78"/>
      <c r="L529" s="79"/>
      <c r="M529" s="78"/>
      <c r="N529" s="79"/>
      <c r="O529" s="78"/>
      <c r="P529" s="80"/>
    </row>
    <row r="530" customFormat="false" ht="15" hidden="false" customHeight="true" outlineLevel="0" collapsed="false">
      <c r="A530" s="125" t="s">
        <v>70</v>
      </c>
      <c r="B530" s="126"/>
      <c r="C530" s="99"/>
      <c r="D530" s="100"/>
      <c r="E530" s="99"/>
      <c r="F530" s="100"/>
      <c r="G530" s="99"/>
      <c r="H530" s="100"/>
      <c r="I530" s="99"/>
      <c r="J530" s="100"/>
      <c r="K530" s="99"/>
      <c r="L530" s="100"/>
      <c r="M530" s="99"/>
      <c r="N530" s="100"/>
      <c r="O530" s="99"/>
      <c r="P530" s="101"/>
    </row>
    <row r="531" customFormat="false" ht="15" hidden="false" customHeight="true" outlineLevel="0" collapsed="false">
      <c r="A531" s="102" t="s">
        <v>71</v>
      </c>
      <c r="B531" s="103"/>
      <c r="C531" s="137"/>
      <c r="D531" s="138"/>
      <c r="E531" s="137"/>
      <c r="F531" s="138"/>
      <c r="G531" s="137"/>
      <c r="H531" s="138"/>
      <c r="I531" s="137"/>
      <c r="J531" s="138"/>
      <c r="K531" s="137"/>
      <c r="L531" s="138"/>
      <c r="M531" s="137"/>
      <c r="N531" s="138"/>
      <c r="O531" s="144"/>
      <c r="P531" s="145"/>
    </row>
    <row r="532" customFormat="false" ht="15" hidden="false" customHeight="true" outlineLevel="0" collapsed="false"/>
    <row r="533" customFormat="false" ht="15" hidden="false" customHeight="true" outlineLevel="0" collapsed="false">
      <c r="A533" s="128" t="s">
        <v>72</v>
      </c>
    </row>
    <row r="534" customFormat="false" ht="15" hidden="false" customHeight="true" outlineLevel="0" collapsed="false">
      <c r="A534" s="129" t="s">
        <v>73</v>
      </c>
      <c r="B534" s="129"/>
      <c r="C534" s="66" t="s">
        <v>14</v>
      </c>
      <c r="D534" s="67" t="s">
        <v>15</v>
      </c>
      <c r="E534" s="66" t="s">
        <v>16</v>
      </c>
      <c r="F534" s="67" t="s">
        <v>17</v>
      </c>
      <c r="G534" s="66" t="s">
        <v>18</v>
      </c>
      <c r="H534" s="67" t="s">
        <v>19</v>
      </c>
      <c r="I534" s="66" t="s">
        <v>20</v>
      </c>
      <c r="J534" s="67" t="s">
        <v>21</v>
      </c>
      <c r="K534" s="66" t="s">
        <v>22</v>
      </c>
      <c r="L534" s="67" t="s">
        <v>23</v>
      </c>
      <c r="M534" s="66" t="s">
        <v>24</v>
      </c>
      <c r="N534" s="67" t="s">
        <v>25</v>
      </c>
      <c r="O534" s="146" t="s">
        <v>26</v>
      </c>
      <c r="P534" s="147" t="s">
        <v>27</v>
      </c>
    </row>
    <row r="535" customFormat="false" ht="15" hidden="false" customHeight="true" outlineLevel="0" collapsed="false">
      <c r="A535" s="130" t="s">
        <v>57</v>
      </c>
      <c r="B535" s="130"/>
      <c r="C535" s="78"/>
      <c r="D535" s="79"/>
      <c r="E535" s="78"/>
      <c r="F535" s="79"/>
      <c r="G535" s="78"/>
      <c r="H535" s="79"/>
      <c r="I535" s="78"/>
      <c r="J535" s="79"/>
      <c r="K535" s="78"/>
      <c r="L535" s="79"/>
      <c r="M535" s="78"/>
      <c r="N535" s="79"/>
      <c r="O535" s="78"/>
      <c r="P535" s="80"/>
    </row>
    <row r="536" customFormat="false" ht="15" hidden="false" customHeight="true" outlineLevel="0" collapsed="false">
      <c r="A536" s="131" t="s">
        <v>58</v>
      </c>
      <c r="B536" s="131"/>
      <c r="C536" s="89"/>
      <c r="D536" s="96"/>
      <c r="E536" s="89"/>
      <c r="F536" s="96"/>
      <c r="G536" s="89"/>
      <c r="H536" s="96"/>
      <c r="I536" s="89"/>
      <c r="J536" s="96"/>
      <c r="K536" s="89"/>
      <c r="L536" s="96"/>
      <c r="M536" s="89"/>
      <c r="N536" s="96"/>
      <c r="O536" s="89"/>
      <c r="P536" s="90"/>
    </row>
    <row r="537" customFormat="false" ht="15" hidden="false" customHeight="true" outlineLevel="0" collapsed="false">
      <c r="A537" s="131" t="s">
        <v>60</v>
      </c>
      <c r="B537" s="131"/>
      <c r="C537" s="89"/>
      <c r="D537" s="96"/>
      <c r="E537" s="89"/>
      <c r="F537" s="96"/>
      <c r="G537" s="89"/>
      <c r="H537" s="96"/>
      <c r="I537" s="89"/>
      <c r="J537" s="96"/>
      <c r="K537" s="89"/>
      <c r="L537" s="96"/>
      <c r="M537" s="89"/>
      <c r="N537" s="96"/>
      <c r="O537" s="89"/>
      <c r="P537" s="90"/>
    </row>
    <row r="538" customFormat="false" ht="15" hidden="false" customHeight="true" outlineLevel="0" collapsed="false">
      <c r="A538" s="131" t="s">
        <v>61</v>
      </c>
      <c r="B538" s="131"/>
      <c r="C538" s="89"/>
      <c r="D538" s="96"/>
      <c r="E538" s="89"/>
      <c r="F538" s="96"/>
      <c r="G538" s="89"/>
      <c r="H538" s="96"/>
      <c r="I538" s="89"/>
      <c r="J538" s="96"/>
      <c r="K538" s="89"/>
      <c r="L538" s="96"/>
      <c r="M538" s="89"/>
      <c r="N538" s="96"/>
      <c r="O538" s="89"/>
      <c r="P538" s="90"/>
    </row>
    <row r="539" customFormat="false" ht="15" hidden="false" customHeight="true" outlineLevel="0" collapsed="false">
      <c r="A539" s="131" t="s">
        <v>62</v>
      </c>
      <c r="B539" s="131"/>
      <c r="C539" s="89"/>
      <c r="D539" s="96"/>
      <c r="E539" s="89"/>
      <c r="F539" s="96"/>
      <c r="G539" s="89"/>
      <c r="H539" s="96"/>
      <c r="I539" s="89"/>
      <c r="J539" s="96"/>
      <c r="K539" s="89"/>
      <c r="L539" s="96"/>
      <c r="M539" s="89"/>
      <c r="N539" s="96"/>
      <c r="O539" s="89"/>
      <c r="P539" s="90"/>
    </row>
    <row r="540" customFormat="false" ht="15" hidden="false" customHeight="true" outlineLevel="0" collapsed="false">
      <c r="A540" s="131" t="s">
        <v>63</v>
      </c>
      <c r="B540" s="131"/>
      <c r="C540" s="89"/>
      <c r="D540" s="96"/>
      <c r="E540" s="89"/>
      <c r="F540" s="96"/>
      <c r="G540" s="89"/>
      <c r="H540" s="96"/>
      <c r="I540" s="89"/>
      <c r="J540" s="96"/>
      <c r="K540" s="89"/>
      <c r="L540" s="96"/>
      <c r="M540" s="89"/>
      <c r="N540" s="96"/>
      <c r="O540" s="89"/>
      <c r="P540" s="90"/>
    </row>
    <row r="541" customFormat="false" ht="15" hidden="false" customHeight="true" outlineLevel="0" collapsed="false">
      <c r="A541" s="131" t="s">
        <v>65</v>
      </c>
      <c r="B541" s="131"/>
      <c r="C541" s="89"/>
      <c r="D541" s="96"/>
      <c r="E541" s="89"/>
      <c r="F541" s="96"/>
      <c r="G541" s="89"/>
      <c r="H541" s="96"/>
      <c r="I541" s="89"/>
      <c r="J541" s="96"/>
      <c r="K541" s="89"/>
      <c r="L541" s="96"/>
      <c r="M541" s="89"/>
      <c r="N541" s="96"/>
      <c r="O541" s="89"/>
      <c r="P541" s="90"/>
    </row>
    <row r="542" customFormat="false" ht="15" hidden="false" customHeight="true" outlineLevel="0" collapsed="false">
      <c r="A542" s="131" t="s">
        <v>66</v>
      </c>
      <c r="B542" s="131"/>
      <c r="C542" s="89"/>
      <c r="D542" s="96"/>
      <c r="E542" s="89"/>
      <c r="F542" s="96"/>
      <c r="G542" s="89"/>
      <c r="H542" s="96"/>
      <c r="I542" s="89"/>
      <c r="J542" s="96"/>
      <c r="K542" s="89"/>
      <c r="L542" s="96"/>
      <c r="M542" s="89"/>
      <c r="N542" s="96"/>
      <c r="O542" s="89"/>
      <c r="P542" s="90"/>
    </row>
    <row r="543" customFormat="false" ht="15" hidden="false" customHeight="true" outlineLevel="0" collapsed="false">
      <c r="A543" s="131" t="s">
        <v>55</v>
      </c>
      <c r="B543" s="131"/>
      <c r="C543" s="89"/>
      <c r="D543" s="96"/>
      <c r="E543" s="89"/>
      <c r="F543" s="96"/>
      <c r="G543" s="99"/>
      <c r="H543" s="96"/>
      <c r="I543" s="89"/>
      <c r="J543" s="96"/>
      <c r="K543" s="89"/>
      <c r="L543" s="96"/>
      <c r="M543" s="89"/>
      <c r="N543" s="96"/>
      <c r="O543" s="99"/>
      <c r="P543" s="101"/>
    </row>
    <row r="544" customFormat="false" ht="15" hidden="false" customHeight="true" outlineLevel="0" collapsed="false">
      <c r="A544" s="129" t="s">
        <v>74</v>
      </c>
      <c r="B544" s="129"/>
      <c r="C544" s="137"/>
      <c r="D544" s="138"/>
      <c r="E544" s="137"/>
      <c r="F544" s="138"/>
      <c r="G544" s="137"/>
      <c r="H544" s="138"/>
      <c r="I544" s="137"/>
      <c r="J544" s="138"/>
      <c r="K544" s="137"/>
      <c r="L544" s="138"/>
      <c r="M544" s="137"/>
      <c r="N544" s="138"/>
      <c r="O544" s="144"/>
      <c r="P544" s="145"/>
    </row>
    <row r="551" customFormat="false" ht="15" hidden="false" customHeight="true" outlineLevel="0" collapsed="false">
      <c r="A551" s="132" t="n">
        <f aca="false">DATE(カレンダー!$C$2,3,12)</f>
        <v>39884</v>
      </c>
      <c r="B551" s="132"/>
      <c r="C551" s="133"/>
    </row>
    <row r="552" customFormat="false" ht="15" hidden="false" customHeight="true" outlineLevel="0" collapsed="false">
      <c r="A552" s="64"/>
      <c r="B552" s="65" t="s">
        <v>13</v>
      </c>
      <c r="C552" s="66" t="s">
        <v>14</v>
      </c>
      <c r="D552" s="67" t="s">
        <v>15</v>
      </c>
      <c r="E552" s="66" t="s">
        <v>16</v>
      </c>
      <c r="F552" s="67" t="s">
        <v>17</v>
      </c>
      <c r="G552" s="66" t="s">
        <v>18</v>
      </c>
      <c r="H552" s="67" t="s">
        <v>19</v>
      </c>
      <c r="I552" s="66" t="s">
        <v>20</v>
      </c>
      <c r="J552" s="67" t="s">
        <v>21</v>
      </c>
      <c r="K552" s="66" t="s">
        <v>22</v>
      </c>
      <c r="L552" s="67" t="s">
        <v>23</v>
      </c>
      <c r="M552" s="66" t="s">
        <v>24</v>
      </c>
      <c r="N552" s="67" t="s">
        <v>25</v>
      </c>
      <c r="O552" s="70" t="s">
        <v>26</v>
      </c>
      <c r="P552" s="71" t="s">
        <v>27</v>
      </c>
    </row>
    <row r="553" customFormat="false" ht="15" hidden="false" customHeight="true" outlineLevel="0" collapsed="false">
      <c r="A553" s="76"/>
      <c r="B553" s="134" t="s">
        <v>38</v>
      </c>
      <c r="C553" s="78"/>
      <c r="D553" s="79"/>
      <c r="E553" s="78"/>
      <c r="F553" s="79"/>
      <c r="G553" s="78"/>
      <c r="H553" s="79"/>
      <c r="I553" s="78"/>
      <c r="J553" s="79"/>
      <c r="K553" s="78"/>
      <c r="L553" s="79"/>
      <c r="M553" s="78"/>
      <c r="N553" s="79"/>
      <c r="O553" s="78"/>
      <c r="P553" s="80"/>
    </row>
    <row r="554" customFormat="false" ht="15" hidden="false" customHeight="true" outlineLevel="0" collapsed="false">
      <c r="A554" s="85"/>
      <c r="B554" s="135" t="s">
        <v>39</v>
      </c>
      <c r="C554" s="89"/>
      <c r="D554" s="96"/>
      <c r="E554" s="89"/>
      <c r="F554" s="96"/>
      <c r="G554" s="89"/>
      <c r="H554" s="96"/>
      <c r="I554" s="89"/>
      <c r="J554" s="96"/>
      <c r="K554" s="89"/>
      <c r="L554" s="96"/>
      <c r="M554" s="89"/>
      <c r="N554" s="96"/>
      <c r="O554" s="89"/>
      <c r="P554" s="90"/>
    </row>
    <row r="555" customFormat="false" ht="15" hidden="false" customHeight="true" outlineLevel="0" collapsed="false">
      <c r="A555" s="94" t="s">
        <v>40</v>
      </c>
      <c r="B555" s="135" t="s">
        <v>41</v>
      </c>
      <c r="C555" s="89"/>
      <c r="D555" s="96"/>
      <c r="E555" s="89"/>
      <c r="F555" s="96"/>
      <c r="G555" s="89"/>
      <c r="H555" s="96"/>
      <c r="I555" s="89"/>
      <c r="J555" s="96"/>
      <c r="K555" s="89"/>
      <c r="L555" s="96"/>
      <c r="M555" s="89"/>
      <c r="N555" s="96"/>
      <c r="O555" s="89"/>
      <c r="P555" s="90"/>
    </row>
    <row r="556" customFormat="false" ht="15" hidden="false" customHeight="true" outlineLevel="0" collapsed="false">
      <c r="A556" s="85"/>
      <c r="B556" s="135" t="s">
        <v>42</v>
      </c>
      <c r="C556" s="89"/>
      <c r="D556" s="96"/>
      <c r="E556" s="89"/>
      <c r="F556" s="96"/>
      <c r="G556" s="89"/>
      <c r="H556" s="96"/>
      <c r="I556" s="89"/>
      <c r="J556" s="96"/>
      <c r="K556" s="89"/>
      <c r="L556" s="96"/>
      <c r="M556" s="89"/>
      <c r="N556" s="96"/>
      <c r="O556" s="89"/>
      <c r="P556" s="90"/>
    </row>
    <row r="557" customFormat="false" ht="15" hidden="false" customHeight="true" outlineLevel="0" collapsed="false">
      <c r="A557" s="114"/>
      <c r="B557" s="135" t="s">
        <v>44</v>
      </c>
      <c r="C557" s="89"/>
      <c r="D557" s="96"/>
      <c r="E557" s="89"/>
      <c r="F557" s="96"/>
      <c r="G557" s="89"/>
      <c r="H557" s="96"/>
      <c r="I557" s="89"/>
      <c r="J557" s="96"/>
      <c r="K557" s="89"/>
      <c r="L557" s="96"/>
      <c r="M557" s="89"/>
      <c r="N557" s="96"/>
      <c r="O557" s="89"/>
      <c r="P557" s="90"/>
    </row>
    <row r="558" customFormat="false" ht="15" hidden="false" customHeight="true" outlineLevel="0" collapsed="false">
      <c r="A558" s="94" t="s">
        <v>43</v>
      </c>
      <c r="B558" s="135" t="s">
        <v>45</v>
      </c>
      <c r="C558" s="89"/>
      <c r="D558" s="96"/>
      <c r="E558" s="89"/>
      <c r="F558" s="96"/>
      <c r="G558" s="89"/>
      <c r="H558" s="96"/>
      <c r="I558" s="89"/>
      <c r="J558" s="96"/>
      <c r="K558" s="89"/>
      <c r="L558" s="96"/>
      <c r="M558" s="89"/>
      <c r="N558" s="96"/>
      <c r="O558" s="89"/>
      <c r="P558" s="90"/>
    </row>
    <row r="559" customFormat="false" ht="15" hidden="false" customHeight="true" outlineLevel="0" collapsed="false">
      <c r="A559" s="85"/>
      <c r="B559" s="135" t="s">
        <v>47</v>
      </c>
      <c r="C559" s="89"/>
      <c r="D559" s="96"/>
      <c r="E559" s="89"/>
      <c r="F559" s="96"/>
      <c r="G559" s="89"/>
      <c r="H559" s="96"/>
      <c r="I559" s="89"/>
      <c r="J559" s="96"/>
      <c r="K559" s="89"/>
      <c r="L559" s="96"/>
      <c r="M559" s="89"/>
      <c r="N559" s="96"/>
      <c r="O559" s="89"/>
      <c r="P559" s="90"/>
    </row>
    <row r="560" customFormat="false" ht="15" hidden="false" customHeight="true" outlineLevel="0" collapsed="false">
      <c r="A560" s="85"/>
      <c r="B560" s="135" t="s">
        <v>48</v>
      </c>
      <c r="C560" s="89"/>
      <c r="D560" s="96"/>
      <c r="E560" s="89"/>
      <c r="F560" s="96"/>
      <c r="G560" s="89"/>
      <c r="H560" s="96"/>
      <c r="I560" s="89"/>
      <c r="J560" s="96"/>
      <c r="K560" s="89"/>
      <c r="L560" s="96"/>
      <c r="M560" s="89"/>
      <c r="N560" s="96"/>
      <c r="O560" s="89"/>
      <c r="P560" s="90"/>
    </row>
    <row r="561" customFormat="false" ht="15" hidden="false" customHeight="true" outlineLevel="0" collapsed="false">
      <c r="A561" s="94" t="s">
        <v>46</v>
      </c>
      <c r="B561" s="135" t="s">
        <v>50</v>
      </c>
      <c r="C561" s="89"/>
      <c r="D561" s="96"/>
      <c r="E561" s="89"/>
      <c r="F561" s="96"/>
      <c r="G561" s="89"/>
      <c r="H561" s="96"/>
      <c r="I561" s="89"/>
      <c r="J561" s="96"/>
      <c r="K561" s="89"/>
      <c r="L561" s="96"/>
      <c r="M561" s="89"/>
      <c r="N561" s="96"/>
      <c r="O561" s="89"/>
      <c r="P561" s="90"/>
    </row>
    <row r="562" customFormat="false" ht="15" hidden="false" customHeight="true" outlineLevel="0" collapsed="false">
      <c r="A562" s="114"/>
      <c r="B562" s="135" t="s">
        <v>51</v>
      </c>
      <c r="C562" s="89"/>
      <c r="D562" s="96"/>
      <c r="E562" s="89"/>
      <c r="F562" s="96"/>
      <c r="G562" s="89"/>
      <c r="H562" s="96"/>
      <c r="I562" s="89"/>
      <c r="J562" s="96"/>
      <c r="K562" s="89"/>
      <c r="L562" s="96"/>
      <c r="M562" s="89"/>
      <c r="N562" s="96"/>
      <c r="O562" s="89"/>
      <c r="P562" s="90"/>
    </row>
    <row r="563" customFormat="false" ht="15" hidden="false" customHeight="true" outlineLevel="0" collapsed="false">
      <c r="A563" s="85"/>
      <c r="B563" s="135" t="s">
        <v>52</v>
      </c>
      <c r="C563" s="89"/>
      <c r="D563" s="96"/>
      <c r="E563" s="89"/>
      <c r="F563" s="96"/>
      <c r="G563" s="89"/>
      <c r="H563" s="96"/>
      <c r="I563" s="89"/>
      <c r="J563" s="96"/>
      <c r="K563" s="89"/>
      <c r="L563" s="96"/>
      <c r="M563" s="89"/>
      <c r="N563" s="96"/>
      <c r="O563" s="89"/>
      <c r="P563" s="90"/>
    </row>
    <row r="564" customFormat="false" ht="15" hidden="false" customHeight="true" outlineLevel="0" collapsed="false">
      <c r="A564" s="94" t="s">
        <v>49</v>
      </c>
      <c r="B564" s="135" t="s">
        <v>53</v>
      </c>
      <c r="C564" s="89"/>
      <c r="D564" s="96"/>
      <c r="E564" s="89"/>
      <c r="F564" s="96"/>
      <c r="G564" s="89"/>
      <c r="H564" s="96"/>
      <c r="I564" s="89"/>
      <c r="J564" s="96"/>
      <c r="K564" s="89"/>
      <c r="L564" s="96"/>
      <c r="M564" s="89"/>
      <c r="N564" s="96"/>
      <c r="O564" s="89"/>
      <c r="P564" s="90"/>
    </row>
    <row r="565" customFormat="false" ht="15" hidden="false" customHeight="true" outlineLevel="0" collapsed="false">
      <c r="A565" s="85"/>
      <c r="B565" s="135" t="s">
        <v>54</v>
      </c>
      <c r="C565" s="89"/>
      <c r="D565" s="96"/>
      <c r="E565" s="89"/>
      <c r="F565" s="96"/>
      <c r="G565" s="89"/>
      <c r="H565" s="96"/>
      <c r="I565" s="89"/>
      <c r="J565" s="96"/>
      <c r="K565" s="89"/>
      <c r="L565" s="96"/>
      <c r="M565" s="89"/>
      <c r="N565" s="96"/>
      <c r="O565" s="89"/>
      <c r="P565" s="90"/>
    </row>
    <row r="566" customFormat="false" ht="15" hidden="false" customHeight="true" outlineLevel="0" collapsed="false">
      <c r="A566" s="97"/>
      <c r="B566" s="136" t="s">
        <v>55</v>
      </c>
      <c r="C566" s="99"/>
      <c r="D566" s="100"/>
      <c r="E566" s="99"/>
      <c r="F566" s="100"/>
      <c r="G566" s="99"/>
      <c r="H566" s="100"/>
      <c r="I566" s="99"/>
      <c r="J566" s="100"/>
      <c r="K566" s="99"/>
      <c r="L566" s="100"/>
      <c r="M566" s="99"/>
      <c r="N566" s="100"/>
      <c r="O566" s="99"/>
      <c r="P566" s="101"/>
    </row>
    <row r="567" customFormat="false" ht="15" hidden="false" customHeight="true" outlineLevel="0" collapsed="false">
      <c r="A567" s="102" t="s">
        <v>56</v>
      </c>
      <c r="B567" s="103"/>
      <c r="C567" s="137"/>
      <c r="D567" s="138"/>
      <c r="E567" s="137"/>
      <c r="F567" s="138"/>
      <c r="G567" s="137"/>
      <c r="H567" s="138"/>
      <c r="I567" s="137"/>
      <c r="J567" s="138"/>
      <c r="K567" s="137"/>
      <c r="L567" s="138"/>
      <c r="M567" s="137"/>
      <c r="N567" s="138"/>
      <c r="O567" s="137"/>
      <c r="P567" s="139"/>
    </row>
    <row r="568" customFormat="false" ht="15" hidden="false" customHeight="true" outlineLevel="0" collapsed="false">
      <c r="A568" s="112"/>
      <c r="B568" s="140" t="s">
        <v>57</v>
      </c>
      <c r="C568" s="78"/>
      <c r="D568" s="79"/>
      <c r="E568" s="78"/>
      <c r="F568" s="79"/>
      <c r="G568" s="78"/>
      <c r="H568" s="79"/>
      <c r="I568" s="78"/>
      <c r="J568" s="79"/>
      <c r="K568" s="78"/>
      <c r="L568" s="79"/>
      <c r="M568" s="78"/>
      <c r="N568" s="79"/>
      <c r="O568" s="78"/>
      <c r="P568" s="80"/>
    </row>
    <row r="569" customFormat="false" ht="15" hidden="false" customHeight="true" outlineLevel="0" collapsed="false">
      <c r="A569" s="114"/>
      <c r="B569" s="141" t="s">
        <v>58</v>
      </c>
      <c r="C569" s="89"/>
      <c r="D569" s="96"/>
      <c r="E569" s="89"/>
      <c r="F569" s="96"/>
      <c r="G569" s="89"/>
      <c r="H569" s="96"/>
      <c r="I569" s="89"/>
      <c r="J569" s="96"/>
      <c r="K569" s="89"/>
      <c r="L569" s="96"/>
      <c r="M569" s="89"/>
      <c r="N569" s="96"/>
      <c r="O569" s="89"/>
      <c r="P569" s="90"/>
    </row>
    <row r="570" customFormat="false" ht="15" hidden="false" customHeight="true" outlineLevel="0" collapsed="false">
      <c r="A570" s="94" t="s">
        <v>59</v>
      </c>
      <c r="B570" s="141" t="s">
        <v>60</v>
      </c>
      <c r="C570" s="89"/>
      <c r="D570" s="96"/>
      <c r="E570" s="89"/>
      <c r="F570" s="96"/>
      <c r="G570" s="89"/>
      <c r="H570" s="96"/>
      <c r="I570" s="89"/>
      <c r="J570" s="96"/>
      <c r="K570" s="89"/>
      <c r="L570" s="96"/>
      <c r="M570" s="89"/>
      <c r="N570" s="96"/>
      <c r="O570" s="89"/>
      <c r="P570" s="90"/>
    </row>
    <row r="571" customFormat="false" ht="15" hidden="false" customHeight="true" outlineLevel="0" collapsed="false">
      <c r="A571" s="114"/>
      <c r="B571" s="141" t="s">
        <v>61</v>
      </c>
      <c r="C571" s="89"/>
      <c r="D571" s="96"/>
      <c r="E571" s="89"/>
      <c r="F571" s="96"/>
      <c r="G571" s="89"/>
      <c r="H571" s="96"/>
      <c r="I571" s="89"/>
      <c r="J571" s="96"/>
      <c r="K571" s="89"/>
      <c r="L571" s="96"/>
      <c r="M571" s="89"/>
      <c r="N571" s="96"/>
      <c r="O571" s="89"/>
      <c r="P571" s="90"/>
    </row>
    <row r="572" customFormat="false" ht="15" hidden="false" customHeight="true" outlineLevel="0" collapsed="false">
      <c r="A572" s="114"/>
      <c r="B572" s="141" t="s">
        <v>62</v>
      </c>
      <c r="C572" s="89"/>
      <c r="D572" s="96"/>
      <c r="E572" s="89"/>
      <c r="F572" s="96"/>
      <c r="G572" s="89"/>
      <c r="H572" s="96"/>
      <c r="I572" s="89"/>
      <c r="J572" s="96"/>
      <c r="K572" s="89"/>
      <c r="L572" s="96"/>
      <c r="M572" s="89"/>
      <c r="N572" s="96"/>
      <c r="O572" s="89"/>
      <c r="P572" s="90"/>
    </row>
    <row r="573" customFormat="false" ht="15" hidden="false" customHeight="true" outlineLevel="0" collapsed="false">
      <c r="A573" s="114"/>
      <c r="B573" s="141" t="s">
        <v>63</v>
      </c>
      <c r="C573" s="89"/>
      <c r="D573" s="96"/>
      <c r="E573" s="89"/>
      <c r="F573" s="96"/>
      <c r="G573" s="89"/>
      <c r="H573" s="96"/>
      <c r="I573" s="89"/>
      <c r="J573" s="96"/>
      <c r="K573" s="89"/>
      <c r="L573" s="96"/>
      <c r="M573" s="89"/>
      <c r="N573" s="96"/>
      <c r="O573" s="89"/>
      <c r="P573" s="90"/>
    </row>
    <row r="574" customFormat="false" ht="15" hidden="false" customHeight="true" outlineLevel="0" collapsed="false">
      <c r="A574" s="94" t="s">
        <v>64</v>
      </c>
      <c r="B574" s="141" t="s">
        <v>65</v>
      </c>
      <c r="C574" s="89"/>
      <c r="D574" s="96"/>
      <c r="E574" s="89"/>
      <c r="F574" s="96"/>
      <c r="G574" s="89"/>
      <c r="H574" s="96"/>
      <c r="I574" s="89"/>
      <c r="J574" s="96"/>
      <c r="K574" s="89"/>
      <c r="L574" s="96"/>
      <c r="M574" s="89"/>
      <c r="N574" s="96"/>
      <c r="O574" s="89"/>
      <c r="P574" s="90"/>
    </row>
    <row r="575" customFormat="false" ht="15" hidden="false" customHeight="true" outlineLevel="0" collapsed="false">
      <c r="A575" s="114"/>
      <c r="B575" s="141" t="s">
        <v>66</v>
      </c>
      <c r="C575" s="89"/>
      <c r="D575" s="96"/>
      <c r="E575" s="89"/>
      <c r="F575" s="96"/>
      <c r="G575" s="89"/>
      <c r="H575" s="96"/>
      <c r="I575" s="89"/>
      <c r="J575" s="96"/>
      <c r="K575" s="89"/>
      <c r="L575" s="96"/>
      <c r="M575" s="89"/>
      <c r="N575" s="96"/>
      <c r="O575" s="89"/>
      <c r="P575" s="90"/>
    </row>
    <row r="576" customFormat="false" ht="15" hidden="false" customHeight="true" outlineLevel="0" collapsed="false">
      <c r="A576" s="114"/>
      <c r="B576" s="142" t="s">
        <v>67</v>
      </c>
      <c r="C576" s="117"/>
      <c r="D576" s="118"/>
      <c r="E576" s="117"/>
      <c r="F576" s="118"/>
      <c r="G576" s="117"/>
      <c r="H576" s="118"/>
      <c r="I576" s="117"/>
      <c r="J576" s="118"/>
      <c r="K576" s="117"/>
      <c r="L576" s="118"/>
      <c r="M576" s="117"/>
      <c r="N576" s="118"/>
      <c r="O576" s="89"/>
      <c r="P576" s="90"/>
    </row>
    <row r="577" customFormat="false" ht="15" hidden="false" customHeight="true" outlineLevel="0" collapsed="false">
      <c r="A577" s="97"/>
      <c r="B577" s="143" t="s">
        <v>55</v>
      </c>
      <c r="C577" s="99"/>
      <c r="D577" s="100"/>
      <c r="E577" s="99"/>
      <c r="F577" s="100"/>
      <c r="G577" s="99"/>
      <c r="H577" s="100"/>
      <c r="I577" s="99"/>
      <c r="J577" s="100"/>
      <c r="K577" s="99"/>
      <c r="L577" s="100"/>
      <c r="M577" s="99"/>
      <c r="N577" s="100"/>
      <c r="O577" s="99"/>
      <c r="P577" s="101"/>
    </row>
    <row r="578" customFormat="false" ht="15" hidden="false" customHeight="true" outlineLevel="0" collapsed="false">
      <c r="A578" s="102" t="s">
        <v>68</v>
      </c>
      <c r="B578" s="103"/>
      <c r="C578" s="137"/>
      <c r="D578" s="138"/>
      <c r="E578" s="137"/>
      <c r="F578" s="138"/>
      <c r="G578" s="137"/>
      <c r="H578" s="138"/>
      <c r="I578" s="137"/>
      <c r="J578" s="138"/>
      <c r="K578" s="137"/>
      <c r="L578" s="138"/>
      <c r="M578" s="137"/>
      <c r="N578" s="138"/>
      <c r="O578" s="137"/>
      <c r="P578" s="139"/>
    </row>
    <row r="579" customFormat="false" ht="15" hidden="false" customHeight="true" outlineLevel="0" collapsed="false">
      <c r="A579" s="123" t="s">
        <v>69</v>
      </c>
      <c r="B579" s="124"/>
      <c r="C579" s="78"/>
      <c r="D579" s="79"/>
      <c r="E579" s="78"/>
      <c r="F579" s="79"/>
      <c r="G579" s="78"/>
      <c r="H579" s="79"/>
      <c r="I579" s="78"/>
      <c r="J579" s="79"/>
      <c r="K579" s="78"/>
      <c r="L579" s="79"/>
      <c r="M579" s="78"/>
      <c r="N579" s="79"/>
      <c r="O579" s="78"/>
      <c r="P579" s="80"/>
    </row>
    <row r="580" customFormat="false" ht="15" hidden="false" customHeight="true" outlineLevel="0" collapsed="false">
      <c r="A580" s="125" t="s">
        <v>70</v>
      </c>
      <c r="B580" s="126"/>
      <c r="C580" s="99"/>
      <c r="D580" s="100"/>
      <c r="E580" s="99"/>
      <c r="F580" s="100"/>
      <c r="G580" s="99"/>
      <c r="H580" s="100"/>
      <c r="I580" s="99"/>
      <c r="J580" s="100"/>
      <c r="K580" s="99"/>
      <c r="L580" s="100"/>
      <c r="M580" s="99"/>
      <c r="N580" s="100"/>
      <c r="O580" s="99"/>
      <c r="P580" s="101"/>
    </row>
    <row r="581" customFormat="false" ht="15" hidden="false" customHeight="true" outlineLevel="0" collapsed="false">
      <c r="A581" s="102" t="s">
        <v>71</v>
      </c>
      <c r="B581" s="103"/>
      <c r="C581" s="137"/>
      <c r="D581" s="138"/>
      <c r="E581" s="137"/>
      <c r="F581" s="138"/>
      <c r="G581" s="137"/>
      <c r="H581" s="138"/>
      <c r="I581" s="137"/>
      <c r="J581" s="138"/>
      <c r="K581" s="137"/>
      <c r="L581" s="138"/>
      <c r="M581" s="137"/>
      <c r="N581" s="138"/>
      <c r="O581" s="144"/>
      <c r="P581" s="145"/>
    </row>
    <row r="582" customFormat="false" ht="15" hidden="false" customHeight="true" outlineLevel="0" collapsed="false"/>
    <row r="583" customFormat="false" ht="15" hidden="false" customHeight="true" outlineLevel="0" collapsed="false">
      <c r="A583" s="128" t="s">
        <v>72</v>
      </c>
    </row>
    <row r="584" customFormat="false" ht="15" hidden="false" customHeight="true" outlineLevel="0" collapsed="false">
      <c r="A584" s="129" t="s">
        <v>73</v>
      </c>
      <c r="B584" s="129"/>
      <c r="C584" s="66" t="s">
        <v>14</v>
      </c>
      <c r="D584" s="67" t="s">
        <v>15</v>
      </c>
      <c r="E584" s="66" t="s">
        <v>16</v>
      </c>
      <c r="F584" s="67" t="s">
        <v>17</v>
      </c>
      <c r="G584" s="66" t="s">
        <v>18</v>
      </c>
      <c r="H584" s="67" t="s">
        <v>19</v>
      </c>
      <c r="I584" s="66" t="s">
        <v>20</v>
      </c>
      <c r="J584" s="67" t="s">
        <v>21</v>
      </c>
      <c r="K584" s="66" t="s">
        <v>22</v>
      </c>
      <c r="L584" s="67" t="s">
        <v>23</v>
      </c>
      <c r="M584" s="66" t="s">
        <v>24</v>
      </c>
      <c r="N584" s="67" t="s">
        <v>25</v>
      </c>
      <c r="O584" s="146" t="s">
        <v>26</v>
      </c>
      <c r="P584" s="147" t="s">
        <v>27</v>
      </c>
    </row>
    <row r="585" customFormat="false" ht="15" hidden="false" customHeight="true" outlineLevel="0" collapsed="false">
      <c r="A585" s="130" t="s">
        <v>57</v>
      </c>
      <c r="B585" s="130"/>
      <c r="C585" s="78"/>
      <c r="D585" s="79"/>
      <c r="E585" s="78"/>
      <c r="F585" s="79"/>
      <c r="G585" s="78"/>
      <c r="H585" s="79"/>
      <c r="I585" s="78"/>
      <c r="J585" s="79"/>
      <c r="K585" s="78"/>
      <c r="L585" s="79"/>
      <c r="M585" s="78"/>
      <c r="N585" s="79"/>
      <c r="O585" s="78"/>
      <c r="P585" s="80"/>
    </row>
    <row r="586" customFormat="false" ht="15" hidden="false" customHeight="true" outlineLevel="0" collapsed="false">
      <c r="A586" s="131" t="s">
        <v>58</v>
      </c>
      <c r="B586" s="131"/>
      <c r="C586" s="89"/>
      <c r="D586" s="96"/>
      <c r="E586" s="89"/>
      <c r="F586" s="96"/>
      <c r="G586" s="89"/>
      <c r="H586" s="96"/>
      <c r="I586" s="89"/>
      <c r="J586" s="96"/>
      <c r="K586" s="89"/>
      <c r="L586" s="96"/>
      <c r="M586" s="89"/>
      <c r="N586" s="96"/>
      <c r="O586" s="89"/>
      <c r="P586" s="90"/>
    </row>
    <row r="587" customFormat="false" ht="15" hidden="false" customHeight="true" outlineLevel="0" collapsed="false">
      <c r="A587" s="131" t="s">
        <v>60</v>
      </c>
      <c r="B587" s="131"/>
      <c r="C587" s="89"/>
      <c r="D587" s="96"/>
      <c r="E587" s="89"/>
      <c r="F587" s="96"/>
      <c r="G587" s="89"/>
      <c r="H587" s="96"/>
      <c r="I587" s="89"/>
      <c r="J587" s="96"/>
      <c r="K587" s="89"/>
      <c r="L587" s="96"/>
      <c r="M587" s="89"/>
      <c r="N587" s="96"/>
      <c r="O587" s="89"/>
      <c r="P587" s="90"/>
    </row>
    <row r="588" customFormat="false" ht="15" hidden="false" customHeight="true" outlineLevel="0" collapsed="false">
      <c r="A588" s="131" t="s">
        <v>61</v>
      </c>
      <c r="B588" s="131"/>
      <c r="C588" s="89"/>
      <c r="D588" s="96"/>
      <c r="E588" s="89"/>
      <c r="F588" s="96"/>
      <c r="G588" s="89"/>
      <c r="H588" s="96"/>
      <c r="I588" s="89"/>
      <c r="J588" s="96"/>
      <c r="K588" s="89"/>
      <c r="L588" s="96"/>
      <c r="M588" s="89"/>
      <c r="N588" s="96"/>
      <c r="O588" s="89"/>
      <c r="P588" s="90"/>
    </row>
    <row r="589" customFormat="false" ht="15" hidden="false" customHeight="true" outlineLevel="0" collapsed="false">
      <c r="A589" s="131" t="s">
        <v>62</v>
      </c>
      <c r="B589" s="131"/>
      <c r="C589" s="89"/>
      <c r="D589" s="96"/>
      <c r="E589" s="89"/>
      <c r="F589" s="96"/>
      <c r="G589" s="89"/>
      <c r="H589" s="96"/>
      <c r="I589" s="89"/>
      <c r="J589" s="96"/>
      <c r="K589" s="89"/>
      <c r="L589" s="96"/>
      <c r="M589" s="89"/>
      <c r="N589" s="96"/>
      <c r="O589" s="89"/>
      <c r="P589" s="90"/>
    </row>
    <row r="590" customFormat="false" ht="15" hidden="false" customHeight="true" outlineLevel="0" collapsed="false">
      <c r="A590" s="131" t="s">
        <v>63</v>
      </c>
      <c r="B590" s="131"/>
      <c r="C590" s="89"/>
      <c r="D590" s="96"/>
      <c r="E590" s="89"/>
      <c r="F590" s="96"/>
      <c r="G590" s="89"/>
      <c r="H590" s="96"/>
      <c r="I590" s="89"/>
      <c r="J590" s="96"/>
      <c r="K590" s="89"/>
      <c r="L590" s="96"/>
      <c r="M590" s="89"/>
      <c r="N590" s="96"/>
      <c r="O590" s="89"/>
      <c r="P590" s="90"/>
    </row>
    <row r="591" customFormat="false" ht="15" hidden="false" customHeight="true" outlineLevel="0" collapsed="false">
      <c r="A591" s="131" t="s">
        <v>65</v>
      </c>
      <c r="B591" s="131"/>
      <c r="C591" s="89"/>
      <c r="D591" s="96"/>
      <c r="E591" s="89"/>
      <c r="F591" s="96"/>
      <c r="G591" s="89"/>
      <c r="H591" s="96"/>
      <c r="I591" s="89"/>
      <c r="J591" s="96"/>
      <c r="K591" s="89"/>
      <c r="L591" s="96"/>
      <c r="M591" s="89"/>
      <c r="N591" s="96"/>
      <c r="O591" s="89"/>
      <c r="P591" s="90"/>
    </row>
    <row r="592" customFormat="false" ht="15" hidden="false" customHeight="true" outlineLevel="0" collapsed="false">
      <c r="A592" s="131" t="s">
        <v>66</v>
      </c>
      <c r="B592" s="131"/>
      <c r="C592" s="89"/>
      <c r="D592" s="96"/>
      <c r="E592" s="89"/>
      <c r="F592" s="96"/>
      <c r="G592" s="89"/>
      <c r="H592" s="96"/>
      <c r="I592" s="89"/>
      <c r="J592" s="96"/>
      <c r="K592" s="89"/>
      <c r="L592" s="96"/>
      <c r="M592" s="89"/>
      <c r="N592" s="96"/>
      <c r="O592" s="89"/>
      <c r="P592" s="90"/>
    </row>
    <row r="593" customFormat="false" ht="15" hidden="false" customHeight="true" outlineLevel="0" collapsed="false">
      <c r="A593" s="131" t="s">
        <v>55</v>
      </c>
      <c r="B593" s="131"/>
      <c r="C593" s="89"/>
      <c r="D593" s="96"/>
      <c r="E593" s="89"/>
      <c r="F593" s="96"/>
      <c r="G593" s="99"/>
      <c r="H593" s="96"/>
      <c r="I593" s="89"/>
      <c r="J593" s="96"/>
      <c r="K593" s="89"/>
      <c r="L593" s="96"/>
      <c r="M593" s="89"/>
      <c r="N593" s="96"/>
      <c r="O593" s="99"/>
      <c r="P593" s="101"/>
    </row>
    <row r="594" customFormat="false" ht="15" hidden="false" customHeight="true" outlineLevel="0" collapsed="false">
      <c r="A594" s="129" t="s">
        <v>74</v>
      </c>
      <c r="B594" s="129"/>
      <c r="C594" s="137"/>
      <c r="D594" s="138"/>
      <c r="E594" s="137"/>
      <c r="F594" s="138"/>
      <c r="G594" s="137"/>
      <c r="H594" s="138"/>
      <c r="I594" s="137"/>
      <c r="J594" s="138"/>
      <c r="K594" s="137"/>
      <c r="L594" s="138"/>
      <c r="M594" s="137"/>
      <c r="N594" s="138"/>
      <c r="O594" s="144"/>
      <c r="P594" s="145"/>
    </row>
    <row r="601" customFormat="false" ht="15" hidden="false" customHeight="true" outlineLevel="0" collapsed="false">
      <c r="A601" s="132" t="n">
        <f aca="false">DATE(カレンダー!$C$2,3,13)</f>
        <v>39885</v>
      </c>
      <c r="B601" s="132"/>
      <c r="C601" s="133"/>
    </row>
    <row r="602" customFormat="false" ht="15" hidden="false" customHeight="true" outlineLevel="0" collapsed="false">
      <c r="A602" s="64"/>
      <c r="B602" s="65" t="s">
        <v>13</v>
      </c>
      <c r="C602" s="66" t="s">
        <v>14</v>
      </c>
      <c r="D602" s="67" t="s">
        <v>15</v>
      </c>
      <c r="E602" s="66" t="s">
        <v>16</v>
      </c>
      <c r="F602" s="67" t="s">
        <v>17</v>
      </c>
      <c r="G602" s="66" t="s">
        <v>18</v>
      </c>
      <c r="H602" s="67" t="s">
        <v>19</v>
      </c>
      <c r="I602" s="66" t="s">
        <v>20</v>
      </c>
      <c r="J602" s="67" t="s">
        <v>21</v>
      </c>
      <c r="K602" s="66" t="s">
        <v>22</v>
      </c>
      <c r="L602" s="67" t="s">
        <v>23</v>
      </c>
      <c r="M602" s="66" t="s">
        <v>24</v>
      </c>
      <c r="N602" s="67" t="s">
        <v>25</v>
      </c>
      <c r="O602" s="70" t="s">
        <v>26</v>
      </c>
      <c r="P602" s="71" t="s">
        <v>27</v>
      </c>
    </row>
    <row r="603" customFormat="false" ht="15" hidden="false" customHeight="true" outlineLevel="0" collapsed="false">
      <c r="A603" s="76"/>
      <c r="B603" s="134" t="s">
        <v>38</v>
      </c>
      <c r="C603" s="78"/>
      <c r="D603" s="79"/>
      <c r="E603" s="78"/>
      <c r="F603" s="79"/>
      <c r="G603" s="78"/>
      <c r="H603" s="79"/>
      <c r="I603" s="78"/>
      <c r="J603" s="79"/>
      <c r="K603" s="78"/>
      <c r="L603" s="79"/>
      <c r="M603" s="78"/>
      <c r="N603" s="79"/>
      <c r="O603" s="78"/>
      <c r="P603" s="80"/>
    </row>
    <row r="604" customFormat="false" ht="15" hidden="false" customHeight="true" outlineLevel="0" collapsed="false">
      <c r="A604" s="85"/>
      <c r="B604" s="135" t="s">
        <v>39</v>
      </c>
      <c r="C604" s="89"/>
      <c r="D604" s="96"/>
      <c r="E604" s="89"/>
      <c r="F604" s="96"/>
      <c r="G604" s="89"/>
      <c r="H604" s="96"/>
      <c r="I604" s="89"/>
      <c r="J604" s="96"/>
      <c r="K604" s="89"/>
      <c r="L604" s="96"/>
      <c r="M604" s="89"/>
      <c r="N604" s="96"/>
      <c r="O604" s="89"/>
      <c r="P604" s="90"/>
    </row>
    <row r="605" customFormat="false" ht="15" hidden="false" customHeight="true" outlineLevel="0" collapsed="false">
      <c r="A605" s="94" t="s">
        <v>40</v>
      </c>
      <c r="B605" s="135" t="s">
        <v>41</v>
      </c>
      <c r="C605" s="89"/>
      <c r="D605" s="96"/>
      <c r="E605" s="89"/>
      <c r="F605" s="96"/>
      <c r="G605" s="89"/>
      <c r="H605" s="96"/>
      <c r="I605" s="89"/>
      <c r="J605" s="96"/>
      <c r="K605" s="89"/>
      <c r="L605" s="96"/>
      <c r="M605" s="89"/>
      <c r="N605" s="96"/>
      <c r="O605" s="89"/>
      <c r="P605" s="90"/>
    </row>
    <row r="606" customFormat="false" ht="15" hidden="false" customHeight="true" outlineLevel="0" collapsed="false">
      <c r="A606" s="85"/>
      <c r="B606" s="135" t="s">
        <v>42</v>
      </c>
      <c r="C606" s="89"/>
      <c r="D606" s="96"/>
      <c r="E606" s="89"/>
      <c r="F606" s="96"/>
      <c r="G606" s="89"/>
      <c r="H606" s="96"/>
      <c r="I606" s="89"/>
      <c r="J606" s="96"/>
      <c r="K606" s="89"/>
      <c r="L606" s="96"/>
      <c r="M606" s="89"/>
      <c r="N606" s="96"/>
      <c r="O606" s="89"/>
      <c r="P606" s="90"/>
    </row>
    <row r="607" customFormat="false" ht="15" hidden="false" customHeight="true" outlineLevel="0" collapsed="false">
      <c r="A607" s="114"/>
      <c r="B607" s="135" t="s">
        <v>44</v>
      </c>
      <c r="C607" s="89"/>
      <c r="D607" s="96"/>
      <c r="E607" s="89"/>
      <c r="F607" s="96"/>
      <c r="G607" s="89"/>
      <c r="H607" s="96"/>
      <c r="I607" s="89"/>
      <c r="J607" s="96"/>
      <c r="K607" s="89"/>
      <c r="L607" s="96"/>
      <c r="M607" s="89"/>
      <c r="N607" s="96"/>
      <c r="O607" s="89"/>
      <c r="P607" s="90"/>
    </row>
    <row r="608" customFormat="false" ht="15" hidden="false" customHeight="true" outlineLevel="0" collapsed="false">
      <c r="A608" s="94" t="s">
        <v>43</v>
      </c>
      <c r="B608" s="135" t="s">
        <v>45</v>
      </c>
      <c r="C608" s="89"/>
      <c r="D608" s="96"/>
      <c r="E608" s="89"/>
      <c r="F608" s="96"/>
      <c r="G608" s="89"/>
      <c r="H608" s="96"/>
      <c r="I608" s="89"/>
      <c r="J608" s="96"/>
      <c r="K608" s="89"/>
      <c r="L608" s="96"/>
      <c r="M608" s="89"/>
      <c r="N608" s="96"/>
      <c r="O608" s="89"/>
      <c r="P608" s="90"/>
    </row>
    <row r="609" customFormat="false" ht="15" hidden="false" customHeight="true" outlineLevel="0" collapsed="false">
      <c r="A609" s="85"/>
      <c r="B609" s="135" t="s">
        <v>47</v>
      </c>
      <c r="C609" s="89"/>
      <c r="D609" s="96"/>
      <c r="E609" s="89"/>
      <c r="F609" s="96"/>
      <c r="G609" s="89"/>
      <c r="H609" s="96"/>
      <c r="I609" s="89"/>
      <c r="J609" s="96"/>
      <c r="K609" s="89"/>
      <c r="L609" s="96"/>
      <c r="M609" s="89"/>
      <c r="N609" s="96"/>
      <c r="O609" s="89"/>
      <c r="P609" s="90"/>
    </row>
    <row r="610" customFormat="false" ht="15" hidden="false" customHeight="true" outlineLevel="0" collapsed="false">
      <c r="A610" s="85"/>
      <c r="B610" s="135" t="s">
        <v>48</v>
      </c>
      <c r="C610" s="89"/>
      <c r="D610" s="96"/>
      <c r="E610" s="89"/>
      <c r="F610" s="96"/>
      <c r="G610" s="89"/>
      <c r="H610" s="96"/>
      <c r="I610" s="89"/>
      <c r="J610" s="96"/>
      <c r="K610" s="89"/>
      <c r="L610" s="96"/>
      <c r="M610" s="89"/>
      <c r="N610" s="96"/>
      <c r="O610" s="89"/>
      <c r="P610" s="90"/>
    </row>
    <row r="611" customFormat="false" ht="15" hidden="false" customHeight="true" outlineLevel="0" collapsed="false">
      <c r="A611" s="94" t="s">
        <v>46</v>
      </c>
      <c r="B611" s="135" t="s">
        <v>50</v>
      </c>
      <c r="C611" s="89"/>
      <c r="D611" s="96"/>
      <c r="E611" s="89"/>
      <c r="F611" s="96"/>
      <c r="G611" s="89"/>
      <c r="H611" s="96"/>
      <c r="I611" s="89"/>
      <c r="J611" s="96"/>
      <c r="K611" s="89"/>
      <c r="L611" s="96"/>
      <c r="M611" s="89"/>
      <c r="N611" s="96"/>
      <c r="O611" s="89"/>
      <c r="P611" s="90"/>
    </row>
    <row r="612" customFormat="false" ht="15" hidden="false" customHeight="true" outlineLevel="0" collapsed="false">
      <c r="A612" s="114"/>
      <c r="B612" s="135" t="s">
        <v>51</v>
      </c>
      <c r="C612" s="89"/>
      <c r="D612" s="96"/>
      <c r="E612" s="89"/>
      <c r="F612" s="96"/>
      <c r="G612" s="89"/>
      <c r="H612" s="96"/>
      <c r="I612" s="89"/>
      <c r="J612" s="96"/>
      <c r="K612" s="89"/>
      <c r="L612" s="96"/>
      <c r="M612" s="89"/>
      <c r="N612" s="96"/>
      <c r="O612" s="89"/>
      <c r="P612" s="90"/>
    </row>
    <row r="613" customFormat="false" ht="15" hidden="false" customHeight="true" outlineLevel="0" collapsed="false">
      <c r="A613" s="85"/>
      <c r="B613" s="135" t="s">
        <v>52</v>
      </c>
      <c r="C613" s="89"/>
      <c r="D613" s="96"/>
      <c r="E613" s="89"/>
      <c r="F613" s="96"/>
      <c r="G613" s="89"/>
      <c r="H613" s="96"/>
      <c r="I613" s="89"/>
      <c r="J613" s="96"/>
      <c r="K613" s="89"/>
      <c r="L613" s="96"/>
      <c r="M613" s="89"/>
      <c r="N613" s="96"/>
      <c r="O613" s="89"/>
      <c r="P613" s="90"/>
    </row>
    <row r="614" customFormat="false" ht="15" hidden="false" customHeight="true" outlineLevel="0" collapsed="false">
      <c r="A614" s="94" t="s">
        <v>49</v>
      </c>
      <c r="B614" s="135" t="s">
        <v>53</v>
      </c>
      <c r="C614" s="89"/>
      <c r="D614" s="96"/>
      <c r="E614" s="89"/>
      <c r="F614" s="96"/>
      <c r="G614" s="89"/>
      <c r="H614" s="96"/>
      <c r="I614" s="89"/>
      <c r="J614" s="96"/>
      <c r="K614" s="89"/>
      <c r="L614" s="96"/>
      <c r="M614" s="89"/>
      <c r="N614" s="96"/>
      <c r="O614" s="89"/>
      <c r="P614" s="90"/>
    </row>
    <row r="615" customFormat="false" ht="15" hidden="false" customHeight="true" outlineLevel="0" collapsed="false">
      <c r="A615" s="85"/>
      <c r="B615" s="135" t="s">
        <v>54</v>
      </c>
      <c r="C615" s="89"/>
      <c r="D615" s="96"/>
      <c r="E615" s="89"/>
      <c r="F615" s="96"/>
      <c r="G615" s="89"/>
      <c r="H615" s="96"/>
      <c r="I615" s="89"/>
      <c r="J615" s="96"/>
      <c r="K615" s="89"/>
      <c r="L615" s="96"/>
      <c r="M615" s="89"/>
      <c r="N615" s="96"/>
      <c r="O615" s="89"/>
      <c r="P615" s="90"/>
    </row>
    <row r="616" customFormat="false" ht="15" hidden="false" customHeight="true" outlineLevel="0" collapsed="false">
      <c r="A616" s="97"/>
      <c r="B616" s="136" t="s">
        <v>55</v>
      </c>
      <c r="C616" s="99"/>
      <c r="D616" s="100"/>
      <c r="E616" s="99"/>
      <c r="F616" s="100"/>
      <c r="G616" s="99"/>
      <c r="H616" s="100"/>
      <c r="I616" s="99"/>
      <c r="J616" s="100"/>
      <c r="K616" s="99"/>
      <c r="L616" s="100"/>
      <c r="M616" s="99"/>
      <c r="N616" s="100"/>
      <c r="O616" s="99"/>
      <c r="P616" s="101"/>
    </row>
    <row r="617" customFormat="false" ht="15" hidden="false" customHeight="true" outlineLevel="0" collapsed="false">
      <c r="A617" s="102" t="s">
        <v>56</v>
      </c>
      <c r="B617" s="103"/>
      <c r="C617" s="137"/>
      <c r="D617" s="138"/>
      <c r="E617" s="137"/>
      <c r="F617" s="138"/>
      <c r="G617" s="137"/>
      <c r="H617" s="138"/>
      <c r="I617" s="137"/>
      <c r="J617" s="138"/>
      <c r="K617" s="137"/>
      <c r="L617" s="138"/>
      <c r="M617" s="137"/>
      <c r="N617" s="138"/>
      <c r="O617" s="137"/>
      <c r="P617" s="139"/>
    </row>
    <row r="618" customFormat="false" ht="15" hidden="false" customHeight="true" outlineLevel="0" collapsed="false">
      <c r="A618" s="112"/>
      <c r="B618" s="140" t="s">
        <v>57</v>
      </c>
      <c r="C618" s="78"/>
      <c r="D618" s="79"/>
      <c r="E618" s="78"/>
      <c r="F618" s="79"/>
      <c r="G618" s="78"/>
      <c r="H618" s="79"/>
      <c r="I618" s="78"/>
      <c r="J618" s="79"/>
      <c r="K618" s="78"/>
      <c r="L618" s="79"/>
      <c r="M618" s="78"/>
      <c r="N618" s="79"/>
      <c r="O618" s="78"/>
      <c r="P618" s="80"/>
    </row>
    <row r="619" customFormat="false" ht="15" hidden="false" customHeight="true" outlineLevel="0" collapsed="false">
      <c r="A619" s="114"/>
      <c r="B619" s="141" t="s">
        <v>58</v>
      </c>
      <c r="C619" s="89"/>
      <c r="D619" s="96"/>
      <c r="E619" s="89"/>
      <c r="F619" s="96"/>
      <c r="G619" s="89"/>
      <c r="H619" s="96"/>
      <c r="I619" s="89"/>
      <c r="J619" s="96"/>
      <c r="K619" s="89"/>
      <c r="L619" s="96"/>
      <c r="M619" s="89"/>
      <c r="N619" s="96"/>
      <c r="O619" s="89"/>
      <c r="P619" s="90"/>
    </row>
    <row r="620" customFormat="false" ht="15" hidden="false" customHeight="true" outlineLevel="0" collapsed="false">
      <c r="A620" s="94" t="s">
        <v>59</v>
      </c>
      <c r="B620" s="141" t="s">
        <v>60</v>
      </c>
      <c r="C620" s="89"/>
      <c r="D620" s="96"/>
      <c r="E620" s="89"/>
      <c r="F620" s="96"/>
      <c r="G620" s="89"/>
      <c r="H620" s="96"/>
      <c r="I620" s="89"/>
      <c r="J620" s="96"/>
      <c r="K620" s="89"/>
      <c r="L620" s="96"/>
      <c r="M620" s="89"/>
      <c r="N620" s="96"/>
      <c r="O620" s="89"/>
      <c r="P620" s="90"/>
    </row>
    <row r="621" customFormat="false" ht="15" hidden="false" customHeight="true" outlineLevel="0" collapsed="false">
      <c r="A621" s="114"/>
      <c r="B621" s="141" t="s">
        <v>61</v>
      </c>
      <c r="C621" s="89"/>
      <c r="D621" s="96"/>
      <c r="E621" s="89"/>
      <c r="F621" s="96"/>
      <c r="G621" s="89"/>
      <c r="H621" s="96"/>
      <c r="I621" s="89"/>
      <c r="J621" s="96"/>
      <c r="K621" s="89"/>
      <c r="L621" s="96"/>
      <c r="M621" s="89"/>
      <c r="N621" s="96"/>
      <c r="O621" s="89"/>
      <c r="P621" s="90"/>
    </row>
    <row r="622" customFormat="false" ht="15" hidden="false" customHeight="true" outlineLevel="0" collapsed="false">
      <c r="A622" s="114"/>
      <c r="B622" s="141" t="s">
        <v>62</v>
      </c>
      <c r="C622" s="89"/>
      <c r="D622" s="96"/>
      <c r="E622" s="89"/>
      <c r="F622" s="96"/>
      <c r="G622" s="89"/>
      <c r="H622" s="96"/>
      <c r="I622" s="89"/>
      <c r="J622" s="96"/>
      <c r="K622" s="89"/>
      <c r="L622" s="96"/>
      <c r="M622" s="89"/>
      <c r="N622" s="96"/>
      <c r="O622" s="89"/>
      <c r="P622" s="90"/>
    </row>
    <row r="623" customFormat="false" ht="15" hidden="false" customHeight="true" outlineLevel="0" collapsed="false">
      <c r="A623" s="114"/>
      <c r="B623" s="141" t="s">
        <v>63</v>
      </c>
      <c r="C623" s="89"/>
      <c r="D623" s="96"/>
      <c r="E623" s="89"/>
      <c r="F623" s="96"/>
      <c r="G623" s="89"/>
      <c r="H623" s="96"/>
      <c r="I623" s="89"/>
      <c r="J623" s="96"/>
      <c r="K623" s="89"/>
      <c r="L623" s="96"/>
      <c r="M623" s="89"/>
      <c r="N623" s="96"/>
      <c r="O623" s="89"/>
      <c r="P623" s="90"/>
    </row>
    <row r="624" customFormat="false" ht="15" hidden="false" customHeight="true" outlineLevel="0" collapsed="false">
      <c r="A624" s="94" t="s">
        <v>64</v>
      </c>
      <c r="B624" s="141" t="s">
        <v>65</v>
      </c>
      <c r="C624" s="89"/>
      <c r="D624" s="96"/>
      <c r="E624" s="89"/>
      <c r="F624" s="96"/>
      <c r="G624" s="89"/>
      <c r="H624" s="96"/>
      <c r="I624" s="89"/>
      <c r="J624" s="96"/>
      <c r="K624" s="89"/>
      <c r="L624" s="96"/>
      <c r="M624" s="89"/>
      <c r="N624" s="96"/>
      <c r="O624" s="89"/>
      <c r="P624" s="90"/>
    </row>
    <row r="625" customFormat="false" ht="15" hidden="false" customHeight="true" outlineLevel="0" collapsed="false">
      <c r="A625" s="114"/>
      <c r="B625" s="141" t="s">
        <v>66</v>
      </c>
      <c r="C625" s="89"/>
      <c r="D625" s="96"/>
      <c r="E625" s="89"/>
      <c r="F625" s="96"/>
      <c r="G625" s="89"/>
      <c r="H625" s="96"/>
      <c r="I625" s="89"/>
      <c r="J625" s="96"/>
      <c r="K625" s="89"/>
      <c r="L625" s="96"/>
      <c r="M625" s="89"/>
      <c r="N625" s="96"/>
      <c r="O625" s="89"/>
      <c r="P625" s="90"/>
    </row>
    <row r="626" customFormat="false" ht="15" hidden="false" customHeight="true" outlineLevel="0" collapsed="false">
      <c r="A626" s="114"/>
      <c r="B626" s="142" t="s">
        <v>67</v>
      </c>
      <c r="C626" s="117"/>
      <c r="D626" s="118"/>
      <c r="E626" s="117"/>
      <c r="F626" s="118"/>
      <c r="G626" s="117"/>
      <c r="H626" s="118"/>
      <c r="I626" s="117"/>
      <c r="J626" s="118"/>
      <c r="K626" s="117"/>
      <c r="L626" s="118"/>
      <c r="M626" s="117"/>
      <c r="N626" s="118"/>
      <c r="O626" s="89"/>
      <c r="P626" s="90"/>
    </row>
    <row r="627" customFormat="false" ht="15" hidden="false" customHeight="true" outlineLevel="0" collapsed="false">
      <c r="A627" s="97"/>
      <c r="B627" s="143" t="s">
        <v>55</v>
      </c>
      <c r="C627" s="99"/>
      <c r="D627" s="100"/>
      <c r="E627" s="99"/>
      <c r="F627" s="100"/>
      <c r="G627" s="99"/>
      <c r="H627" s="100"/>
      <c r="I627" s="99"/>
      <c r="J627" s="100"/>
      <c r="K627" s="99"/>
      <c r="L627" s="100"/>
      <c r="M627" s="99"/>
      <c r="N627" s="100"/>
      <c r="O627" s="99"/>
      <c r="P627" s="101"/>
    </row>
    <row r="628" customFormat="false" ht="15" hidden="false" customHeight="true" outlineLevel="0" collapsed="false">
      <c r="A628" s="102" t="s">
        <v>68</v>
      </c>
      <c r="B628" s="103"/>
      <c r="C628" s="137"/>
      <c r="D628" s="138"/>
      <c r="E628" s="137"/>
      <c r="F628" s="138"/>
      <c r="G628" s="137"/>
      <c r="H628" s="138"/>
      <c r="I628" s="137"/>
      <c r="J628" s="138"/>
      <c r="K628" s="137"/>
      <c r="L628" s="138"/>
      <c r="M628" s="137"/>
      <c r="N628" s="138"/>
      <c r="O628" s="137"/>
      <c r="P628" s="139"/>
    </row>
    <row r="629" customFormat="false" ht="15" hidden="false" customHeight="true" outlineLevel="0" collapsed="false">
      <c r="A629" s="123" t="s">
        <v>69</v>
      </c>
      <c r="B629" s="124"/>
      <c r="C629" s="78"/>
      <c r="D629" s="79"/>
      <c r="E629" s="78"/>
      <c r="F629" s="79"/>
      <c r="G629" s="78"/>
      <c r="H629" s="79"/>
      <c r="I629" s="78"/>
      <c r="J629" s="79"/>
      <c r="K629" s="78"/>
      <c r="L629" s="79"/>
      <c r="M629" s="78"/>
      <c r="N629" s="79"/>
      <c r="O629" s="78"/>
      <c r="P629" s="80"/>
    </row>
    <row r="630" customFormat="false" ht="15" hidden="false" customHeight="true" outlineLevel="0" collapsed="false">
      <c r="A630" s="125" t="s">
        <v>70</v>
      </c>
      <c r="B630" s="126"/>
      <c r="C630" s="99"/>
      <c r="D630" s="100"/>
      <c r="E630" s="99"/>
      <c r="F630" s="100"/>
      <c r="G630" s="99"/>
      <c r="H630" s="100"/>
      <c r="I630" s="99"/>
      <c r="J630" s="100"/>
      <c r="K630" s="99"/>
      <c r="L630" s="100"/>
      <c r="M630" s="99"/>
      <c r="N630" s="100"/>
      <c r="O630" s="99"/>
      <c r="P630" s="101"/>
    </row>
    <row r="631" customFormat="false" ht="15" hidden="false" customHeight="true" outlineLevel="0" collapsed="false">
      <c r="A631" s="102" t="s">
        <v>71</v>
      </c>
      <c r="B631" s="103"/>
      <c r="C631" s="137"/>
      <c r="D631" s="138"/>
      <c r="E631" s="137"/>
      <c r="F631" s="138"/>
      <c r="G631" s="137"/>
      <c r="H631" s="138"/>
      <c r="I631" s="137"/>
      <c r="J631" s="138"/>
      <c r="K631" s="137"/>
      <c r="L631" s="138"/>
      <c r="M631" s="137"/>
      <c r="N631" s="138"/>
      <c r="O631" s="144"/>
      <c r="P631" s="145"/>
    </row>
    <row r="632" customFormat="false" ht="15" hidden="false" customHeight="true" outlineLevel="0" collapsed="false"/>
    <row r="633" customFormat="false" ht="15" hidden="false" customHeight="true" outlineLevel="0" collapsed="false">
      <c r="A633" s="128" t="s">
        <v>72</v>
      </c>
    </row>
    <row r="634" customFormat="false" ht="15" hidden="false" customHeight="true" outlineLevel="0" collapsed="false">
      <c r="A634" s="129" t="s">
        <v>73</v>
      </c>
      <c r="B634" s="129"/>
      <c r="C634" s="66" t="s">
        <v>14</v>
      </c>
      <c r="D634" s="67" t="s">
        <v>15</v>
      </c>
      <c r="E634" s="66" t="s">
        <v>16</v>
      </c>
      <c r="F634" s="67" t="s">
        <v>17</v>
      </c>
      <c r="G634" s="66" t="s">
        <v>18</v>
      </c>
      <c r="H634" s="67" t="s">
        <v>19</v>
      </c>
      <c r="I634" s="66" t="s">
        <v>20</v>
      </c>
      <c r="J634" s="67" t="s">
        <v>21</v>
      </c>
      <c r="K634" s="66" t="s">
        <v>22</v>
      </c>
      <c r="L634" s="67" t="s">
        <v>23</v>
      </c>
      <c r="M634" s="66" t="s">
        <v>24</v>
      </c>
      <c r="N634" s="67" t="s">
        <v>25</v>
      </c>
      <c r="O634" s="146" t="s">
        <v>26</v>
      </c>
      <c r="P634" s="147" t="s">
        <v>27</v>
      </c>
    </row>
    <row r="635" customFormat="false" ht="15" hidden="false" customHeight="true" outlineLevel="0" collapsed="false">
      <c r="A635" s="130" t="s">
        <v>57</v>
      </c>
      <c r="B635" s="130"/>
      <c r="C635" s="78"/>
      <c r="D635" s="79"/>
      <c r="E635" s="78"/>
      <c r="F635" s="79"/>
      <c r="G635" s="78"/>
      <c r="H635" s="79"/>
      <c r="I635" s="78"/>
      <c r="J635" s="79"/>
      <c r="K635" s="78"/>
      <c r="L635" s="79"/>
      <c r="M635" s="78"/>
      <c r="N635" s="79"/>
      <c r="O635" s="78"/>
      <c r="P635" s="80"/>
    </row>
    <row r="636" customFormat="false" ht="15" hidden="false" customHeight="true" outlineLevel="0" collapsed="false">
      <c r="A636" s="131" t="s">
        <v>58</v>
      </c>
      <c r="B636" s="131"/>
      <c r="C636" s="89"/>
      <c r="D636" s="96"/>
      <c r="E636" s="89"/>
      <c r="F636" s="96"/>
      <c r="G636" s="89"/>
      <c r="H636" s="96"/>
      <c r="I636" s="89"/>
      <c r="J636" s="96"/>
      <c r="K636" s="89"/>
      <c r="L636" s="96"/>
      <c r="M636" s="89"/>
      <c r="N636" s="96"/>
      <c r="O636" s="89"/>
      <c r="P636" s="90"/>
    </row>
    <row r="637" customFormat="false" ht="15" hidden="false" customHeight="true" outlineLevel="0" collapsed="false">
      <c r="A637" s="131" t="s">
        <v>60</v>
      </c>
      <c r="B637" s="131"/>
      <c r="C637" s="89"/>
      <c r="D637" s="96"/>
      <c r="E637" s="89"/>
      <c r="F637" s="96"/>
      <c r="G637" s="89"/>
      <c r="H637" s="96"/>
      <c r="I637" s="89"/>
      <c r="J637" s="96"/>
      <c r="K637" s="89"/>
      <c r="L637" s="96"/>
      <c r="M637" s="89"/>
      <c r="N637" s="96"/>
      <c r="O637" s="89"/>
      <c r="P637" s="90"/>
    </row>
    <row r="638" customFormat="false" ht="15" hidden="false" customHeight="true" outlineLevel="0" collapsed="false">
      <c r="A638" s="131" t="s">
        <v>61</v>
      </c>
      <c r="B638" s="131"/>
      <c r="C638" s="89"/>
      <c r="D638" s="96"/>
      <c r="E638" s="89"/>
      <c r="F638" s="96"/>
      <c r="G638" s="89"/>
      <c r="H638" s="96"/>
      <c r="I638" s="89"/>
      <c r="J638" s="96"/>
      <c r="K638" s="89"/>
      <c r="L638" s="96"/>
      <c r="M638" s="89"/>
      <c r="N638" s="96"/>
      <c r="O638" s="89"/>
      <c r="P638" s="90"/>
    </row>
    <row r="639" customFormat="false" ht="15" hidden="false" customHeight="true" outlineLevel="0" collapsed="false">
      <c r="A639" s="131" t="s">
        <v>62</v>
      </c>
      <c r="B639" s="131"/>
      <c r="C639" s="89"/>
      <c r="D639" s="96"/>
      <c r="E639" s="89"/>
      <c r="F639" s="96"/>
      <c r="G639" s="89"/>
      <c r="H639" s="96"/>
      <c r="I639" s="89"/>
      <c r="J639" s="96"/>
      <c r="K639" s="89"/>
      <c r="L639" s="96"/>
      <c r="M639" s="89"/>
      <c r="N639" s="96"/>
      <c r="O639" s="89"/>
      <c r="P639" s="90"/>
    </row>
    <row r="640" customFormat="false" ht="15" hidden="false" customHeight="true" outlineLevel="0" collapsed="false">
      <c r="A640" s="131" t="s">
        <v>63</v>
      </c>
      <c r="B640" s="131"/>
      <c r="C640" s="89"/>
      <c r="D640" s="96"/>
      <c r="E640" s="89"/>
      <c r="F640" s="96"/>
      <c r="G640" s="89"/>
      <c r="H640" s="96"/>
      <c r="I640" s="89"/>
      <c r="J640" s="96"/>
      <c r="K640" s="89"/>
      <c r="L640" s="96"/>
      <c r="M640" s="89"/>
      <c r="N640" s="96"/>
      <c r="O640" s="89"/>
      <c r="P640" s="90"/>
    </row>
    <row r="641" customFormat="false" ht="15" hidden="false" customHeight="true" outlineLevel="0" collapsed="false">
      <c r="A641" s="131" t="s">
        <v>65</v>
      </c>
      <c r="B641" s="131"/>
      <c r="C641" s="89"/>
      <c r="D641" s="96"/>
      <c r="E641" s="89"/>
      <c r="F641" s="96"/>
      <c r="G641" s="89"/>
      <c r="H641" s="96"/>
      <c r="I641" s="89"/>
      <c r="J641" s="96"/>
      <c r="K641" s="89"/>
      <c r="L641" s="96"/>
      <c r="M641" s="89"/>
      <c r="N641" s="96"/>
      <c r="O641" s="89"/>
      <c r="P641" s="90"/>
    </row>
    <row r="642" customFormat="false" ht="15" hidden="false" customHeight="true" outlineLevel="0" collapsed="false">
      <c r="A642" s="131" t="s">
        <v>66</v>
      </c>
      <c r="B642" s="131"/>
      <c r="C642" s="89"/>
      <c r="D642" s="96"/>
      <c r="E642" s="89"/>
      <c r="F642" s="96"/>
      <c r="G642" s="89"/>
      <c r="H642" s="96"/>
      <c r="I642" s="89"/>
      <c r="J642" s="96"/>
      <c r="K642" s="89"/>
      <c r="L642" s="96"/>
      <c r="M642" s="89"/>
      <c r="N642" s="96"/>
      <c r="O642" s="89"/>
      <c r="P642" s="90"/>
    </row>
    <row r="643" customFormat="false" ht="15" hidden="false" customHeight="true" outlineLevel="0" collapsed="false">
      <c r="A643" s="131" t="s">
        <v>55</v>
      </c>
      <c r="B643" s="131"/>
      <c r="C643" s="89"/>
      <c r="D643" s="96"/>
      <c r="E643" s="89"/>
      <c r="F643" s="96"/>
      <c r="G643" s="99"/>
      <c r="H643" s="96"/>
      <c r="I643" s="89"/>
      <c r="J643" s="96"/>
      <c r="K643" s="89"/>
      <c r="L643" s="96"/>
      <c r="M643" s="89"/>
      <c r="N643" s="96"/>
      <c r="O643" s="99"/>
      <c r="P643" s="101"/>
    </row>
    <row r="644" customFormat="false" ht="15" hidden="false" customHeight="true" outlineLevel="0" collapsed="false">
      <c r="A644" s="129" t="s">
        <v>74</v>
      </c>
      <c r="B644" s="129"/>
      <c r="C644" s="137"/>
      <c r="D644" s="138"/>
      <c r="E644" s="137"/>
      <c r="F644" s="138"/>
      <c r="G644" s="137"/>
      <c r="H644" s="138"/>
      <c r="I644" s="137"/>
      <c r="J644" s="138"/>
      <c r="K644" s="137"/>
      <c r="L644" s="138"/>
      <c r="M644" s="137"/>
      <c r="N644" s="138"/>
      <c r="O644" s="144"/>
      <c r="P644" s="145"/>
    </row>
    <row r="651" customFormat="false" ht="15" hidden="false" customHeight="true" outlineLevel="0" collapsed="false">
      <c r="A651" s="132" t="n">
        <f aca="false">DATE(カレンダー!$C$2,3,14)</f>
        <v>39886</v>
      </c>
      <c r="B651" s="132"/>
      <c r="C651" s="133"/>
    </row>
    <row r="652" customFormat="false" ht="15" hidden="false" customHeight="true" outlineLevel="0" collapsed="false">
      <c r="A652" s="64"/>
      <c r="B652" s="65" t="s">
        <v>13</v>
      </c>
      <c r="C652" s="66" t="s">
        <v>14</v>
      </c>
      <c r="D652" s="67" t="s">
        <v>15</v>
      </c>
      <c r="E652" s="66" t="s">
        <v>16</v>
      </c>
      <c r="F652" s="67" t="s">
        <v>17</v>
      </c>
      <c r="G652" s="66" t="s">
        <v>18</v>
      </c>
      <c r="H652" s="67" t="s">
        <v>19</v>
      </c>
      <c r="I652" s="66" t="s">
        <v>20</v>
      </c>
      <c r="J652" s="67" t="s">
        <v>21</v>
      </c>
      <c r="K652" s="66" t="s">
        <v>22</v>
      </c>
      <c r="L652" s="67" t="s">
        <v>23</v>
      </c>
      <c r="M652" s="66" t="s">
        <v>24</v>
      </c>
      <c r="N652" s="67" t="s">
        <v>25</v>
      </c>
      <c r="O652" s="70" t="s">
        <v>26</v>
      </c>
      <c r="P652" s="71" t="s">
        <v>27</v>
      </c>
    </row>
    <row r="653" customFormat="false" ht="15" hidden="false" customHeight="true" outlineLevel="0" collapsed="false">
      <c r="A653" s="76"/>
      <c r="B653" s="134" t="s">
        <v>38</v>
      </c>
      <c r="C653" s="78"/>
      <c r="D653" s="79"/>
      <c r="E653" s="78"/>
      <c r="F653" s="79"/>
      <c r="G653" s="78"/>
      <c r="H653" s="79"/>
      <c r="I653" s="78"/>
      <c r="J653" s="79"/>
      <c r="K653" s="78"/>
      <c r="L653" s="79"/>
      <c r="M653" s="78"/>
      <c r="N653" s="79"/>
      <c r="O653" s="78"/>
      <c r="P653" s="80"/>
    </row>
    <row r="654" customFormat="false" ht="15" hidden="false" customHeight="true" outlineLevel="0" collapsed="false">
      <c r="A654" s="85"/>
      <c r="B654" s="135" t="s">
        <v>39</v>
      </c>
      <c r="C654" s="89"/>
      <c r="D654" s="96"/>
      <c r="E654" s="89"/>
      <c r="F654" s="96"/>
      <c r="G654" s="89"/>
      <c r="H654" s="96"/>
      <c r="I654" s="89"/>
      <c r="J654" s="96"/>
      <c r="K654" s="89"/>
      <c r="L654" s="96"/>
      <c r="M654" s="89"/>
      <c r="N654" s="96"/>
      <c r="O654" s="89"/>
      <c r="P654" s="90"/>
    </row>
    <row r="655" customFormat="false" ht="15" hidden="false" customHeight="true" outlineLevel="0" collapsed="false">
      <c r="A655" s="94" t="s">
        <v>40</v>
      </c>
      <c r="B655" s="135" t="s">
        <v>41</v>
      </c>
      <c r="C655" s="89"/>
      <c r="D655" s="96"/>
      <c r="E655" s="89"/>
      <c r="F655" s="96"/>
      <c r="G655" s="89"/>
      <c r="H655" s="96"/>
      <c r="I655" s="89"/>
      <c r="J655" s="96"/>
      <c r="K655" s="89"/>
      <c r="L655" s="96"/>
      <c r="M655" s="89"/>
      <c r="N655" s="96"/>
      <c r="O655" s="89"/>
      <c r="P655" s="90"/>
    </row>
    <row r="656" customFormat="false" ht="15" hidden="false" customHeight="true" outlineLevel="0" collapsed="false">
      <c r="A656" s="85"/>
      <c r="B656" s="135" t="s">
        <v>42</v>
      </c>
      <c r="C656" s="89"/>
      <c r="D656" s="96"/>
      <c r="E656" s="89"/>
      <c r="F656" s="96"/>
      <c r="G656" s="89"/>
      <c r="H656" s="96"/>
      <c r="I656" s="89"/>
      <c r="J656" s="96"/>
      <c r="K656" s="89"/>
      <c r="L656" s="96"/>
      <c r="M656" s="89"/>
      <c r="N656" s="96"/>
      <c r="O656" s="89"/>
      <c r="P656" s="90"/>
    </row>
    <row r="657" customFormat="false" ht="15" hidden="false" customHeight="true" outlineLevel="0" collapsed="false">
      <c r="A657" s="114"/>
      <c r="B657" s="135" t="s">
        <v>44</v>
      </c>
      <c r="C657" s="89"/>
      <c r="D657" s="96"/>
      <c r="E657" s="89"/>
      <c r="F657" s="96"/>
      <c r="G657" s="89"/>
      <c r="H657" s="96"/>
      <c r="I657" s="89"/>
      <c r="J657" s="96"/>
      <c r="K657" s="89"/>
      <c r="L657" s="96"/>
      <c r="M657" s="89"/>
      <c r="N657" s="96"/>
      <c r="O657" s="89"/>
      <c r="P657" s="90"/>
    </row>
    <row r="658" customFormat="false" ht="15" hidden="false" customHeight="true" outlineLevel="0" collapsed="false">
      <c r="A658" s="94" t="s">
        <v>43</v>
      </c>
      <c r="B658" s="135" t="s">
        <v>45</v>
      </c>
      <c r="C658" s="89"/>
      <c r="D658" s="96"/>
      <c r="E658" s="89"/>
      <c r="F658" s="96"/>
      <c r="G658" s="89"/>
      <c r="H658" s="96"/>
      <c r="I658" s="89"/>
      <c r="J658" s="96"/>
      <c r="K658" s="89"/>
      <c r="L658" s="96"/>
      <c r="M658" s="89"/>
      <c r="N658" s="96"/>
      <c r="O658" s="89"/>
      <c r="P658" s="90"/>
    </row>
    <row r="659" customFormat="false" ht="15" hidden="false" customHeight="true" outlineLevel="0" collapsed="false">
      <c r="A659" s="85"/>
      <c r="B659" s="135" t="s">
        <v>47</v>
      </c>
      <c r="C659" s="89"/>
      <c r="D659" s="96"/>
      <c r="E659" s="89"/>
      <c r="F659" s="96"/>
      <c r="G659" s="89"/>
      <c r="H659" s="96"/>
      <c r="I659" s="89"/>
      <c r="J659" s="96"/>
      <c r="K659" s="89"/>
      <c r="L659" s="96"/>
      <c r="M659" s="89"/>
      <c r="N659" s="96"/>
      <c r="O659" s="89"/>
      <c r="P659" s="90"/>
    </row>
    <row r="660" customFormat="false" ht="15" hidden="false" customHeight="true" outlineLevel="0" collapsed="false">
      <c r="A660" s="85"/>
      <c r="B660" s="135" t="s">
        <v>48</v>
      </c>
      <c r="C660" s="89"/>
      <c r="D660" s="96"/>
      <c r="E660" s="89"/>
      <c r="F660" s="96"/>
      <c r="G660" s="89"/>
      <c r="H660" s="96"/>
      <c r="I660" s="89"/>
      <c r="J660" s="96"/>
      <c r="K660" s="89"/>
      <c r="L660" s="96"/>
      <c r="M660" s="89"/>
      <c r="N660" s="96"/>
      <c r="O660" s="89"/>
      <c r="P660" s="90"/>
    </row>
    <row r="661" customFormat="false" ht="15" hidden="false" customHeight="true" outlineLevel="0" collapsed="false">
      <c r="A661" s="94" t="s">
        <v>46</v>
      </c>
      <c r="B661" s="135" t="s">
        <v>50</v>
      </c>
      <c r="C661" s="89"/>
      <c r="D661" s="96"/>
      <c r="E661" s="89"/>
      <c r="F661" s="96"/>
      <c r="G661" s="89"/>
      <c r="H661" s="96"/>
      <c r="I661" s="89"/>
      <c r="J661" s="96"/>
      <c r="K661" s="89"/>
      <c r="L661" s="96"/>
      <c r="M661" s="89"/>
      <c r="N661" s="96"/>
      <c r="O661" s="89"/>
      <c r="P661" s="90"/>
    </row>
    <row r="662" customFormat="false" ht="15" hidden="false" customHeight="true" outlineLevel="0" collapsed="false">
      <c r="A662" s="114"/>
      <c r="B662" s="135" t="s">
        <v>51</v>
      </c>
      <c r="C662" s="89"/>
      <c r="D662" s="96"/>
      <c r="E662" s="89"/>
      <c r="F662" s="96"/>
      <c r="G662" s="89"/>
      <c r="H662" s="96"/>
      <c r="I662" s="89"/>
      <c r="J662" s="96"/>
      <c r="K662" s="89"/>
      <c r="L662" s="96"/>
      <c r="M662" s="89"/>
      <c r="N662" s="96"/>
      <c r="O662" s="89"/>
      <c r="P662" s="90"/>
    </row>
    <row r="663" customFormat="false" ht="15" hidden="false" customHeight="true" outlineLevel="0" collapsed="false">
      <c r="A663" s="85"/>
      <c r="B663" s="135" t="s">
        <v>52</v>
      </c>
      <c r="C663" s="89"/>
      <c r="D663" s="96"/>
      <c r="E663" s="89"/>
      <c r="F663" s="96"/>
      <c r="G663" s="89"/>
      <c r="H663" s="96"/>
      <c r="I663" s="89"/>
      <c r="J663" s="96"/>
      <c r="K663" s="89"/>
      <c r="L663" s="96"/>
      <c r="M663" s="89"/>
      <c r="N663" s="96"/>
      <c r="O663" s="89"/>
      <c r="P663" s="90"/>
    </row>
    <row r="664" customFormat="false" ht="15" hidden="false" customHeight="true" outlineLevel="0" collapsed="false">
      <c r="A664" s="94" t="s">
        <v>49</v>
      </c>
      <c r="B664" s="135" t="s">
        <v>53</v>
      </c>
      <c r="C664" s="89"/>
      <c r="D664" s="96"/>
      <c r="E664" s="89"/>
      <c r="F664" s="96"/>
      <c r="G664" s="89"/>
      <c r="H664" s="96"/>
      <c r="I664" s="89"/>
      <c r="J664" s="96"/>
      <c r="K664" s="89"/>
      <c r="L664" s="96"/>
      <c r="M664" s="89"/>
      <c r="N664" s="96"/>
      <c r="O664" s="89"/>
      <c r="P664" s="90"/>
    </row>
    <row r="665" customFormat="false" ht="15" hidden="false" customHeight="true" outlineLevel="0" collapsed="false">
      <c r="A665" s="85"/>
      <c r="B665" s="135" t="s">
        <v>54</v>
      </c>
      <c r="C665" s="89"/>
      <c r="D665" s="96"/>
      <c r="E665" s="89"/>
      <c r="F665" s="96"/>
      <c r="G665" s="89"/>
      <c r="H665" s="96"/>
      <c r="I665" s="89"/>
      <c r="J665" s="96"/>
      <c r="K665" s="89"/>
      <c r="L665" s="96"/>
      <c r="M665" s="89"/>
      <c r="N665" s="96"/>
      <c r="O665" s="89"/>
      <c r="P665" s="90"/>
    </row>
    <row r="666" customFormat="false" ht="15" hidden="false" customHeight="true" outlineLevel="0" collapsed="false">
      <c r="A666" s="97"/>
      <c r="B666" s="136" t="s">
        <v>55</v>
      </c>
      <c r="C666" s="99"/>
      <c r="D666" s="100"/>
      <c r="E666" s="99"/>
      <c r="F666" s="100"/>
      <c r="G666" s="99"/>
      <c r="H666" s="100"/>
      <c r="I666" s="99"/>
      <c r="J666" s="100"/>
      <c r="K666" s="99"/>
      <c r="L666" s="100"/>
      <c r="M666" s="99"/>
      <c r="N666" s="100"/>
      <c r="O666" s="99"/>
      <c r="P666" s="101"/>
    </row>
    <row r="667" customFormat="false" ht="15" hidden="false" customHeight="true" outlineLevel="0" collapsed="false">
      <c r="A667" s="102" t="s">
        <v>56</v>
      </c>
      <c r="B667" s="103"/>
      <c r="C667" s="137"/>
      <c r="D667" s="138"/>
      <c r="E667" s="137"/>
      <c r="F667" s="138"/>
      <c r="G667" s="137"/>
      <c r="H667" s="138"/>
      <c r="I667" s="137"/>
      <c r="J667" s="138"/>
      <c r="K667" s="137"/>
      <c r="L667" s="138"/>
      <c r="M667" s="137"/>
      <c r="N667" s="138"/>
      <c r="O667" s="137"/>
      <c r="P667" s="139"/>
    </row>
    <row r="668" customFormat="false" ht="15" hidden="false" customHeight="true" outlineLevel="0" collapsed="false">
      <c r="A668" s="112"/>
      <c r="B668" s="140" t="s">
        <v>57</v>
      </c>
      <c r="C668" s="78"/>
      <c r="D668" s="79"/>
      <c r="E668" s="78"/>
      <c r="F668" s="79"/>
      <c r="G668" s="78"/>
      <c r="H668" s="79"/>
      <c r="I668" s="78"/>
      <c r="J668" s="79"/>
      <c r="K668" s="78"/>
      <c r="L668" s="79"/>
      <c r="M668" s="78"/>
      <c r="N668" s="79"/>
      <c r="O668" s="78"/>
      <c r="P668" s="80"/>
    </row>
    <row r="669" customFormat="false" ht="15" hidden="false" customHeight="true" outlineLevel="0" collapsed="false">
      <c r="A669" s="114"/>
      <c r="B669" s="141" t="s">
        <v>58</v>
      </c>
      <c r="C669" s="89"/>
      <c r="D669" s="96"/>
      <c r="E669" s="89"/>
      <c r="F669" s="96"/>
      <c r="G669" s="89"/>
      <c r="H669" s="96"/>
      <c r="I669" s="89"/>
      <c r="J669" s="96"/>
      <c r="K669" s="89"/>
      <c r="L669" s="96"/>
      <c r="M669" s="89"/>
      <c r="N669" s="96"/>
      <c r="O669" s="89"/>
      <c r="P669" s="90"/>
    </row>
    <row r="670" customFormat="false" ht="15" hidden="false" customHeight="true" outlineLevel="0" collapsed="false">
      <c r="A670" s="94" t="s">
        <v>59</v>
      </c>
      <c r="B670" s="141" t="s">
        <v>60</v>
      </c>
      <c r="C670" s="89"/>
      <c r="D670" s="96"/>
      <c r="E670" s="89"/>
      <c r="F670" s="96"/>
      <c r="G670" s="89"/>
      <c r="H670" s="96"/>
      <c r="I670" s="89"/>
      <c r="J670" s="96"/>
      <c r="K670" s="89"/>
      <c r="L670" s="96"/>
      <c r="M670" s="89"/>
      <c r="N670" s="96"/>
      <c r="O670" s="89"/>
      <c r="P670" s="90"/>
    </row>
    <row r="671" customFormat="false" ht="15" hidden="false" customHeight="true" outlineLevel="0" collapsed="false">
      <c r="A671" s="114"/>
      <c r="B671" s="141" t="s">
        <v>61</v>
      </c>
      <c r="C671" s="89"/>
      <c r="D671" s="96"/>
      <c r="E671" s="89"/>
      <c r="F671" s="96"/>
      <c r="G671" s="89"/>
      <c r="H671" s="96"/>
      <c r="I671" s="89"/>
      <c r="J671" s="96"/>
      <c r="K671" s="89"/>
      <c r="L671" s="96"/>
      <c r="M671" s="89"/>
      <c r="N671" s="96"/>
      <c r="O671" s="89"/>
      <c r="P671" s="90"/>
    </row>
    <row r="672" customFormat="false" ht="15" hidden="false" customHeight="true" outlineLevel="0" collapsed="false">
      <c r="A672" s="114"/>
      <c r="B672" s="141" t="s">
        <v>62</v>
      </c>
      <c r="C672" s="89"/>
      <c r="D672" s="96"/>
      <c r="E672" s="89"/>
      <c r="F672" s="96"/>
      <c r="G672" s="89"/>
      <c r="H672" s="96"/>
      <c r="I672" s="89"/>
      <c r="J672" s="96"/>
      <c r="K672" s="89"/>
      <c r="L672" s="96"/>
      <c r="M672" s="89"/>
      <c r="N672" s="96"/>
      <c r="O672" s="89"/>
      <c r="P672" s="90"/>
    </row>
    <row r="673" customFormat="false" ht="15" hidden="false" customHeight="true" outlineLevel="0" collapsed="false">
      <c r="A673" s="114"/>
      <c r="B673" s="141" t="s">
        <v>63</v>
      </c>
      <c r="C673" s="89"/>
      <c r="D673" s="96"/>
      <c r="E673" s="89"/>
      <c r="F673" s="96"/>
      <c r="G673" s="89"/>
      <c r="H673" s="96"/>
      <c r="I673" s="89"/>
      <c r="J673" s="96"/>
      <c r="K673" s="89"/>
      <c r="L673" s="96"/>
      <c r="M673" s="89"/>
      <c r="N673" s="96"/>
      <c r="O673" s="89"/>
      <c r="P673" s="90"/>
    </row>
    <row r="674" customFormat="false" ht="15" hidden="false" customHeight="true" outlineLevel="0" collapsed="false">
      <c r="A674" s="94" t="s">
        <v>64</v>
      </c>
      <c r="B674" s="141" t="s">
        <v>65</v>
      </c>
      <c r="C674" s="89"/>
      <c r="D674" s="96"/>
      <c r="E674" s="89"/>
      <c r="F674" s="96"/>
      <c r="G674" s="89"/>
      <c r="H674" s="96"/>
      <c r="I674" s="89"/>
      <c r="J674" s="96"/>
      <c r="K674" s="89"/>
      <c r="L674" s="96"/>
      <c r="M674" s="89"/>
      <c r="N674" s="96"/>
      <c r="O674" s="89"/>
      <c r="P674" s="90"/>
    </row>
    <row r="675" customFormat="false" ht="15" hidden="false" customHeight="true" outlineLevel="0" collapsed="false">
      <c r="A675" s="114"/>
      <c r="B675" s="141" t="s">
        <v>66</v>
      </c>
      <c r="C675" s="89"/>
      <c r="D675" s="96"/>
      <c r="E675" s="89"/>
      <c r="F675" s="96"/>
      <c r="G675" s="89"/>
      <c r="H675" s="96"/>
      <c r="I675" s="89"/>
      <c r="J675" s="96"/>
      <c r="K675" s="89"/>
      <c r="L675" s="96"/>
      <c r="M675" s="89"/>
      <c r="N675" s="96"/>
      <c r="O675" s="89"/>
      <c r="P675" s="90"/>
    </row>
    <row r="676" customFormat="false" ht="15" hidden="false" customHeight="true" outlineLevel="0" collapsed="false">
      <c r="A676" s="114"/>
      <c r="B676" s="142" t="s">
        <v>67</v>
      </c>
      <c r="C676" s="117"/>
      <c r="D676" s="118"/>
      <c r="E676" s="117"/>
      <c r="F676" s="118"/>
      <c r="G676" s="117"/>
      <c r="H676" s="118"/>
      <c r="I676" s="117"/>
      <c r="J676" s="118"/>
      <c r="K676" s="117"/>
      <c r="L676" s="118"/>
      <c r="M676" s="117"/>
      <c r="N676" s="118"/>
      <c r="O676" s="89"/>
      <c r="P676" s="90"/>
    </row>
    <row r="677" customFormat="false" ht="15" hidden="false" customHeight="true" outlineLevel="0" collapsed="false">
      <c r="A677" s="97"/>
      <c r="B677" s="143" t="s">
        <v>55</v>
      </c>
      <c r="C677" s="99"/>
      <c r="D677" s="100"/>
      <c r="E677" s="99"/>
      <c r="F677" s="100"/>
      <c r="G677" s="99"/>
      <c r="H677" s="100"/>
      <c r="I677" s="99"/>
      <c r="J677" s="100"/>
      <c r="K677" s="99"/>
      <c r="L677" s="100"/>
      <c r="M677" s="99"/>
      <c r="N677" s="100"/>
      <c r="O677" s="99"/>
      <c r="P677" s="101"/>
    </row>
    <row r="678" customFormat="false" ht="15" hidden="false" customHeight="true" outlineLevel="0" collapsed="false">
      <c r="A678" s="102" t="s">
        <v>68</v>
      </c>
      <c r="B678" s="103"/>
      <c r="C678" s="137"/>
      <c r="D678" s="138"/>
      <c r="E678" s="137"/>
      <c r="F678" s="138"/>
      <c r="G678" s="137"/>
      <c r="H678" s="138"/>
      <c r="I678" s="137"/>
      <c r="J678" s="138"/>
      <c r="K678" s="137"/>
      <c r="L678" s="138"/>
      <c r="M678" s="137"/>
      <c r="N678" s="138"/>
      <c r="O678" s="137"/>
      <c r="P678" s="139"/>
    </row>
    <row r="679" customFormat="false" ht="15" hidden="false" customHeight="true" outlineLevel="0" collapsed="false">
      <c r="A679" s="123" t="s">
        <v>69</v>
      </c>
      <c r="B679" s="124"/>
      <c r="C679" s="78"/>
      <c r="D679" s="79"/>
      <c r="E679" s="78"/>
      <c r="F679" s="79"/>
      <c r="G679" s="78"/>
      <c r="H679" s="79"/>
      <c r="I679" s="78"/>
      <c r="J679" s="79"/>
      <c r="K679" s="78"/>
      <c r="L679" s="79"/>
      <c r="M679" s="78"/>
      <c r="N679" s="79"/>
      <c r="O679" s="78"/>
      <c r="P679" s="80"/>
    </row>
    <row r="680" customFormat="false" ht="15" hidden="false" customHeight="true" outlineLevel="0" collapsed="false">
      <c r="A680" s="125" t="s">
        <v>70</v>
      </c>
      <c r="B680" s="126"/>
      <c r="C680" s="99"/>
      <c r="D680" s="100"/>
      <c r="E680" s="99"/>
      <c r="F680" s="100"/>
      <c r="G680" s="99"/>
      <c r="H680" s="100"/>
      <c r="I680" s="99"/>
      <c r="J680" s="100"/>
      <c r="K680" s="99"/>
      <c r="L680" s="100"/>
      <c r="M680" s="99"/>
      <c r="N680" s="100"/>
      <c r="O680" s="99"/>
      <c r="P680" s="101"/>
    </row>
    <row r="681" customFormat="false" ht="15" hidden="false" customHeight="true" outlineLevel="0" collapsed="false">
      <c r="A681" s="102" t="s">
        <v>71</v>
      </c>
      <c r="B681" s="103"/>
      <c r="C681" s="137"/>
      <c r="D681" s="138"/>
      <c r="E681" s="137"/>
      <c r="F681" s="138"/>
      <c r="G681" s="137"/>
      <c r="H681" s="138"/>
      <c r="I681" s="137"/>
      <c r="J681" s="138"/>
      <c r="K681" s="137"/>
      <c r="L681" s="138"/>
      <c r="M681" s="137"/>
      <c r="N681" s="138"/>
      <c r="O681" s="144"/>
      <c r="P681" s="145"/>
    </row>
    <row r="682" customFormat="false" ht="15" hidden="false" customHeight="true" outlineLevel="0" collapsed="false"/>
    <row r="683" customFormat="false" ht="15" hidden="false" customHeight="true" outlineLevel="0" collapsed="false">
      <c r="A683" s="128" t="s">
        <v>72</v>
      </c>
    </row>
    <row r="684" customFormat="false" ht="15" hidden="false" customHeight="true" outlineLevel="0" collapsed="false">
      <c r="A684" s="129" t="s">
        <v>73</v>
      </c>
      <c r="B684" s="129"/>
      <c r="C684" s="66" t="s">
        <v>14</v>
      </c>
      <c r="D684" s="67" t="s">
        <v>15</v>
      </c>
      <c r="E684" s="66" t="s">
        <v>16</v>
      </c>
      <c r="F684" s="67" t="s">
        <v>17</v>
      </c>
      <c r="G684" s="66" t="s">
        <v>18</v>
      </c>
      <c r="H684" s="67" t="s">
        <v>19</v>
      </c>
      <c r="I684" s="66" t="s">
        <v>20</v>
      </c>
      <c r="J684" s="67" t="s">
        <v>21</v>
      </c>
      <c r="K684" s="66" t="s">
        <v>22</v>
      </c>
      <c r="L684" s="67" t="s">
        <v>23</v>
      </c>
      <c r="M684" s="66" t="s">
        <v>24</v>
      </c>
      <c r="N684" s="67" t="s">
        <v>25</v>
      </c>
      <c r="O684" s="146" t="s">
        <v>26</v>
      </c>
      <c r="P684" s="147" t="s">
        <v>27</v>
      </c>
    </row>
    <row r="685" customFormat="false" ht="15" hidden="false" customHeight="true" outlineLevel="0" collapsed="false">
      <c r="A685" s="130" t="s">
        <v>57</v>
      </c>
      <c r="B685" s="130"/>
      <c r="C685" s="78"/>
      <c r="D685" s="79"/>
      <c r="E685" s="78"/>
      <c r="F685" s="79"/>
      <c r="G685" s="78"/>
      <c r="H685" s="79"/>
      <c r="I685" s="78"/>
      <c r="J685" s="79"/>
      <c r="K685" s="78"/>
      <c r="L685" s="79"/>
      <c r="M685" s="78"/>
      <c r="N685" s="79"/>
      <c r="O685" s="78"/>
      <c r="P685" s="80"/>
    </row>
    <row r="686" customFormat="false" ht="15" hidden="false" customHeight="true" outlineLevel="0" collapsed="false">
      <c r="A686" s="131" t="s">
        <v>58</v>
      </c>
      <c r="B686" s="131"/>
      <c r="C686" s="89"/>
      <c r="D686" s="96"/>
      <c r="E686" s="89"/>
      <c r="F686" s="96"/>
      <c r="G686" s="89"/>
      <c r="H686" s="96"/>
      <c r="I686" s="89"/>
      <c r="J686" s="96"/>
      <c r="K686" s="89"/>
      <c r="L686" s="96"/>
      <c r="M686" s="89"/>
      <c r="N686" s="96"/>
      <c r="O686" s="89"/>
      <c r="P686" s="90"/>
    </row>
    <row r="687" customFormat="false" ht="15" hidden="false" customHeight="true" outlineLevel="0" collapsed="false">
      <c r="A687" s="131" t="s">
        <v>60</v>
      </c>
      <c r="B687" s="131"/>
      <c r="C687" s="89"/>
      <c r="D687" s="96"/>
      <c r="E687" s="89"/>
      <c r="F687" s="96"/>
      <c r="G687" s="89"/>
      <c r="H687" s="96"/>
      <c r="I687" s="89"/>
      <c r="J687" s="96"/>
      <c r="K687" s="89"/>
      <c r="L687" s="96"/>
      <c r="M687" s="89"/>
      <c r="N687" s="96"/>
      <c r="O687" s="89"/>
      <c r="P687" s="90"/>
    </row>
    <row r="688" customFormat="false" ht="15" hidden="false" customHeight="true" outlineLevel="0" collapsed="false">
      <c r="A688" s="131" t="s">
        <v>61</v>
      </c>
      <c r="B688" s="131"/>
      <c r="C688" s="89"/>
      <c r="D688" s="96"/>
      <c r="E688" s="89"/>
      <c r="F688" s="96"/>
      <c r="G688" s="89"/>
      <c r="H688" s="96"/>
      <c r="I688" s="89"/>
      <c r="J688" s="96"/>
      <c r="K688" s="89"/>
      <c r="L688" s="96"/>
      <c r="M688" s="89"/>
      <c r="N688" s="96"/>
      <c r="O688" s="89"/>
      <c r="P688" s="90"/>
    </row>
    <row r="689" customFormat="false" ht="15" hidden="false" customHeight="true" outlineLevel="0" collapsed="false">
      <c r="A689" s="131" t="s">
        <v>62</v>
      </c>
      <c r="B689" s="131"/>
      <c r="C689" s="89"/>
      <c r="D689" s="96"/>
      <c r="E689" s="89"/>
      <c r="F689" s="96"/>
      <c r="G689" s="89"/>
      <c r="H689" s="96"/>
      <c r="I689" s="89"/>
      <c r="J689" s="96"/>
      <c r="K689" s="89"/>
      <c r="L689" s="96"/>
      <c r="M689" s="89"/>
      <c r="N689" s="96"/>
      <c r="O689" s="89"/>
      <c r="P689" s="90"/>
    </row>
    <row r="690" customFormat="false" ht="15" hidden="false" customHeight="true" outlineLevel="0" collapsed="false">
      <c r="A690" s="131" t="s">
        <v>63</v>
      </c>
      <c r="B690" s="131"/>
      <c r="C690" s="89"/>
      <c r="D690" s="96"/>
      <c r="E690" s="89"/>
      <c r="F690" s="96"/>
      <c r="G690" s="89"/>
      <c r="H690" s="96"/>
      <c r="I690" s="89"/>
      <c r="J690" s="96"/>
      <c r="K690" s="89"/>
      <c r="L690" s="96"/>
      <c r="M690" s="89"/>
      <c r="N690" s="96"/>
      <c r="O690" s="89"/>
      <c r="P690" s="90"/>
    </row>
    <row r="691" customFormat="false" ht="15" hidden="false" customHeight="true" outlineLevel="0" collapsed="false">
      <c r="A691" s="131" t="s">
        <v>65</v>
      </c>
      <c r="B691" s="131"/>
      <c r="C691" s="89"/>
      <c r="D691" s="96"/>
      <c r="E691" s="89"/>
      <c r="F691" s="96"/>
      <c r="G691" s="89"/>
      <c r="H691" s="96"/>
      <c r="I691" s="89"/>
      <c r="J691" s="96"/>
      <c r="K691" s="89"/>
      <c r="L691" s="96"/>
      <c r="M691" s="89"/>
      <c r="N691" s="96"/>
      <c r="O691" s="89"/>
      <c r="P691" s="90"/>
    </row>
    <row r="692" customFormat="false" ht="15" hidden="false" customHeight="true" outlineLevel="0" collapsed="false">
      <c r="A692" s="131" t="s">
        <v>66</v>
      </c>
      <c r="B692" s="131"/>
      <c r="C692" s="89"/>
      <c r="D692" s="96"/>
      <c r="E692" s="89"/>
      <c r="F692" s="96"/>
      <c r="G692" s="89"/>
      <c r="H692" s="96"/>
      <c r="I692" s="89"/>
      <c r="J692" s="96"/>
      <c r="K692" s="89"/>
      <c r="L692" s="96"/>
      <c r="M692" s="89"/>
      <c r="N692" s="96"/>
      <c r="O692" s="89"/>
      <c r="P692" s="90"/>
    </row>
    <row r="693" customFormat="false" ht="15" hidden="false" customHeight="true" outlineLevel="0" collapsed="false">
      <c r="A693" s="131" t="s">
        <v>55</v>
      </c>
      <c r="B693" s="131"/>
      <c r="C693" s="89"/>
      <c r="D693" s="96"/>
      <c r="E693" s="89"/>
      <c r="F693" s="96"/>
      <c r="G693" s="99"/>
      <c r="H693" s="96"/>
      <c r="I693" s="89"/>
      <c r="J693" s="96"/>
      <c r="K693" s="89"/>
      <c r="L693" s="96"/>
      <c r="M693" s="89"/>
      <c r="N693" s="96"/>
      <c r="O693" s="99"/>
      <c r="P693" s="101"/>
    </row>
    <row r="694" customFormat="false" ht="15" hidden="false" customHeight="true" outlineLevel="0" collapsed="false">
      <c r="A694" s="129" t="s">
        <v>74</v>
      </c>
      <c r="B694" s="129"/>
      <c r="C694" s="137"/>
      <c r="D694" s="138"/>
      <c r="E694" s="137"/>
      <c r="F694" s="138"/>
      <c r="G694" s="137"/>
      <c r="H694" s="138"/>
      <c r="I694" s="137"/>
      <c r="J694" s="138"/>
      <c r="K694" s="137"/>
      <c r="L694" s="138"/>
      <c r="M694" s="137"/>
      <c r="N694" s="138"/>
      <c r="O694" s="144"/>
      <c r="P694" s="145"/>
    </row>
    <row r="701" customFormat="false" ht="15" hidden="false" customHeight="true" outlineLevel="0" collapsed="false">
      <c r="A701" s="132" t="n">
        <f aca="false">DATE(カレンダー!$C$2,3,15)</f>
        <v>39887</v>
      </c>
      <c r="B701" s="132"/>
      <c r="C701" s="133"/>
    </row>
    <row r="702" customFormat="false" ht="15" hidden="false" customHeight="true" outlineLevel="0" collapsed="false">
      <c r="A702" s="64"/>
      <c r="B702" s="65" t="s">
        <v>13</v>
      </c>
      <c r="C702" s="66" t="s">
        <v>14</v>
      </c>
      <c r="D702" s="67" t="s">
        <v>15</v>
      </c>
      <c r="E702" s="66" t="s">
        <v>16</v>
      </c>
      <c r="F702" s="67" t="s">
        <v>17</v>
      </c>
      <c r="G702" s="66" t="s">
        <v>18</v>
      </c>
      <c r="H702" s="67" t="s">
        <v>19</v>
      </c>
      <c r="I702" s="66" t="s">
        <v>20</v>
      </c>
      <c r="J702" s="67" t="s">
        <v>21</v>
      </c>
      <c r="K702" s="66" t="s">
        <v>22</v>
      </c>
      <c r="L702" s="67" t="s">
        <v>23</v>
      </c>
      <c r="M702" s="66" t="s">
        <v>24</v>
      </c>
      <c r="N702" s="67" t="s">
        <v>25</v>
      </c>
      <c r="O702" s="70" t="s">
        <v>26</v>
      </c>
      <c r="P702" s="71" t="s">
        <v>27</v>
      </c>
    </row>
    <row r="703" customFormat="false" ht="15" hidden="false" customHeight="true" outlineLevel="0" collapsed="false">
      <c r="A703" s="76"/>
      <c r="B703" s="134" t="s">
        <v>38</v>
      </c>
      <c r="C703" s="78"/>
      <c r="D703" s="79"/>
      <c r="E703" s="78"/>
      <c r="F703" s="79"/>
      <c r="G703" s="78"/>
      <c r="H703" s="79"/>
      <c r="I703" s="78"/>
      <c r="J703" s="79"/>
      <c r="K703" s="78"/>
      <c r="L703" s="79"/>
      <c r="M703" s="78"/>
      <c r="N703" s="79"/>
      <c r="O703" s="78"/>
      <c r="P703" s="80"/>
    </row>
    <row r="704" customFormat="false" ht="15" hidden="false" customHeight="true" outlineLevel="0" collapsed="false">
      <c r="A704" s="85"/>
      <c r="B704" s="135" t="s">
        <v>39</v>
      </c>
      <c r="C704" s="89"/>
      <c r="D704" s="96"/>
      <c r="E704" s="89"/>
      <c r="F704" s="96"/>
      <c r="G704" s="89"/>
      <c r="H704" s="96"/>
      <c r="I704" s="89"/>
      <c r="J704" s="96"/>
      <c r="K704" s="89"/>
      <c r="L704" s="96"/>
      <c r="M704" s="89"/>
      <c r="N704" s="96"/>
      <c r="O704" s="89"/>
      <c r="P704" s="90"/>
    </row>
    <row r="705" customFormat="false" ht="15" hidden="false" customHeight="true" outlineLevel="0" collapsed="false">
      <c r="A705" s="94" t="s">
        <v>40</v>
      </c>
      <c r="B705" s="135" t="s">
        <v>41</v>
      </c>
      <c r="C705" s="89"/>
      <c r="D705" s="96"/>
      <c r="E705" s="89"/>
      <c r="F705" s="96"/>
      <c r="G705" s="89"/>
      <c r="H705" s="96"/>
      <c r="I705" s="89"/>
      <c r="J705" s="96"/>
      <c r="K705" s="89"/>
      <c r="L705" s="96"/>
      <c r="M705" s="89"/>
      <c r="N705" s="96"/>
      <c r="O705" s="89"/>
      <c r="P705" s="90"/>
    </row>
    <row r="706" customFormat="false" ht="15" hidden="false" customHeight="true" outlineLevel="0" collapsed="false">
      <c r="A706" s="85"/>
      <c r="B706" s="135" t="s">
        <v>42</v>
      </c>
      <c r="C706" s="89"/>
      <c r="D706" s="96"/>
      <c r="E706" s="89"/>
      <c r="F706" s="96"/>
      <c r="G706" s="89"/>
      <c r="H706" s="96"/>
      <c r="I706" s="89"/>
      <c r="J706" s="96"/>
      <c r="K706" s="89"/>
      <c r="L706" s="96"/>
      <c r="M706" s="89"/>
      <c r="N706" s="96"/>
      <c r="O706" s="89"/>
      <c r="P706" s="90"/>
    </row>
    <row r="707" customFormat="false" ht="15" hidden="false" customHeight="true" outlineLevel="0" collapsed="false">
      <c r="A707" s="114"/>
      <c r="B707" s="135" t="s">
        <v>44</v>
      </c>
      <c r="C707" s="89"/>
      <c r="D707" s="96"/>
      <c r="E707" s="89"/>
      <c r="F707" s="96"/>
      <c r="G707" s="89"/>
      <c r="H707" s="96"/>
      <c r="I707" s="89"/>
      <c r="J707" s="96"/>
      <c r="K707" s="89"/>
      <c r="L707" s="96"/>
      <c r="M707" s="89"/>
      <c r="N707" s="96"/>
      <c r="O707" s="89"/>
      <c r="P707" s="90"/>
    </row>
    <row r="708" customFormat="false" ht="15" hidden="false" customHeight="true" outlineLevel="0" collapsed="false">
      <c r="A708" s="94" t="s">
        <v>43</v>
      </c>
      <c r="B708" s="135" t="s">
        <v>45</v>
      </c>
      <c r="C708" s="89"/>
      <c r="D708" s="96"/>
      <c r="E708" s="89"/>
      <c r="F708" s="96"/>
      <c r="G708" s="89"/>
      <c r="H708" s="96"/>
      <c r="I708" s="89"/>
      <c r="J708" s="96"/>
      <c r="K708" s="89"/>
      <c r="L708" s="96"/>
      <c r="M708" s="89"/>
      <c r="N708" s="96"/>
      <c r="O708" s="89"/>
      <c r="P708" s="90"/>
    </row>
    <row r="709" customFormat="false" ht="15" hidden="false" customHeight="true" outlineLevel="0" collapsed="false">
      <c r="A709" s="85"/>
      <c r="B709" s="135" t="s">
        <v>47</v>
      </c>
      <c r="C709" s="89"/>
      <c r="D709" s="96"/>
      <c r="E709" s="89"/>
      <c r="F709" s="96"/>
      <c r="G709" s="89"/>
      <c r="H709" s="96"/>
      <c r="I709" s="89"/>
      <c r="J709" s="96"/>
      <c r="K709" s="89"/>
      <c r="L709" s="96"/>
      <c r="M709" s="89"/>
      <c r="N709" s="96"/>
      <c r="O709" s="89"/>
      <c r="P709" s="90"/>
    </row>
    <row r="710" customFormat="false" ht="15" hidden="false" customHeight="true" outlineLevel="0" collapsed="false">
      <c r="A710" s="85"/>
      <c r="B710" s="135" t="s">
        <v>48</v>
      </c>
      <c r="C710" s="89"/>
      <c r="D710" s="96"/>
      <c r="E710" s="89"/>
      <c r="F710" s="96"/>
      <c r="G710" s="89"/>
      <c r="H710" s="96"/>
      <c r="I710" s="89"/>
      <c r="J710" s="96"/>
      <c r="K710" s="89"/>
      <c r="L710" s="96"/>
      <c r="M710" s="89"/>
      <c r="N710" s="96"/>
      <c r="O710" s="89"/>
      <c r="P710" s="90"/>
    </row>
    <row r="711" customFormat="false" ht="15" hidden="false" customHeight="true" outlineLevel="0" collapsed="false">
      <c r="A711" s="94" t="s">
        <v>46</v>
      </c>
      <c r="B711" s="135" t="s">
        <v>50</v>
      </c>
      <c r="C711" s="89"/>
      <c r="D711" s="96"/>
      <c r="E711" s="89"/>
      <c r="F711" s="96"/>
      <c r="G711" s="89"/>
      <c r="H711" s="96"/>
      <c r="I711" s="89"/>
      <c r="J711" s="96"/>
      <c r="K711" s="89"/>
      <c r="L711" s="96"/>
      <c r="M711" s="89"/>
      <c r="N711" s="96"/>
      <c r="O711" s="89"/>
      <c r="P711" s="90"/>
    </row>
    <row r="712" customFormat="false" ht="15" hidden="false" customHeight="true" outlineLevel="0" collapsed="false">
      <c r="A712" s="114"/>
      <c r="B712" s="135" t="s">
        <v>51</v>
      </c>
      <c r="C712" s="89"/>
      <c r="D712" s="96"/>
      <c r="E712" s="89"/>
      <c r="F712" s="96"/>
      <c r="G712" s="89"/>
      <c r="H712" s="96"/>
      <c r="I712" s="89"/>
      <c r="J712" s="96"/>
      <c r="K712" s="89"/>
      <c r="L712" s="96"/>
      <c r="M712" s="89"/>
      <c r="N712" s="96"/>
      <c r="O712" s="89"/>
      <c r="P712" s="90"/>
    </row>
    <row r="713" customFormat="false" ht="15" hidden="false" customHeight="true" outlineLevel="0" collapsed="false">
      <c r="A713" s="85"/>
      <c r="B713" s="135" t="s">
        <v>52</v>
      </c>
      <c r="C713" s="89"/>
      <c r="D713" s="96"/>
      <c r="E713" s="89"/>
      <c r="F713" s="96"/>
      <c r="G713" s="89"/>
      <c r="H713" s="96"/>
      <c r="I713" s="89"/>
      <c r="J713" s="96"/>
      <c r="K713" s="89"/>
      <c r="L713" s="96"/>
      <c r="M713" s="89"/>
      <c r="N713" s="96"/>
      <c r="O713" s="89"/>
      <c r="P713" s="90"/>
    </row>
    <row r="714" customFormat="false" ht="15" hidden="false" customHeight="true" outlineLevel="0" collapsed="false">
      <c r="A714" s="94" t="s">
        <v>49</v>
      </c>
      <c r="B714" s="135" t="s">
        <v>53</v>
      </c>
      <c r="C714" s="89"/>
      <c r="D714" s="96"/>
      <c r="E714" s="89"/>
      <c r="F714" s="96"/>
      <c r="G714" s="89"/>
      <c r="H714" s="96"/>
      <c r="I714" s="89"/>
      <c r="J714" s="96"/>
      <c r="K714" s="89"/>
      <c r="L714" s="96"/>
      <c r="M714" s="89"/>
      <c r="N714" s="96"/>
      <c r="O714" s="89"/>
      <c r="P714" s="90"/>
    </row>
    <row r="715" customFormat="false" ht="15" hidden="false" customHeight="true" outlineLevel="0" collapsed="false">
      <c r="A715" s="85"/>
      <c r="B715" s="135" t="s">
        <v>54</v>
      </c>
      <c r="C715" s="89"/>
      <c r="D715" s="96"/>
      <c r="E715" s="89"/>
      <c r="F715" s="96"/>
      <c r="G715" s="89"/>
      <c r="H715" s="96"/>
      <c r="I715" s="89"/>
      <c r="J715" s="96"/>
      <c r="K715" s="89"/>
      <c r="L715" s="96"/>
      <c r="M715" s="89"/>
      <c r="N715" s="96"/>
      <c r="O715" s="89"/>
      <c r="P715" s="90"/>
    </row>
    <row r="716" customFormat="false" ht="15" hidden="false" customHeight="true" outlineLevel="0" collapsed="false">
      <c r="A716" s="97"/>
      <c r="B716" s="136" t="s">
        <v>55</v>
      </c>
      <c r="C716" s="99"/>
      <c r="D716" s="100"/>
      <c r="E716" s="99"/>
      <c r="F716" s="100"/>
      <c r="G716" s="99"/>
      <c r="H716" s="100"/>
      <c r="I716" s="99"/>
      <c r="J716" s="100"/>
      <c r="K716" s="99"/>
      <c r="L716" s="100"/>
      <c r="M716" s="99"/>
      <c r="N716" s="100"/>
      <c r="O716" s="99"/>
      <c r="P716" s="101"/>
    </row>
    <row r="717" customFormat="false" ht="15" hidden="false" customHeight="true" outlineLevel="0" collapsed="false">
      <c r="A717" s="102" t="s">
        <v>56</v>
      </c>
      <c r="B717" s="103"/>
      <c r="C717" s="137"/>
      <c r="D717" s="138"/>
      <c r="E717" s="137"/>
      <c r="F717" s="138"/>
      <c r="G717" s="137"/>
      <c r="H717" s="138"/>
      <c r="I717" s="137"/>
      <c r="J717" s="138"/>
      <c r="K717" s="137"/>
      <c r="L717" s="138"/>
      <c r="M717" s="137"/>
      <c r="N717" s="138"/>
      <c r="O717" s="137"/>
      <c r="P717" s="139"/>
    </row>
    <row r="718" customFormat="false" ht="15" hidden="false" customHeight="true" outlineLevel="0" collapsed="false">
      <c r="A718" s="112"/>
      <c r="B718" s="140" t="s">
        <v>57</v>
      </c>
      <c r="C718" s="78"/>
      <c r="D718" s="79"/>
      <c r="E718" s="78"/>
      <c r="F718" s="79"/>
      <c r="G718" s="78"/>
      <c r="H718" s="79"/>
      <c r="I718" s="78"/>
      <c r="J718" s="79"/>
      <c r="K718" s="78"/>
      <c r="L718" s="79"/>
      <c r="M718" s="78"/>
      <c r="N718" s="79"/>
      <c r="O718" s="78"/>
      <c r="P718" s="80"/>
    </row>
    <row r="719" customFormat="false" ht="15" hidden="false" customHeight="true" outlineLevel="0" collapsed="false">
      <c r="A719" s="114"/>
      <c r="B719" s="141" t="s">
        <v>58</v>
      </c>
      <c r="C719" s="89"/>
      <c r="D719" s="96"/>
      <c r="E719" s="89"/>
      <c r="F719" s="96"/>
      <c r="G719" s="89"/>
      <c r="H719" s="96"/>
      <c r="I719" s="89"/>
      <c r="J719" s="96"/>
      <c r="K719" s="89"/>
      <c r="L719" s="96"/>
      <c r="M719" s="89"/>
      <c r="N719" s="96"/>
      <c r="O719" s="89"/>
      <c r="P719" s="90"/>
    </row>
    <row r="720" customFormat="false" ht="15" hidden="false" customHeight="true" outlineLevel="0" collapsed="false">
      <c r="A720" s="94" t="s">
        <v>59</v>
      </c>
      <c r="B720" s="141" t="s">
        <v>60</v>
      </c>
      <c r="C720" s="89"/>
      <c r="D720" s="96"/>
      <c r="E720" s="89"/>
      <c r="F720" s="96"/>
      <c r="G720" s="89"/>
      <c r="H720" s="96"/>
      <c r="I720" s="89"/>
      <c r="J720" s="96"/>
      <c r="K720" s="89"/>
      <c r="L720" s="96"/>
      <c r="M720" s="89"/>
      <c r="N720" s="96"/>
      <c r="O720" s="89"/>
      <c r="P720" s="90"/>
    </row>
    <row r="721" customFormat="false" ht="15" hidden="false" customHeight="true" outlineLevel="0" collapsed="false">
      <c r="A721" s="114"/>
      <c r="B721" s="141" t="s">
        <v>61</v>
      </c>
      <c r="C721" s="89"/>
      <c r="D721" s="96"/>
      <c r="E721" s="89"/>
      <c r="F721" s="96"/>
      <c r="G721" s="89"/>
      <c r="H721" s="96"/>
      <c r="I721" s="89"/>
      <c r="J721" s="96"/>
      <c r="K721" s="89"/>
      <c r="L721" s="96"/>
      <c r="M721" s="89"/>
      <c r="N721" s="96"/>
      <c r="O721" s="89"/>
      <c r="P721" s="90"/>
    </row>
    <row r="722" customFormat="false" ht="15" hidden="false" customHeight="true" outlineLevel="0" collapsed="false">
      <c r="A722" s="114"/>
      <c r="B722" s="141" t="s">
        <v>62</v>
      </c>
      <c r="C722" s="89"/>
      <c r="D722" s="96"/>
      <c r="E722" s="89"/>
      <c r="F722" s="96"/>
      <c r="G722" s="89"/>
      <c r="H722" s="96"/>
      <c r="I722" s="89"/>
      <c r="J722" s="96"/>
      <c r="K722" s="89"/>
      <c r="L722" s="96"/>
      <c r="M722" s="89"/>
      <c r="N722" s="96"/>
      <c r="O722" s="89"/>
      <c r="P722" s="90"/>
    </row>
    <row r="723" customFormat="false" ht="15" hidden="false" customHeight="true" outlineLevel="0" collapsed="false">
      <c r="A723" s="114"/>
      <c r="B723" s="141" t="s">
        <v>63</v>
      </c>
      <c r="C723" s="89"/>
      <c r="D723" s="96"/>
      <c r="E723" s="89"/>
      <c r="F723" s="96"/>
      <c r="G723" s="89"/>
      <c r="H723" s="96"/>
      <c r="I723" s="89"/>
      <c r="J723" s="96"/>
      <c r="K723" s="89"/>
      <c r="L723" s="96"/>
      <c r="M723" s="89"/>
      <c r="N723" s="96"/>
      <c r="O723" s="89"/>
      <c r="P723" s="90"/>
    </row>
    <row r="724" customFormat="false" ht="15" hidden="false" customHeight="true" outlineLevel="0" collapsed="false">
      <c r="A724" s="94" t="s">
        <v>64</v>
      </c>
      <c r="B724" s="141" t="s">
        <v>65</v>
      </c>
      <c r="C724" s="89"/>
      <c r="D724" s="96"/>
      <c r="E724" s="89"/>
      <c r="F724" s="96"/>
      <c r="G724" s="89"/>
      <c r="H724" s="96"/>
      <c r="I724" s="89"/>
      <c r="J724" s="96"/>
      <c r="K724" s="89"/>
      <c r="L724" s="96"/>
      <c r="M724" s="89"/>
      <c r="N724" s="96"/>
      <c r="O724" s="89"/>
      <c r="P724" s="90"/>
    </row>
    <row r="725" customFormat="false" ht="15" hidden="false" customHeight="true" outlineLevel="0" collapsed="false">
      <c r="A725" s="114"/>
      <c r="B725" s="141" t="s">
        <v>66</v>
      </c>
      <c r="C725" s="89"/>
      <c r="D725" s="96"/>
      <c r="E725" s="89"/>
      <c r="F725" s="96"/>
      <c r="G725" s="89"/>
      <c r="H725" s="96"/>
      <c r="I725" s="89"/>
      <c r="J725" s="96"/>
      <c r="K725" s="89"/>
      <c r="L725" s="96"/>
      <c r="M725" s="89"/>
      <c r="N725" s="96"/>
      <c r="O725" s="89"/>
      <c r="P725" s="90"/>
    </row>
    <row r="726" customFormat="false" ht="15" hidden="false" customHeight="true" outlineLevel="0" collapsed="false">
      <c r="A726" s="114"/>
      <c r="B726" s="142" t="s">
        <v>67</v>
      </c>
      <c r="C726" s="117"/>
      <c r="D726" s="118"/>
      <c r="E726" s="117"/>
      <c r="F726" s="118"/>
      <c r="G726" s="117"/>
      <c r="H726" s="118"/>
      <c r="I726" s="117"/>
      <c r="J726" s="118"/>
      <c r="K726" s="117"/>
      <c r="L726" s="118"/>
      <c r="M726" s="117"/>
      <c r="N726" s="118"/>
      <c r="O726" s="89"/>
      <c r="P726" s="90"/>
    </row>
    <row r="727" customFormat="false" ht="15" hidden="false" customHeight="true" outlineLevel="0" collapsed="false">
      <c r="A727" s="97"/>
      <c r="B727" s="143" t="s">
        <v>55</v>
      </c>
      <c r="C727" s="99"/>
      <c r="D727" s="100"/>
      <c r="E727" s="99"/>
      <c r="F727" s="100"/>
      <c r="G727" s="99"/>
      <c r="H727" s="100"/>
      <c r="I727" s="99"/>
      <c r="J727" s="100"/>
      <c r="K727" s="99"/>
      <c r="L727" s="100"/>
      <c r="M727" s="99"/>
      <c r="N727" s="100"/>
      <c r="O727" s="99"/>
      <c r="P727" s="101"/>
    </row>
    <row r="728" customFormat="false" ht="15" hidden="false" customHeight="true" outlineLevel="0" collapsed="false">
      <c r="A728" s="102" t="s">
        <v>68</v>
      </c>
      <c r="B728" s="103"/>
      <c r="C728" s="137"/>
      <c r="D728" s="138"/>
      <c r="E728" s="137"/>
      <c r="F728" s="138"/>
      <c r="G728" s="137"/>
      <c r="H728" s="138"/>
      <c r="I728" s="137"/>
      <c r="J728" s="138"/>
      <c r="K728" s="137"/>
      <c r="L728" s="138"/>
      <c r="M728" s="137"/>
      <c r="N728" s="138"/>
      <c r="O728" s="137"/>
      <c r="P728" s="139"/>
    </row>
    <row r="729" customFormat="false" ht="15" hidden="false" customHeight="true" outlineLevel="0" collapsed="false">
      <c r="A729" s="123" t="s">
        <v>69</v>
      </c>
      <c r="B729" s="124"/>
      <c r="C729" s="78"/>
      <c r="D729" s="79"/>
      <c r="E729" s="78"/>
      <c r="F729" s="79"/>
      <c r="G729" s="78"/>
      <c r="H729" s="79"/>
      <c r="I729" s="78"/>
      <c r="J729" s="79"/>
      <c r="K729" s="78"/>
      <c r="L729" s="79"/>
      <c r="M729" s="78"/>
      <c r="N729" s="79"/>
      <c r="O729" s="78"/>
      <c r="P729" s="80"/>
    </row>
    <row r="730" customFormat="false" ht="15" hidden="false" customHeight="true" outlineLevel="0" collapsed="false">
      <c r="A730" s="125" t="s">
        <v>70</v>
      </c>
      <c r="B730" s="126"/>
      <c r="C730" s="99"/>
      <c r="D730" s="100"/>
      <c r="E730" s="99"/>
      <c r="F730" s="100"/>
      <c r="G730" s="99"/>
      <c r="H730" s="100"/>
      <c r="I730" s="99"/>
      <c r="J730" s="100"/>
      <c r="K730" s="99"/>
      <c r="L730" s="100"/>
      <c r="M730" s="99"/>
      <c r="N730" s="100"/>
      <c r="O730" s="99"/>
      <c r="P730" s="101"/>
    </row>
    <row r="731" customFormat="false" ht="15" hidden="false" customHeight="true" outlineLevel="0" collapsed="false">
      <c r="A731" s="102" t="s">
        <v>71</v>
      </c>
      <c r="B731" s="103"/>
      <c r="C731" s="137"/>
      <c r="D731" s="138"/>
      <c r="E731" s="137"/>
      <c r="F731" s="138"/>
      <c r="G731" s="137"/>
      <c r="H731" s="138"/>
      <c r="I731" s="137"/>
      <c r="J731" s="138"/>
      <c r="K731" s="137"/>
      <c r="L731" s="138"/>
      <c r="M731" s="137"/>
      <c r="N731" s="138"/>
      <c r="O731" s="144"/>
      <c r="P731" s="145"/>
    </row>
    <row r="732" customFormat="false" ht="15" hidden="false" customHeight="true" outlineLevel="0" collapsed="false"/>
    <row r="733" customFormat="false" ht="15" hidden="false" customHeight="true" outlineLevel="0" collapsed="false">
      <c r="A733" s="128" t="s">
        <v>72</v>
      </c>
    </row>
    <row r="734" customFormat="false" ht="15" hidden="false" customHeight="true" outlineLevel="0" collapsed="false">
      <c r="A734" s="129" t="s">
        <v>73</v>
      </c>
      <c r="B734" s="129"/>
      <c r="C734" s="66" t="s">
        <v>14</v>
      </c>
      <c r="D734" s="67" t="s">
        <v>15</v>
      </c>
      <c r="E734" s="66" t="s">
        <v>16</v>
      </c>
      <c r="F734" s="67" t="s">
        <v>17</v>
      </c>
      <c r="G734" s="66" t="s">
        <v>18</v>
      </c>
      <c r="H734" s="67" t="s">
        <v>19</v>
      </c>
      <c r="I734" s="66" t="s">
        <v>20</v>
      </c>
      <c r="J734" s="67" t="s">
        <v>21</v>
      </c>
      <c r="K734" s="66" t="s">
        <v>22</v>
      </c>
      <c r="L734" s="67" t="s">
        <v>23</v>
      </c>
      <c r="M734" s="66" t="s">
        <v>24</v>
      </c>
      <c r="N734" s="67" t="s">
        <v>25</v>
      </c>
      <c r="O734" s="146" t="s">
        <v>26</v>
      </c>
      <c r="P734" s="147" t="s">
        <v>27</v>
      </c>
    </row>
    <row r="735" customFormat="false" ht="15" hidden="false" customHeight="true" outlineLevel="0" collapsed="false">
      <c r="A735" s="130" t="s">
        <v>57</v>
      </c>
      <c r="B735" s="130"/>
      <c r="C735" s="78"/>
      <c r="D735" s="79"/>
      <c r="E735" s="78"/>
      <c r="F735" s="79"/>
      <c r="G735" s="78"/>
      <c r="H735" s="79"/>
      <c r="I735" s="78"/>
      <c r="J735" s="79"/>
      <c r="K735" s="78"/>
      <c r="L735" s="79"/>
      <c r="M735" s="78"/>
      <c r="N735" s="79"/>
      <c r="O735" s="78"/>
      <c r="P735" s="80"/>
    </row>
    <row r="736" customFormat="false" ht="15" hidden="false" customHeight="true" outlineLevel="0" collapsed="false">
      <c r="A736" s="131" t="s">
        <v>58</v>
      </c>
      <c r="B736" s="131"/>
      <c r="C736" s="89"/>
      <c r="D736" s="96"/>
      <c r="E736" s="89"/>
      <c r="F736" s="96"/>
      <c r="G736" s="89"/>
      <c r="H736" s="96"/>
      <c r="I736" s="89"/>
      <c r="J736" s="96"/>
      <c r="K736" s="89"/>
      <c r="L736" s="96"/>
      <c r="M736" s="89"/>
      <c r="N736" s="96"/>
      <c r="O736" s="89"/>
      <c r="P736" s="90"/>
    </row>
    <row r="737" customFormat="false" ht="15" hidden="false" customHeight="true" outlineLevel="0" collapsed="false">
      <c r="A737" s="131" t="s">
        <v>60</v>
      </c>
      <c r="B737" s="131"/>
      <c r="C737" s="89"/>
      <c r="D737" s="96"/>
      <c r="E737" s="89"/>
      <c r="F737" s="96"/>
      <c r="G737" s="89"/>
      <c r="H737" s="96"/>
      <c r="I737" s="89"/>
      <c r="J737" s="96"/>
      <c r="K737" s="89"/>
      <c r="L737" s="96"/>
      <c r="M737" s="89"/>
      <c r="N737" s="96"/>
      <c r="O737" s="89"/>
      <c r="P737" s="90"/>
    </row>
    <row r="738" customFormat="false" ht="15" hidden="false" customHeight="true" outlineLevel="0" collapsed="false">
      <c r="A738" s="131" t="s">
        <v>61</v>
      </c>
      <c r="B738" s="131"/>
      <c r="C738" s="89"/>
      <c r="D738" s="96"/>
      <c r="E738" s="89"/>
      <c r="F738" s="96"/>
      <c r="G738" s="89"/>
      <c r="H738" s="96"/>
      <c r="I738" s="89"/>
      <c r="J738" s="96"/>
      <c r="K738" s="89"/>
      <c r="L738" s="96"/>
      <c r="M738" s="89"/>
      <c r="N738" s="96"/>
      <c r="O738" s="89"/>
      <c r="P738" s="90"/>
    </row>
    <row r="739" customFormat="false" ht="15" hidden="false" customHeight="true" outlineLevel="0" collapsed="false">
      <c r="A739" s="131" t="s">
        <v>62</v>
      </c>
      <c r="B739" s="131"/>
      <c r="C739" s="89"/>
      <c r="D739" s="96"/>
      <c r="E739" s="89"/>
      <c r="F739" s="96"/>
      <c r="G739" s="89"/>
      <c r="H739" s="96"/>
      <c r="I739" s="89"/>
      <c r="J739" s="96"/>
      <c r="K739" s="89"/>
      <c r="L739" s="96"/>
      <c r="M739" s="89"/>
      <c r="N739" s="96"/>
      <c r="O739" s="89"/>
      <c r="P739" s="90"/>
    </row>
    <row r="740" customFormat="false" ht="15" hidden="false" customHeight="true" outlineLevel="0" collapsed="false">
      <c r="A740" s="131" t="s">
        <v>63</v>
      </c>
      <c r="B740" s="131"/>
      <c r="C740" s="89"/>
      <c r="D740" s="96"/>
      <c r="E740" s="89"/>
      <c r="F740" s="96"/>
      <c r="G740" s="89"/>
      <c r="H740" s="96"/>
      <c r="I740" s="89"/>
      <c r="J740" s="96"/>
      <c r="K740" s="89"/>
      <c r="L740" s="96"/>
      <c r="M740" s="89"/>
      <c r="N740" s="96"/>
      <c r="O740" s="89"/>
      <c r="P740" s="90"/>
    </row>
    <row r="741" customFormat="false" ht="15" hidden="false" customHeight="true" outlineLevel="0" collapsed="false">
      <c r="A741" s="131" t="s">
        <v>65</v>
      </c>
      <c r="B741" s="131"/>
      <c r="C741" s="89"/>
      <c r="D741" s="96"/>
      <c r="E741" s="89"/>
      <c r="F741" s="96"/>
      <c r="G741" s="89"/>
      <c r="H741" s="96"/>
      <c r="I741" s="89"/>
      <c r="J741" s="96"/>
      <c r="K741" s="89"/>
      <c r="L741" s="96"/>
      <c r="M741" s="89"/>
      <c r="N741" s="96"/>
      <c r="O741" s="89"/>
      <c r="P741" s="90"/>
    </row>
    <row r="742" customFormat="false" ht="15" hidden="false" customHeight="true" outlineLevel="0" collapsed="false">
      <c r="A742" s="131" t="s">
        <v>66</v>
      </c>
      <c r="B742" s="131"/>
      <c r="C742" s="89"/>
      <c r="D742" s="96"/>
      <c r="E742" s="89"/>
      <c r="F742" s="96"/>
      <c r="G742" s="89"/>
      <c r="H742" s="96"/>
      <c r="I742" s="89"/>
      <c r="J742" s="96"/>
      <c r="K742" s="89"/>
      <c r="L742" s="96"/>
      <c r="M742" s="89"/>
      <c r="N742" s="96"/>
      <c r="O742" s="89"/>
      <c r="P742" s="90"/>
    </row>
    <row r="743" customFormat="false" ht="15" hidden="false" customHeight="true" outlineLevel="0" collapsed="false">
      <c r="A743" s="131" t="s">
        <v>55</v>
      </c>
      <c r="B743" s="131"/>
      <c r="C743" s="89"/>
      <c r="D743" s="96"/>
      <c r="E743" s="89"/>
      <c r="F743" s="96"/>
      <c r="G743" s="99"/>
      <c r="H743" s="96"/>
      <c r="I743" s="89"/>
      <c r="J743" s="96"/>
      <c r="K743" s="89"/>
      <c r="L743" s="96"/>
      <c r="M743" s="89"/>
      <c r="N743" s="96"/>
      <c r="O743" s="99"/>
      <c r="P743" s="101"/>
    </row>
    <row r="744" customFormat="false" ht="15" hidden="false" customHeight="true" outlineLevel="0" collapsed="false">
      <c r="A744" s="129" t="s">
        <v>74</v>
      </c>
      <c r="B744" s="129"/>
      <c r="C744" s="137"/>
      <c r="D744" s="138"/>
      <c r="E744" s="137"/>
      <c r="F744" s="138"/>
      <c r="G744" s="137"/>
      <c r="H744" s="138"/>
      <c r="I744" s="137"/>
      <c r="J744" s="138"/>
      <c r="K744" s="137"/>
      <c r="L744" s="138"/>
      <c r="M744" s="137"/>
      <c r="N744" s="138"/>
      <c r="O744" s="144"/>
      <c r="P744" s="145"/>
    </row>
    <row r="751" customFormat="false" ht="15" hidden="false" customHeight="true" outlineLevel="0" collapsed="false">
      <c r="A751" s="132" t="n">
        <f aca="false">DATE(カレンダー!$C$2,3,16)</f>
        <v>39888</v>
      </c>
      <c r="B751" s="132"/>
      <c r="C751" s="133"/>
    </row>
    <row r="752" customFormat="false" ht="15" hidden="false" customHeight="true" outlineLevel="0" collapsed="false">
      <c r="A752" s="64"/>
      <c r="B752" s="65" t="s">
        <v>13</v>
      </c>
      <c r="C752" s="66" t="s">
        <v>14</v>
      </c>
      <c r="D752" s="67" t="s">
        <v>15</v>
      </c>
      <c r="E752" s="66" t="s">
        <v>16</v>
      </c>
      <c r="F752" s="67" t="s">
        <v>17</v>
      </c>
      <c r="G752" s="66" t="s">
        <v>18</v>
      </c>
      <c r="H752" s="67" t="s">
        <v>19</v>
      </c>
      <c r="I752" s="66" t="s">
        <v>20</v>
      </c>
      <c r="J752" s="67" t="s">
        <v>21</v>
      </c>
      <c r="K752" s="66" t="s">
        <v>22</v>
      </c>
      <c r="L752" s="67" t="s">
        <v>23</v>
      </c>
      <c r="M752" s="66" t="s">
        <v>24</v>
      </c>
      <c r="N752" s="67" t="s">
        <v>25</v>
      </c>
      <c r="O752" s="70" t="s">
        <v>26</v>
      </c>
      <c r="P752" s="71" t="s">
        <v>27</v>
      </c>
    </row>
    <row r="753" customFormat="false" ht="15" hidden="false" customHeight="true" outlineLevel="0" collapsed="false">
      <c r="A753" s="76"/>
      <c r="B753" s="134" t="s">
        <v>38</v>
      </c>
      <c r="C753" s="78"/>
      <c r="D753" s="79"/>
      <c r="E753" s="78"/>
      <c r="F753" s="79"/>
      <c r="G753" s="78"/>
      <c r="H753" s="79"/>
      <c r="I753" s="78"/>
      <c r="J753" s="79"/>
      <c r="K753" s="78"/>
      <c r="L753" s="79"/>
      <c r="M753" s="78"/>
      <c r="N753" s="79"/>
      <c r="O753" s="78"/>
      <c r="P753" s="80"/>
    </row>
    <row r="754" customFormat="false" ht="15" hidden="false" customHeight="true" outlineLevel="0" collapsed="false">
      <c r="A754" s="85"/>
      <c r="B754" s="135" t="s">
        <v>39</v>
      </c>
      <c r="C754" s="89"/>
      <c r="D754" s="96"/>
      <c r="E754" s="89"/>
      <c r="F754" s="96"/>
      <c r="G754" s="89"/>
      <c r="H754" s="96"/>
      <c r="I754" s="89"/>
      <c r="J754" s="96"/>
      <c r="K754" s="89"/>
      <c r="L754" s="96"/>
      <c r="M754" s="89"/>
      <c r="N754" s="96"/>
      <c r="O754" s="89"/>
      <c r="P754" s="90"/>
    </row>
    <row r="755" customFormat="false" ht="15" hidden="false" customHeight="true" outlineLevel="0" collapsed="false">
      <c r="A755" s="94" t="s">
        <v>40</v>
      </c>
      <c r="B755" s="135" t="s">
        <v>41</v>
      </c>
      <c r="C755" s="89"/>
      <c r="D755" s="96"/>
      <c r="E755" s="89"/>
      <c r="F755" s="96"/>
      <c r="G755" s="89"/>
      <c r="H755" s="96"/>
      <c r="I755" s="89"/>
      <c r="J755" s="96"/>
      <c r="K755" s="89"/>
      <c r="L755" s="96"/>
      <c r="M755" s="89"/>
      <c r="N755" s="96"/>
      <c r="O755" s="89"/>
      <c r="P755" s="90"/>
    </row>
    <row r="756" customFormat="false" ht="15" hidden="false" customHeight="true" outlineLevel="0" collapsed="false">
      <c r="A756" s="85"/>
      <c r="B756" s="135" t="s">
        <v>42</v>
      </c>
      <c r="C756" s="89"/>
      <c r="D756" s="96"/>
      <c r="E756" s="89"/>
      <c r="F756" s="96"/>
      <c r="G756" s="89"/>
      <c r="H756" s="96"/>
      <c r="I756" s="89"/>
      <c r="J756" s="96"/>
      <c r="K756" s="89"/>
      <c r="L756" s="96"/>
      <c r="M756" s="89"/>
      <c r="N756" s="96"/>
      <c r="O756" s="89"/>
      <c r="P756" s="90"/>
    </row>
    <row r="757" customFormat="false" ht="15" hidden="false" customHeight="true" outlineLevel="0" collapsed="false">
      <c r="A757" s="114"/>
      <c r="B757" s="135" t="s">
        <v>44</v>
      </c>
      <c r="C757" s="89"/>
      <c r="D757" s="96"/>
      <c r="E757" s="89"/>
      <c r="F757" s="96"/>
      <c r="G757" s="89"/>
      <c r="H757" s="96"/>
      <c r="I757" s="89"/>
      <c r="J757" s="96"/>
      <c r="K757" s="89"/>
      <c r="L757" s="96"/>
      <c r="M757" s="89"/>
      <c r="N757" s="96"/>
      <c r="O757" s="89"/>
      <c r="P757" s="90"/>
    </row>
    <row r="758" customFormat="false" ht="15" hidden="false" customHeight="true" outlineLevel="0" collapsed="false">
      <c r="A758" s="94" t="s">
        <v>43</v>
      </c>
      <c r="B758" s="135" t="s">
        <v>45</v>
      </c>
      <c r="C758" s="89"/>
      <c r="D758" s="96"/>
      <c r="E758" s="89"/>
      <c r="F758" s="96"/>
      <c r="G758" s="89"/>
      <c r="H758" s="96"/>
      <c r="I758" s="89"/>
      <c r="J758" s="96"/>
      <c r="K758" s="89"/>
      <c r="L758" s="96"/>
      <c r="M758" s="89"/>
      <c r="N758" s="96"/>
      <c r="O758" s="89"/>
      <c r="P758" s="90"/>
    </row>
    <row r="759" customFormat="false" ht="15" hidden="false" customHeight="true" outlineLevel="0" collapsed="false">
      <c r="A759" s="85"/>
      <c r="B759" s="135" t="s">
        <v>47</v>
      </c>
      <c r="C759" s="89"/>
      <c r="D759" s="96"/>
      <c r="E759" s="89"/>
      <c r="F759" s="96"/>
      <c r="G759" s="89"/>
      <c r="H759" s="96"/>
      <c r="I759" s="89"/>
      <c r="J759" s="96"/>
      <c r="K759" s="89"/>
      <c r="L759" s="96"/>
      <c r="M759" s="89"/>
      <c r="N759" s="96"/>
      <c r="O759" s="89"/>
      <c r="P759" s="90"/>
    </row>
    <row r="760" customFormat="false" ht="15" hidden="false" customHeight="true" outlineLevel="0" collapsed="false">
      <c r="A760" s="85"/>
      <c r="B760" s="135" t="s">
        <v>48</v>
      </c>
      <c r="C760" s="89"/>
      <c r="D760" s="96"/>
      <c r="E760" s="89"/>
      <c r="F760" s="96"/>
      <c r="G760" s="89"/>
      <c r="H760" s="96"/>
      <c r="I760" s="89"/>
      <c r="J760" s="96"/>
      <c r="K760" s="89"/>
      <c r="L760" s="96"/>
      <c r="M760" s="89"/>
      <c r="N760" s="96"/>
      <c r="O760" s="89"/>
      <c r="P760" s="90"/>
    </row>
    <row r="761" customFormat="false" ht="15" hidden="false" customHeight="true" outlineLevel="0" collapsed="false">
      <c r="A761" s="94" t="s">
        <v>46</v>
      </c>
      <c r="B761" s="135" t="s">
        <v>50</v>
      </c>
      <c r="C761" s="89"/>
      <c r="D761" s="96"/>
      <c r="E761" s="89"/>
      <c r="F761" s="96"/>
      <c r="G761" s="89"/>
      <c r="H761" s="96"/>
      <c r="I761" s="89"/>
      <c r="J761" s="96"/>
      <c r="K761" s="89"/>
      <c r="L761" s="96"/>
      <c r="M761" s="89"/>
      <c r="N761" s="96"/>
      <c r="O761" s="89"/>
      <c r="P761" s="90"/>
    </row>
    <row r="762" customFormat="false" ht="15" hidden="false" customHeight="true" outlineLevel="0" collapsed="false">
      <c r="A762" s="114"/>
      <c r="B762" s="135" t="s">
        <v>51</v>
      </c>
      <c r="C762" s="89"/>
      <c r="D762" s="96"/>
      <c r="E762" s="89"/>
      <c r="F762" s="96"/>
      <c r="G762" s="89"/>
      <c r="H762" s="96"/>
      <c r="I762" s="89"/>
      <c r="J762" s="96"/>
      <c r="K762" s="89"/>
      <c r="L762" s="96"/>
      <c r="M762" s="89"/>
      <c r="N762" s="96"/>
      <c r="O762" s="89"/>
      <c r="P762" s="90"/>
    </row>
    <row r="763" customFormat="false" ht="15" hidden="false" customHeight="true" outlineLevel="0" collapsed="false">
      <c r="A763" s="85"/>
      <c r="B763" s="135" t="s">
        <v>52</v>
      </c>
      <c r="C763" s="89"/>
      <c r="D763" s="96"/>
      <c r="E763" s="89"/>
      <c r="F763" s="96"/>
      <c r="G763" s="89"/>
      <c r="H763" s="96"/>
      <c r="I763" s="89"/>
      <c r="J763" s="96"/>
      <c r="K763" s="89"/>
      <c r="L763" s="96"/>
      <c r="M763" s="89"/>
      <c r="N763" s="96"/>
      <c r="O763" s="89"/>
      <c r="P763" s="90"/>
    </row>
    <row r="764" customFormat="false" ht="15" hidden="false" customHeight="true" outlineLevel="0" collapsed="false">
      <c r="A764" s="94" t="s">
        <v>49</v>
      </c>
      <c r="B764" s="135" t="s">
        <v>53</v>
      </c>
      <c r="C764" s="89"/>
      <c r="D764" s="96"/>
      <c r="E764" s="89"/>
      <c r="F764" s="96"/>
      <c r="G764" s="89"/>
      <c r="H764" s="96"/>
      <c r="I764" s="89"/>
      <c r="J764" s="96"/>
      <c r="K764" s="89"/>
      <c r="L764" s="96"/>
      <c r="M764" s="89"/>
      <c r="N764" s="96"/>
      <c r="O764" s="89"/>
      <c r="P764" s="90"/>
    </row>
    <row r="765" customFormat="false" ht="15" hidden="false" customHeight="true" outlineLevel="0" collapsed="false">
      <c r="A765" s="85"/>
      <c r="B765" s="135" t="s">
        <v>54</v>
      </c>
      <c r="C765" s="89"/>
      <c r="D765" s="96"/>
      <c r="E765" s="89"/>
      <c r="F765" s="96"/>
      <c r="G765" s="89"/>
      <c r="H765" s="96"/>
      <c r="I765" s="89"/>
      <c r="J765" s="96"/>
      <c r="K765" s="89"/>
      <c r="L765" s="96"/>
      <c r="M765" s="89"/>
      <c r="N765" s="96"/>
      <c r="O765" s="89"/>
      <c r="P765" s="90"/>
    </row>
    <row r="766" customFormat="false" ht="15" hidden="false" customHeight="true" outlineLevel="0" collapsed="false">
      <c r="A766" s="97"/>
      <c r="B766" s="136" t="s">
        <v>55</v>
      </c>
      <c r="C766" s="99"/>
      <c r="D766" s="100"/>
      <c r="E766" s="99"/>
      <c r="F766" s="100"/>
      <c r="G766" s="99"/>
      <c r="H766" s="100"/>
      <c r="I766" s="99"/>
      <c r="J766" s="100"/>
      <c r="K766" s="99"/>
      <c r="L766" s="100"/>
      <c r="M766" s="99"/>
      <c r="N766" s="100"/>
      <c r="O766" s="99"/>
      <c r="P766" s="101"/>
    </row>
    <row r="767" customFormat="false" ht="15" hidden="false" customHeight="true" outlineLevel="0" collapsed="false">
      <c r="A767" s="102" t="s">
        <v>56</v>
      </c>
      <c r="B767" s="103"/>
      <c r="C767" s="137"/>
      <c r="D767" s="138"/>
      <c r="E767" s="137"/>
      <c r="F767" s="138"/>
      <c r="G767" s="137"/>
      <c r="H767" s="138"/>
      <c r="I767" s="137"/>
      <c r="J767" s="138"/>
      <c r="K767" s="137"/>
      <c r="L767" s="138"/>
      <c r="M767" s="137"/>
      <c r="N767" s="138"/>
      <c r="O767" s="137"/>
      <c r="P767" s="139"/>
    </row>
    <row r="768" customFormat="false" ht="15" hidden="false" customHeight="true" outlineLevel="0" collapsed="false">
      <c r="A768" s="112"/>
      <c r="B768" s="140" t="s">
        <v>57</v>
      </c>
      <c r="C768" s="78"/>
      <c r="D768" s="79"/>
      <c r="E768" s="78"/>
      <c r="F768" s="79"/>
      <c r="G768" s="78"/>
      <c r="H768" s="79"/>
      <c r="I768" s="78"/>
      <c r="J768" s="79"/>
      <c r="K768" s="78"/>
      <c r="L768" s="79"/>
      <c r="M768" s="78"/>
      <c r="N768" s="79"/>
      <c r="O768" s="78"/>
      <c r="P768" s="80"/>
    </row>
    <row r="769" customFormat="false" ht="15" hidden="false" customHeight="true" outlineLevel="0" collapsed="false">
      <c r="A769" s="114"/>
      <c r="B769" s="141" t="s">
        <v>58</v>
      </c>
      <c r="C769" s="89"/>
      <c r="D769" s="96"/>
      <c r="E769" s="89"/>
      <c r="F769" s="96"/>
      <c r="G769" s="89"/>
      <c r="H769" s="96"/>
      <c r="I769" s="89"/>
      <c r="J769" s="96"/>
      <c r="K769" s="89"/>
      <c r="L769" s="96"/>
      <c r="M769" s="89"/>
      <c r="N769" s="96"/>
      <c r="O769" s="89"/>
      <c r="P769" s="90"/>
    </row>
    <row r="770" customFormat="false" ht="15" hidden="false" customHeight="true" outlineLevel="0" collapsed="false">
      <c r="A770" s="94" t="s">
        <v>59</v>
      </c>
      <c r="B770" s="141" t="s">
        <v>60</v>
      </c>
      <c r="C770" s="89"/>
      <c r="D770" s="96"/>
      <c r="E770" s="89"/>
      <c r="F770" s="96"/>
      <c r="G770" s="89"/>
      <c r="H770" s="96"/>
      <c r="I770" s="89"/>
      <c r="J770" s="96"/>
      <c r="K770" s="89"/>
      <c r="L770" s="96"/>
      <c r="M770" s="89"/>
      <c r="N770" s="96"/>
      <c r="O770" s="89"/>
      <c r="P770" s="90"/>
    </row>
    <row r="771" customFormat="false" ht="15" hidden="false" customHeight="true" outlineLevel="0" collapsed="false">
      <c r="A771" s="114"/>
      <c r="B771" s="141" t="s">
        <v>61</v>
      </c>
      <c r="C771" s="89"/>
      <c r="D771" s="96"/>
      <c r="E771" s="89"/>
      <c r="F771" s="96"/>
      <c r="G771" s="89"/>
      <c r="H771" s="96"/>
      <c r="I771" s="89"/>
      <c r="J771" s="96"/>
      <c r="K771" s="89"/>
      <c r="L771" s="96"/>
      <c r="M771" s="89"/>
      <c r="N771" s="96"/>
      <c r="O771" s="89"/>
      <c r="P771" s="90"/>
    </row>
    <row r="772" customFormat="false" ht="15" hidden="false" customHeight="true" outlineLevel="0" collapsed="false">
      <c r="A772" s="114"/>
      <c r="B772" s="141" t="s">
        <v>62</v>
      </c>
      <c r="C772" s="89"/>
      <c r="D772" s="96"/>
      <c r="E772" s="89"/>
      <c r="F772" s="96"/>
      <c r="G772" s="89"/>
      <c r="H772" s="96"/>
      <c r="I772" s="89"/>
      <c r="J772" s="96"/>
      <c r="K772" s="89"/>
      <c r="L772" s="96"/>
      <c r="M772" s="89"/>
      <c r="N772" s="96"/>
      <c r="O772" s="89"/>
      <c r="P772" s="90"/>
    </row>
    <row r="773" customFormat="false" ht="15" hidden="false" customHeight="true" outlineLevel="0" collapsed="false">
      <c r="A773" s="114"/>
      <c r="B773" s="141" t="s">
        <v>63</v>
      </c>
      <c r="C773" s="89"/>
      <c r="D773" s="96"/>
      <c r="E773" s="89"/>
      <c r="F773" s="96"/>
      <c r="G773" s="89"/>
      <c r="H773" s="96"/>
      <c r="I773" s="89"/>
      <c r="J773" s="96"/>
      <c r="K773" s="89"/>
      <c r="L773" s="96"/>
      <c r="M773" s="89"/>
      <c r="N773" s="96"/>
      <c r="O773" s="89"/>
      <c r="P773" s="90"/>
    </row>
    <row r="774" customFormat="false" ht="15" hidden="false" customHeight="true" outlineLevel="0" collapsed="false">
      <c r="A774" s="94" t="s">
        <v>64</v>
      </c>
      <c r="B774" s="141" t="s">
        <v>65</v>
      </c>
      <c r="C774" s="89"/>
      <c r="D774" s="96"/>
      <c r="E774" s="89"/>
      <c r="F774" s="96"/>
      <c r="G774" s="89"/>
      <c r="H774" s="96"/>
      <c r="I774" s="89"/>
      <c r="J774" s="96"/>
      <c r="K774" s="89"/>
      <c r="L774" s="96"/>
      <c r="M774" s="89"/>
      <c r="N774" s="96"/>
      <c r="O774" s="89"/>
      <c r="P774" s="90"/>
    </row>
    <row r="775" customFormat="false" ht="15" hidden="false" customHeight="true" outlineLevel="0" collapsed="false">
      <c r="A775" s="114"/>
      <c r="B775" s="141" t="s">
        <v>66</v>
      </c>
      <c r="C775" s="89"/>
      <c r="D775" s="96"/>
      <c r="E775" s="89"/>
      <c r="F775" s="96"/>
      <c r="G775" s="89"/>
      <c r="H775" s="96"/>
      <c r="I775" s="89"/>
      <c r="J775" s="96"/>
      <c r="K775" s="89"/>
      <c r="L775" s="96"/>
      <c r="M775" s="89"/>
      <c r="N775" s="96"/>
      <c r="O775" s="89"/>
      <c r="P775" s="90"/>
    </row>
    <row r="776" customFormat="false" ht="15" hidden="false" customHeight="true" outlineLevel="0" collapsed="false">
      <c r="A776" s="114"/>
      <c r="B776" s="142" t="s">
        <v>67</v>
      </c>
      <c r="C776" s="117"/>
      <c r="D776" s="118"/>
      <c r="E776" s="117"/>
      <c r="F776" s="118"/>
      <c r="G776" s="117"/>
      <c r="H776" s="118"/>
      <c r="I776" s="117"/>
      <c r="J776" s="118"/>
      <c r="K776" s="117"/>
      <c r="L776" s="118"/>
      <c r="M776" s="117"/>
      <c r="N776" s="118"/>
      <c r="O776" s="89"/>
      <c r="P776" s="90"/>
    </row>
    <row r="777" customFormat="false" ht="15" hidden="false" customHeight="true" outlineLevel="0" collapsed="false">
      <c r="A777" s="97"/>
      <c r="B777" s="143" t="s">
        <v>55</v>
      </c>
      <c r="C777" s="99"/>
      <c r="D777" s="100"/>
      <c r="E777" s="99"/>
      <c r="F777" s="100"/>
      <c r="G777" s="99"/>
      <c r="H777" s="100"/>
      <c r="I777" s="99"/>
      <c r="J777" s="100"/>
      <c r="K777" s="99"/>
      <c r="L777" s="100"/>
      <c r="M777" s="99"/>
      <c r="N777" s="100"/>
      <c r="O777" s="99"/>
      <c r="P777" s="101"/>
    </row>
    <row r="778" customFormat="false" ht="15" hidden="false" customHeight="true" outlineLevel="0" collapsed="false">
      <c r="A778" s="102" t="s">
        <v>68</v>
      </c>
      <c r="B778" s="103"/>
      <c r="C778" s="137"/>
      <c r="D778" s="138"/>
      <c r="E778" s="137"/>
      <c r="F778" s="138"/>
      <c r="G778" s="137"/>
      <c r="H778" s="138"/>
      <c r="I778" s="137"/>
      <c r="J778" s="138"/>
      <c r="K778" s="137"/>
      <c r="L778" s="138"/>
      <c r="M778" s="137"/>
      <c r="N778" s="138"/>
      <c r="O778" s="137"/>
      <c r="P778" s="139"/>
    </row>
    <row r="779" customFormat="false" ht="15" hidden="false" customHeight="true" outlineLevel="0" collapsed="false">
      <c r="A779" s="123" t="s">
        <v>69</v>
      </c>
      <c r="B779" s="124"/>
      <c r="C779" s="78"/>
      <c r="D779" s="79"/>
      <c r="E779" s="78"/>
      <c r="F779" s="79"/>
      <c r="G779" s="78"/>
      <c r="H779" s="79"/>
      <c r="I779" s="78"/>
      <c r="J779" s="79"/>
      <c r="K779" s="78"/>
      <c r="L779" s="79"/>
      <c r="M779" s="78"/>
      <c r="N779" s="79"/>
      <c r="O779" s="78"/>
      <c r="P779" s="80"/>
    </row>
    <row r="780" customFormat="false" ht="15" hidden="false" customHeight="true" outlineLevel="0" collapsed="false">
      <c r="A780" s="125" t="s">
        <v>70</v>
      </c>
      <c r="B780" s="126"/>
      <c r="C780" s="99"/>
      <c r="D780" s="100"/>
      <c r="E780" s="99"/>
      <c r="F780" s="100"/>
      <c r="G780" s="99"/>
      <c r="H780" s="100"/>
      <c r="I780" s="99"/>
      <c r="J780" s="100"/>
      <c r="K780" s="99"/>
      <c r="L780" s="100"/>
      <c r="M780" s="99"/>
      <c r="N780" s="100"/>
      <c r="O780" s="99"/>
      <c r="P780" s="101"/>
    </row>
    <row r="781" customFormat="false" ht="15" hidden="false" customHeight="true" outlineLevel="0" collapsed="false">
      <c r="A781" s="102" t="s">
        <v>71</v>
      </c>
      <c r="B781" s="103"/>
      <c r="C781" s="137"/>
      <c r="D781" s="138"/>
      <c r="E781" s="137"/>
      <c r="F781" s="138"/>
      <c r="G781" s="137"/>
      <c r="H781" s="138"/>
      <c r="I781" s="137"/>
      <c r="J781" s="138"/>
      <c r="K781" s="137"/>
      <c r="L781" s="138"/>
      <c r="M781" s="137"/>
      <c r="N781" s="138"/>
      <c r="O781" s="144"/>
      <c r="P781" s="145"/>
    </row>
    <row r="782" customFormat="false" ht="15" hidden="false" customHeight="true" outlineLevel="0" collapsed="false"/>
    <row r="783" customFormat="false" ht="15" hidden="false" customHeight="true" outlineLevel="0" collapsed="false">
      <c r="A783" s="128" t="s">
        <v>72</v>
      </c>
    </row>
    <row r="784" customFormat="false" ht="15" hidden="false" customHeight="true" outlineLevel="0" collapsed="false">
      <c r="A784" s="129" t="s">
        <v>73</v>
      </c>
      <c r="B784" s="129"/>
      <c r="C784" s="66" t="s">
        <v>14</v>
      </c>
      <c r="D784" s="67" t="s">
        <v>15</v>
      </c>
      <c r="E784" s="66" t="s">
        <v>16</v>
      </c>
      <c r="F784" s="67" t="s">
        <v>17</v>
      </c>
      <c r="G784" s="66" t="s">
        <v>18</v>
      </c>
      <c r="H784" s="67" t="s">
        <v>19</v>
      </c>
      <c r="I784" s="66" t="s">
        <v>20</v>
      </c>
      <c r="J784" s="67" t="s">
        <v>21</v>
      </c>
      <c r="K784" s="66" t="s">
        <v>22</v>
      </c>
      <c r="L784" s="67" t="s">
        <v>23</v>
      </c>
      <c r="M784" s="66" t="s">
        <v>24</v>
      </c>
      <c r="N784" s="67" t="s">
        <v>25</v>
      </c>
      <c r="O784" s="146" t="s">
        <v>26</v>
      </c>
      <c r="P784" s="147" t="s">
        <v>27</v>
      </c>
    </row>
    <row r="785" customFormat="false" ht="15" hidden="false" customHeight="true" outlineLevel="0" collapsed="false">
      <c r="A785" s="130" t="s">
        <v>57</v>
      </c>
      <c r="B785" s="130"/>
      <c r="C785" s="78"/>
      <c r="D785" s="79"/>
      <c r="E785" s="78"/>
      <c r="F785" s="79"/>
      <c r="G785" s="78"/>
      <c r="H785" s="79"/>
      <c r="I785" s="78"/>
      <c r="J785" s="79"/>
      <c r="K785" s="78"/>
      <c r="L785" s="79"/>
      <c r="M785" s="78"/>
      <c r="N785" s="79"/>
      <c r="O785" s="78"/>
      <c r="P785" s="80"/>
    </row>
    <row r="786" customFormat="false" ht="15" hidden="false" customHeight="true" outlineLevel="0" collapsed="false">
      <c r="A786" s="131" t="s">
        <v>58</v>
      </c>
      <c r="B786" s="131"/>
      <c r="C786" s="89"/>
      <c r="D786" s="96"/>
      <c r="E786" s="89"/>
      <c r="F786" s="96"/>
      <c r="G786" s="89"/>
      <c r="H786" s="96"/>
      <c r="I786" s="89"/>
      <c r="J786" s="96"/>
      <c r="K786" s="89"/>
      <c r="L786" s="96"/>
      <c r="M786" s="89"/>
      <c r="N786" s="96"/>
      <c r="O786" s="89"/>
      <c r="P786" s="90"/>
    </row>
    <row r="787" customFormat="false" ht="15" hidden="false" customHeight="true" outlineLevel="0" collapsed="false">
      <c r="A787" s="131" t="s">
        <v>60</v>
      </c>
      <c r="B787" s="131"/>
      <c r="C787" s="89"/>
      <c r="D787" s="96"/>
      <c r="E787" s="89"/>
      <c r="F787" s="96"/>
      <c r="G787" s="89"/>
      <c r="H787" s="96"/>
      <c r="I787" s="89"/>
      <c r="J787" s="96"/>
      <c r="K787" s="89"/>
      <c r="L787" s="96"/>
      <c r="M787" s="89"/>
      <c r="N787" s="96"/>
      <c r="O787" s="89"/>
      <c r="P787" s="90"/>
    </row>
    <row r="788" customFormat="false" ht="15" hidden="false" customHeight="true" outlineLevel="0" collapsed="false">
      <c r="A788" s="131" t="s">
        <v>61</v>
      </c>
      <c r="B788" s="131"/>
      <c r="C788" s="89"/>
      <c r="D788" s="96"/>
      <c r="E788" s="89"/>
      <c r="F788" s="96"/>
      <c r="G788" s="89"/>
      <c r="H788" s="96"/>
      <c r="I788" s="89"/>
      <c r="J788" s="96"/>
      <c r="K788" s="89"/>
      <c r="L788" s="96"/>
      <c r="M788" s="89"/>
      <c r="N788" s="96"/>
      <c r="O788" s="89"/>
      <c r="P788" s="90"/>
    </row>
    <row r="789" customFormat="false" ht="15" hidden="false" customHeight="true" outlineLevel="0" collapsed="false">
      <c r="A789" s="131" t="s">
        <v>62</v>
      </c>
      <c r="B789" s="131"/>
      <c r="C789" s="89"/>
      <c r="D789" s="96"/>
      <c r="E789" s="89"/>
      <c r="F789" s="96"/>
      <c r="G789" s="89"/>
      <c r="H789" s="96"/>
      <c r="I789" s="89"/>
      <c r="J789" s="96"/>
      <c r="K789" s="89"/>
      <c r="L789" s="96"/>
      <c r="M789" s="89"/>
      <c r="N789" s="96"/>
      <c r="O789" s="89"/>
      <c r="P789" s="90"/>
    </row>
    <row r="790" customFormat="false" ht="15" hidden="false" customHeight="true" outlineLevel="0" collapsed="false">
      <c r="A790" s="131" t="s">
        <v>63</v>
      </c>
      <c r="B790" s="131"/>
      <c r="C790" s="89"/>
      <c r="D790" s="96"/>
      <c r="E790" s="89"/>
      <c r="F790" s="96"/>
      <c r="G790" s="89"/>
      <c r="H790" s="96"/>
      <c r="I790" s="89"/>
      <c r="J790" s="96"/>
      <c r="K790" s="89"/>
      <c r="L790" s="96"/>
      <c r="M790" s="89"/>
      <c r="N790" s="96"/>
      <c r="O790" s="89"/>
      <c r="P790" s="90"/>
    </row>
    <row r="791" customFormat="false" ht="15" hidden="false" customHeight="true" outlineLevel="0" collapsed="false">
      <c r="A791" s="131" t="s">
        <v>65</v>
      </c>
      <c r="B791" s="131"/>
      <c r="C791" s="89"/>
      <c r="D791" s="96"/>
      <c r="E791" s="89"/>
      <c r="F791" s="96"/>
      <c r="G791" s="89"/>
      <c r="H791" s="96"/>
      <c r="I791" s="89"/>
      <c r="J791" s="96"/>
      <c r="K791" s="89"/>
      <c r="L791" s="96"/>
      <c r="M791" s="89"/>
      <c r="N791" s="96"/>
      <c r="O791" s="89"/>
      <c r="P791" s="90"/>
    </row>
    <row r="792" customFormat="false" ht="15" hidden="false" customHeight="true" outlineLevel="0" collapsed="false">
      <c r="A792" s="131" t="s">
        <v>66</v>
      </c>
      <c r="B792" s="131"/>
      <c r="C792" s="89"/>
      <c r="D792" s="96"/>
      <c r="E792" s="89"/>
      <c r="F792" s="96"/>
      <c r="G792" s="89"/>
      <c r="H792" s="96"/>
      <c r="I792" s="89"/>
      <c r="J792" s="96"/>
      <c r="K792" s="89"/>
      <c r="L792" s="96"/>
      <c r="M792" s="89"/>
      <c r="N792" s="96"/>
      <c r="O792" s="89"/>
      <c r="P792" s="90"/>
    </row>
    <row r="793" customFormat="false" ht="15" hidden="false" customHeight="true" outlineLevel="0" collapsed="false">
      <c r="A793" s="131" t="s">
        <v>55</v>
      </c>
      <c r="B793" s="131"/>
      <c r="C793" s="89"/>
      <c r="D793" s="96"/>
      <c r="E793" s="89"/>
      <c r="F793" s="96"/>
      <c r="G793" s="99"/>
      <c r="H793" s="96"/>
      <c r="I793" s="89"/>
      <c r="J793" s="96"/>
      <c r="K793" s="89"/>
      <c r="L793" s="96"/>
      <c r="M793" s="89"/>
      <c r="N793" s="96"/>
      <c r="O793" s="99"/>
      <c r="P793" s="101"/>
    </row>
    <row r="794" customFormat="false" ht="15" hidden="false" customHeight="true" outlineLevel="0" collapsed="false">
      <c r="A794" s="129" t="s">
        <v>74</v>
      </c>
      <c r="B794" s="129"/>
      <c r="C794" s="137"/>
      <c r="D794" s="138"/>
      <c r="E794" s="137"/>
      <c r="F794" s="138"/>
      <c r="G794" s="137"/>
      <c r="H794" s="138"/>
      <c r="I794" s="137"/>
      <c r="J794" s="138"/>
      <c r="K794" s="137"/>
      <c r="L794" s="138"/>
      <c r="M794" s="137"/>
      <c r="N794" s="138"/>
      <c r="O794" s="144"/>
      <c r="P794" s="145"/>
    </row>
    <row r="801" customFormat="false" ht="15" hidden="false" customHeight="true" outlineLevel="0" collapsed="false">
      <c r="A801" s="132" t="n">
        <f aca="false">DATE(カレンダー!$C$2,3,17)</f>
        <v>39889</v>
      </c>
      <c r="B801" s="132"/>
      <c r="C801" s="133"/>
    </row>
    <row r="802" customFormat="false" ht="15" hidden="false" customHeight="true" outlineLevel="0" collapsed="false">
      <c r="A802" s="64"/>
      <c r="B802" s="65" t="s">
        <v>13</v>
      </c>
      <c r="C802" s="66" t="s">
        <v>14</v>
      </c>
      <c r="D802" s="67" t="s">
        <v>15</v>
      </c>
      <c r="E802" s="66" t="s">
        <v>16</v>
      </c>
      <c r="F802" s="67" t="s">
        <v>17</v>
      </c>
      <c r="G802" s="66" t="s">
        <v>18</v>
      </c>
      <c r="H802" s="67" t="s">
        <v>19</v>
      </c>
      <c r="I802" s="66" t="s">
        <v>20</v>
      </c>
      <c r="J802" s="67" t="s">
        <v>21</v>
      </c>
      <c r="K802" s="66" t="s">
        <v>22</v>
      </c>
      <c r="L802" s="67" t="s">
        <v>23</v>
      </c>
      <c r="M802" s="66" t="s">
        <v>24</v>
      </c>
      <c r="N802" s="67" t="s">
        <v>25</v>
      </c>
      <c r="O802" s="70" t="s">
        <v>26</v>
      </c>
      <c r="P802" s="71" t="s">
        <v>27</v>
      </c>
    </row>
    <row r="803" customFormat="false" ht="15" hidden="false" customHeight="true" outlineLevel="0" collapsed="false">
      <c r="A803" s="76"/>
      <c r="B803" s="134" t="s">
        <v>38</v>
      </c>
      <c r="C803" s="78"/>
      <c r="D803" s="79"/>
      <c r="E803" s="78"/>
      <c r="F803" s="79"/>
      <c r="G803" s="78"/>
      <c r="H803" s="79"/>
      <c r="I803" s="78"/>
      <c r="J803" s="79"/>
      <c r="K803" s="78"/>
      <c r="L803" s="79"/>
      <c r="M803" s="78"/>
      <c r="N803" s="79"/>
      <c r="O803" s="78"/>
      <c r="P803" s="80"/>
    </row>
    <row r="804" customFormat="false" ht="15" hidden="false" customHeight="true" outlineLevel="0" collapsed="false">
      <c r="A804" s="85"/>
      <c r="B804" s="135" t="s">
        <v>39</v>
      </c>
      <c r="C804" s="89"/>
      <c r="D804" s="96"/>
      <c r="E804" s="89"/>
      <c r="F804" s="96"/>
      <c r="G804" s="89"/>
      <c r="H804" s="96"/>
      <c r="I804" s="89"/>
      <c r="J804" s="96"/>
      <c r="K804" s="89"/>
      <c r="L804" s="96"/>
      <c r="M804" s="89"/>
      <c r="N804" s="96"/>
      <c r="O804" s="89"/>
      <c r="P804" s="90"/>
    </row>
    <row r="805" customFormat="false" ht="15" hidden="false" customHeight="true" outlineLevel="0" collapsed="false">
      <c r="A805" s="94" t="s">
        <v>40</v>
      </c>
      <c r="B805" s="135" t="s">
        <v>41</v>
      </c>
      <c r="C805" s="89"/>
      <c r="D805" s="96"/>
      <c r="E805" s="89"/>
      <c r="F805" s="96"/>
      <c r="G805" s="89"/>
      <c r="H805" s="96"/>
      <c r="I805" s="89"/>
      <c r="J805" s="96"/>
      <c r="K805" s="89"/>
      <c r="L805" s="96"/>
      <c r="M805" s="89"/>
      <c r="N805" s="96"/>
      <c r="O805" s="89"/>
      <c r="P805" s="90"/>
    </row>
    <row r="806" customFormat="false" ht="15" hidden="false" customHeight="true" outlineLevel="0" collapsed="false">
      <c r="A806" s="85"/>
      <c r="B806" s="135" t="s">
        <v>42</v>
      </c>
      <c r="C806" s="89"/>
      <c r="D806" s="96"/>
      <c r="E806" s="89"/>
      <c r="F806" s="96"/>
      <c r="G806" s="89"/>
      <c r="H806" s="96"/>
      <c r="I806" s="89"/>
      <c r="J806" s="96"/>
      <c r="K806" s="89"/>
      <c r="L806" s="96"/>
      <c r="M806" s="89"/>
      <c r="N806" s="96"/>
      <c r="O806" s="89"/>
      <c r="P806" s="90"/>
    </row>
    <row r="807" customFormat="false" ht="15" hidden="false" customHeight="true" outlineLevel="0" collapsed="false">
      <c r="A807" s="114"/>
      <c r="B807" s="135" t="s">
        <v>44</v>
      </c>
      <c r="C807" s="89"/>
      <c r="D807" s="96"/>
      <c r="E807" s="89"/>
      <c r="F807" s="96"/>
      <c r="G807" s="89"/>
      <c r="H807" s="96"/>
      <c r="I807" s="89"/>
      <c r="J807" s="96"/>
      <c r="K807" s="89"/>
      <c r="L807" s="96"/>
      <c r="M807" s="89"/>
      <c r="N807" s="96"/>
      <c r="O807" s="89"/>
      <c r="P807" s="90"/>
    </row>
    <row r="808" customFormat="false" ht="15" hidden="false" customHeight="true" outlineLevel="0" collapsed="false">
      <c r="A808" s="94" t="s">
        <v>43</v>
      </c>
      <c r="B808" s="135" t="s">
        <v>45</v>
      </c>
      <c r="C808" s="89"/>
      <c r="D808" s="96"/>
      <c r="E808" s="89"/>
      <c r="F808" s="96"/>
      <c r="G808" s="89"/>
      <c r="H808" s="96"/>
      <c r="I808" s="89"/>
      <c r="J808" s="96"/>
      <c r="K808" s="89"/>
      <c r="L808" s="96"/>
      <c r="M808" s="89"/>
      <c r="N808" s="96"/>
      <c r="O808" s="89"/>
      <c r="P808" s="90"/>
    </row>
    <row r="809" customFormat="false" ht="15" hidden="false" customHeight="true" outlineLevel="0" collapsed="false">
      <c r="A809" s="85"/>
      <c r="B809" s="135" t="s">
        <v>47</v>
      </c>
      <c r="C809" s="89"/>
      <c r="D809" s="96"/>
      <c r="E809" s="89"/>
      <c r="F809" s="96"/>
      <c r="G809" s="89"/>
      <c r="H809" s="96"/>
      <c r="I809" s="89"/>
      <c r="J809" s="96"/>
      <c r="K809" s="89"/>
      <c r="L809" s="96"/>
      <c r="M809" s="89"/>
      <c r="N809" s="96"/>
      <c r="O809" s="89"/>
      <c r="P809" s="90"/>
    </row>
    <row r="810" customFormat="false" ht="15" hidden="false" customHeight="true" outlineLevel="0" collapsed="false">
      <c r="A810" s="85"/>
      <c r="B810" s="135" t="s">
        <v>48</v>
      </c>
      <c r="C810" s="89"/>
      <c r="D810" s="96"/>
      <c r="E810" s="89"/>
      <c r="F810" s="96"/>
      <c r="G810" s="89"/>
      <c r="H810" s="96"/>
      <c r="I810" s="89"/>
      <c r="J810" s="96"/>
      <c r="K810" s="89"/>
      <c r="L810" s="96"/>
      <c r="M810" s="89"/>
      <c r="N810" s="96"/>
      <c r="O810" s="89"/>
      <c r="P810" s="90"/>
    </row>
    <row r="811" customFormat="false" ht="15" hidden="false" customHeight="true" outlineLevel="0" collapsed="false">
      <c r="A811" s="94" t="s">
        <v>46</v>
      </c>
      <c r="B811" s="135" t="s">
        <v>50</v>
      </c>
      <c r="C811" s="89"/>
      <c r="D811" s="96"/>
      <c r="E811" s="89"/>
      <c r="F811" s="96"/>
      <c r="G811" s="89"/>
      <c r="H811" s="96"/>
      <c r="I811" s="89"/>
      <c r="J811" s="96"/>
      <c r="K811" s="89"/>
      <c r="L811" s="96"/>
      <c r="M811" s="89"/>
      <c r="N811" s="96"/>
      <c r="O811" s="89"/>
      <c r="P811" s="90"/>
    </row>
    <row r="812" customFormat="false" ht="15" hidden="false" customHeight="true" outlineLevel="0" collapsed="false">
      <c r="A812" s="114"/>
      <c r="B812" s="135" t="s">
        <v>51</v>
      </c>
      <c r="C812" s="89"/>
      <c r="D812" s="96"/>
      <c r="E812" s="89"/>
      <c r="F812" s="96"/>
      <c r="G812" s="89"/>
      <c r="H812" s="96"/>
      <c r="I812" s="89"/>
      <c r="J812" s="96"/>
      <c r="K812" s="89"/>
      <c r="L812" s="96"/>
      <c r="M812" s="89"/>
      <c r="N812" s="96"/>
      <c r="O812" s="89"/>
      <c r="P812" s="90"/>
    </row>
    <row r="813" customFormat="false" ht="15" hidden="false" customHeight="true" outlineLevel="0" collapsed="false">
      <c r="A813" s="85"/>
      <c r="B813" s="135" t="s">
        <v>52</v>
      </c>
      <c r="C813" s="89"/>
      <c r="D813" s="96"/>
      <c r="E813" s="89"/>
      <c r="F813" s="96"/>
      <c r="G813" s="89"/>
      <c r="H813" s="96"/>
      <c r="I813" s="89"/>
      <c r="J813" s="96"/>
      <c r="K813" s="89"/>
      <c r="L813" s="96"/>
      <c r="M813" s="89"/>
      <c r="N813" s="96"/>
      <c r="O813" s="89"/>
      <c r="P813" s="90"/>
    </row>
    <row r="814" customFormat="false" ht="15" hidden="false" customHeight="true" outlineLevel="0" collapsed="false">
      <c r="A814" s="94" t="s">
        <v>49</v>
      </c>
      <c r="B814" s="135" t="s">
        <v>53</v>
      </c>
      <c r="C814" s="89"/>
      <c r="D814" s="96"/>
      <c r="E814" s="89"/>
      <c r="F814" s="96"/>
      <c r="G814" s="89"/>
      <c r="H814" s="96"/>
      <c r="I814" s="89"/>
      <c r="J814" s="96"/>
      <c r="K814" s="89"/>
      <c r="L814" s="96"/>
      <c r="M814" s="89"/>
      <c r="N814" s="96"/>
      <c r="O814" s="89"/>
      <c r="P814" s="90"/>
    </row>
    <row r="815" customFormat="false" ht="15" hidden="false" customHeight="true" outlineLevel="0" collapsed="false">
      <c r="A815" s="85"/>
      <c r="B815" s="135" t="s">
        <v>54</v>
      </c>
      <c r="C815" s="89"/>
      <c r="D815" s="96"/>
      <c r="E815" s="89"/>
      <c r="F815" s="96"/>
      <c r="G815" s="89"/>
      <c r="H815" s="96"/>
      <c r="I815" s="89"/>
      <c r="J815" s="96"/>
      <c r="K815" s="89"/>
      <c r="L815" s="96"/>
      <c r="M815" s="89"/>
      <c r="N815" s="96"/>
      <c r="O815" s="89"/>
      <c r="P815" s="90"/>
    </row>
    <row r="816" customFormat="false" ht="15" hidden="false" customHeight="true" outlineLevel="0" collapsed="false">
      <c r="A816" s="97"/>
      <c r="B816" s="136" t="s">
        <v>55</v>
      </c>
      <c r="C816" s="99"/>
      <c r="D816" s="100"/>
      <c r="E816" s="99"/>
      <c r="F816" s="100"/>
      <c r="G816" s="99"/>
      <c r="H816" s="100"/>
      <c r="I816" s="99"/>
      <c r="J816" s="100"/>
      <c r="K816" s="99"/>
      <c r="L816" s="100"/>
      <c r="M816" s="99"/>
      <c r="N816" s="100"/>
      <c r="O816" s="99"/>
      <c r="P816" s="101"/>
    </row>
    <row r="817" customFormat="false" ht="15" hidden="false" customHeight="true" outlineLevel="0" collapsed="false">
      <c r="A817" s="102" t="s">
        <v>56</v>
      </c>
      <c r="B817" s="103"/>
      <c r="C817" s="137"/>
      <c r="D817" s="138"/>
      <c r="E817" s="137"/>
      <c r="F817" s="138"/>
      <c r="G817" s="137"/>
      <c r="H817" s="138"/>
      <c r="I817" s="137"/>
      <c r="J817" s="138"/>
      <c r="K817" s="137"/>
      <c r="L817" s="138"/>
      <c r="M817" s="137"/>
      <c r="N817" s="138"/>
      <c r="O817" s="137"/>
      <c r="P817" s="139"/>
    </row>
    <row r="818" customFormat="false" ht="15" hidden="false" customHeight="true" outlineLevel="0" collapsed="false">
      <c r="A818" s="112"/>
      <c r="B818" s="140" t="s">
        <v>57</v>
      </c>
      <c r="C818" s="78"/>
      <c r="D818" s="79"/>
      <c r="E818" s="78"/>
      <c r="F818" s="79"/>
      <c r="G818" s="78"/>
      <c r="H818" s="79"/>
      <c r="I818" s="78"/>
      <c r="J818" s="79"/>
      <c r="K818" s="78"/>
      <c r="L818" s="79"/>
      <c r="M818" s="78"/>
      <c r="N818" s="79"/>
      <c r="O818" s="78"/>
      <c r="P818" s="80"/>
    </row>
    <row r="819" customFormat="false" ht="15" hidden="false" customHeight="true" outlineLevel="0" collapsed="false">
      <c r="A819" s="114"/>
      <c r="B819" s="141" t="s">
        <v>58</v>
      </c>
      <c r="C819" s="89"/>
      <c r="D819" s="96"/>
      <c r="E819" s="89"/>
      <c r="F819" s="96"/>
      <c r="G819" s="89"/>
      <c r="H819" s="96"/>
      <c r="I819" s="89"/>
      <c r="J819" s="96"/>
      <c r="K819" s="89"/>
      <c r="L819" s="96"/>
      <c r="M819" s="89"/>
      <c r="N819" s="96"/>
      <c r="O819" s="89"/>
      <c r="P819" s="90"/>
    </row>
    <row r="820" customFormat="false" ht="15" hidden="false" customHeight="true" outlineLevel="0" collapsed="false">
      <c r="A820" s="94" t="s">
        <v>59</v>
      </c>
      <c r="B820" s="141" t="s">
        <v>60</v>
      </c>
      <c r="C820" s="89"/>
      <c r="D820" s="96"/>
      <c r="E820" s="89"/>
      <c r="F820" s="96"/>
      <c r="G820" s="89"/>
      <c r="H820" s="96"/>
      <c r="I820" s="89"/>
      <c r="J820" s="96"/>
      <c r="K820" s="89"/>
      <c r="L820" s="96"/>
      <c r="M820" s="89"/>
      <c r="N820" s="96"/>
      <c r="O820" s="89"/>
      <c r="P820" s="90"/>
    </row>
    <row r="821" customFormat="false" ht="15" hidden="false" customHeight="true" outlineLevel="0" collapsed="false">
      <c r="A821" s="114"/>
      <c r="B821" s="141" t="s">
        <v>61</v>
      </c>
      <c r="C821" s="89"/>
      <c r="D821" s="96"/>
      <c r="E821" s="89"/>
      <c r="F821" s="96"/>
      <c r="G821" s="89"/>
      <c r="H821" s="96"/>
      <c r="I821" s="89"/>
      <c r="J821" s="96"/>
      <c r="K821" s="89"/>
      <c r="L821" s="96"/>
      <c r="M821" s="89"/>
      <c r="N821" s="96"/>
      <c r="O821" s="89"/>
      <c r="P821" s="90"/>
    </row>
    <row r="822" customFormat="false" ht="15" hidden="false" customHeight="true" outlineLevel="0" collapsed="false">
      <c r="A822" s="114"/>
      <c r="B822" s="141" t="s">
        <v>62</v>
      </c>
      <c r="C822" s="89"/>
      <c r="D822" s="96"/>
      <c r="E822" s="89"/>
      <c r="F822" s="96"/>
      <c r="G822" s="89"/>
      <c r="H822" s="96"/>
      <c r="I822" s="89"/>
      <c r="J822" s="96"/>
      <c r="K822" s="89"/>
      <c r="L822" s="96"/>
      <c r="M822" s="89"/>
      <c r="N822" s="96"/>
      <c r="O822" s="89"/>
      <c r="P822" s="90"/>
    </row>
    <row r="823" customFormat="false" ht="15" hidden="false" customHeight="true" outlineLevel="0" collapsed="false">
      <c r="A823" s="114"/>
      <c r="B823" s="141" t="s">
        <v>63</v>
      </c>
      <c r="C823" s="89"/>
      <c r="D823" s="96"/>
      <c r="E823" s="89"/>
      <c r="F823" s="96"/>
      <c r="G823" s="89"/>
      <c r="H823" s="96"/>
      <c r="I823" s="89"/>
      <c r="J823" s="96"/>
      <c r="K823" s="89"/>
      <c r="L823" s="96"/>
      <c r="M823" s="89"/>
      <c r="N823" s="96"/>
      <c r="O823" s="89"/>
      <c r="P823" s="90"/>
    </row>
    <row r="824" customFormat="false" ht="15" hidden="false" customHeight="true" outlineLevel="0" collapsed="false">
      <c r="A824" s="94" t="s">
        <v>64</v>
      </c>
      <c r="B824" s="141" t="s">
        <v>65</v>
      </c>
      <c r="C824" s="89"/>
      <c r="D824" s="96"/>
      <c r="E824" s="89"/>
      <c r="F824" s="96"/>
      <c r="G824" s="89"/>
      <c r="H824" s="96"/>
      <c r="I824" s="89"/>
      <c r="J824" s="96"/>
      <c r="K824" s="89"/>
      <c r="L824" s="96"/>
      <c r="M824" s="89"/>
      <c r="N824" s="96"/>
      <c r="O824" s="89"/>
      <c r="P824" s="90"/>
    </row>
    <row r="825" customFormat="false" ht="15" hidden="false" customHeight="true" outlineLevel="0" collapsed="false">
      <c r="A825" s="114"/>
      <c r="B825" s="141" t="s">
        <v>66</v>
      </c>
      <c r="C825" s="89"/>
      <c r="D825" s="96"/>
      <c r="E825" s="89"/>
      <c r="F825" s="96"/>
      <c r="G825" s="89"/>
      <c r="H825" s="96"/>
      <c r="I825" s="89"/>
      <c r="J825" s="96"/>
      <c r="K825" s="89"/>
      <c r="L825" s="96"/>
      <c r="M825" s="89"/>
      <c r="N825" s="96"/>
      <c r="O825" s="89"/>
      <c r="P825" s="90"/>
    </row>
    <row r="826" customFormat="false" ht="15" hidden="false" customHeight="true" outlineLevel="0" collapsed="false">
      <c r="A826" s="114"/>
      <c r="B826" s="142" t="s">
        <v>67</v>
      </c>
      <c r="C826" s="117"/>
      <c r="D826" s="118"/>
      <c r="E826" s="117"/>
      <c r="F826" s="118"/>
      <c r="G826" s="117"/>
      <c r="H826" s="118"/>
      <c r="I826" s="117"/>
      <c r="J826" s="118"/>
      <c r="K826" s="117"/>
      <c r="L826" s="118"/>
      <c r="M826" s="117"/>
      <c r="N826" s="118"/>
      <c r="O826" s="89"/>
      <c r="P826" s="90"/>
    </row>
    <row r="827" customFormat="false" ht="15" hidden="false" customHeight="true" outlineLevel="0" collapsed="false">
      <c r="A827" s="97"/>
      <c r="B827" s="143" t="s">
        <v>55</v>
      </c>
      <c r="C827" s="99"/>
      <c r="D827" s="100"/>
      <c r="E827" s="99"/>
      <c r="F827" s="100"/>
      <c r="G827" s="99"/>
      <c r="H827" s="100"/>
      <c r="I827" s="99"/>
      <c r="J827" s="100"/>
      <c r="K827" s="99"/>
      <c r="L827" s="100"/>
      <c r="M827" s="99"/>
      <c r="N827" s="100"/>
      <c r="O827" s="99"/>
      <c r="P827" s="101"/>
    </row>
    <row r="828" customFormat="false" ht="15" hidden="false" customHeight="true" outlineLevel="0" collapsed="false">
      <c r="A828" s="102" t="s">
        <v>68</v>
      </c>
      <c r="B828" s="103"/>
      <c r="C828" s="137"/>
      <c r="D828" s="138"/>
      <c r="E828" s="137"/>
      <c r="F828" s="138"/>
      <c r="G828" s="137"/>
      <c r="H828" s="138"/>
      <c r="I828" s="137"/>
      <c r="J828" s="138"/>
      <c r="K828" s="137"/>
      <c r="L828" s="138"/>
      <c r="M828" s="137"/>
      <c r="N828" s="138"/>
      <c r="O828" s="137"/>
      <c r="P828" s="139"/>
    </row>
    <row r="829" customFormat="false" ht="15" hidden="false" customHeight="true" outlineLevel="0" collapsed="false">
      <c r="A829" s="123" t="s">
        <v>69</v>
      </c>
      <c r="B829" s="124"/>
      <c r="C829" s="78"/>
      <c r="D829" s="79"/>
      <c r="E829" s="78"/>
      <c r="F829" s="79"/>
      <c r="G829" s="78"/>
      <c r="H829" s="79"/>
      <c r="I829" s="78"/>
      <c r="J829" s="79"/>
      <c r="K829" s="78"/>
      <c r="L829" s="79"/>
      <c r="M829" s="78"/>
      <c r="N829" s="79"/>
      <c r="O829" s="78"/>
      <c r="P829" s="80"/>
    </row>
    <row r="830" customFormat="false" ht="15" hidden="false" customHeight="true" outlineLevel="0" collapsed="false">
      <c r="A830" s="125" t="s">
        <v>70</v>
      </c>
      <c r="B830" s="126"/>
      <c r="C830" s="99"/>
      <c r="D830" s="100"/>
      <c r="E830" s="99"/>
      <c r="F830" s="100"/>
      <c r="G830" s="99"/>
      <c r="H830" s="100"/>
      <c r="I830" s="99"/>
      <c r="J830" s="100"/>
      <c r="K830" s="99"/>
      <c r="L830" s="100"/>
      <c r="M830" s="99"/>
      <c r="N830" s="100"/>
      <c r="O830" s="99"/>
      <c r="P830" s="101"/>
    </row>
    <row r="831" customFormat="false" ht="15" hidden="false" customHeight="true" outlineLevel="0" collapsed="false">
      <c r="A831" s="102" t="s">
        <v>71</v>
      </c>
      <c r="B831" s="103"/>
      <c r="C831" s="137"/>
      <c r="D831" s="138"/>
      <c r="E831" s="137"/>
      <c r="F831" s="138"/>
      <c r="G831" s="137"/>
      <c r="H831" s="138"/>
      <c r="I831" s="137"/>
      <c r="J831" s="138"/>
      <c r="K831" s="137"/>
      <c r="L831" s="138"/>
      <c r="M831" s="137"/>
      <c r="N831" s="138"/>
      <c r="O831" s="144"/>
      <c r="P831" s="145"/>
    </row>
    <row r="832" customFormat="false" ht="15" hidden="false" customHeight="true" outlineLevel="0" collapsed="false"/>
    <row r="833" customFormat="false" ht="15" hidden="false" customHeight="true" outlineLevel="0" collapsed="false">
      <c r="A833" s="128" t="s">
        <v>72</v>
      </c>
    </row>
    <row r="834" customFormat="false" ht="15" hidden="false" customHeight="true" outlineLevel="0" collapsed="false">
      <c r="A834" s="129" t="s">
        <v>73</v>
      </c>
      <c r="B834" s="129"/>
      <c r="C834" s="66" t="s">
        <v>14</v>
      </c>
      <c r="D834" s="67" t="s">
        <v>15</v>
      </c>
      <c r="E834" s="66" t="s">
        <v>16</v>
      </c>
      <c r="F834" s="67" t="s">
        <v>17</v>
      </c>
      <c r="G834" s="66" t="s">
        <v>18</v>
      </c>
      <c r="H834" s="67" t="s">
        <v>19</v>
      </c>
      <c r="I834" s="66" t="s">
        <v>20</v>
      </c>
      <c r="J834" s="67" t="s">
        <v>21</v>
      </c>
      <c r="K834" s="66" t="s">
        <v>22</v>
      </c>
      <c r="L834" s="67" t="s">
        <v>23</v>
      </c>
      <c r="M834" s="66" t="s">
        <v>24</v>
      </c>
      <c r="N834" s="67" t="s">
        <v>25</v>
      </c>
      <c r="O834" s="146" t="s">
        <v>26</v>
      </c>
      <c r="P834" s="147" t="s">
        <v>27</v>
      </c>
    </row>
    <row r="835" customFormat="false" ht="15" hidden="false" customHeight="true" outlineLevel="0" collapsed="false">
      <c r="A835" s="130" t="s">
        <v>57</v>
      </c>
      <c r="B835" s="130"/>
      <c r="C835" s="78"/>
      <c r="D835" s="79"/>
      <c r="E835" s="78"/>
      <c r="F835" s="79"/>
      <c r="G835" s="78"/>
      <c r="H835" s="79"/>
      <c r="I835" s="78"/>
      <c r="J835" s="79"/>
      <c r="K835" s="78"/>
      <c r="L835" s="79"/>
      <c r="M835" s="78"/>
      <c r="N835" s="79"/>
      <c r="O835" s="78"/>
      <c r="P835" s="80"/>
    </row>
    <row r="836" customFormat="false" ht="15" hidden="false" customHeight="true" outlineLevel="0" collapsed="false">
      <c r="A836" s="131" t="s">
        <v>58</v>
      </c>
      <c r="B836" s="131"/>
      <c r="C836" s="89"/>
      <c r="D836" s="96"/>
      <c r="E836" s="89"/>
      <c r="F836" s="96"/>
      <c r="G836" s="89"/>
      <c r="H836" s="96"/>
      <c r="I836" s="89"/>
      <c r="J836" s="96"/>
      <c r="K836" s="89"/>
      <c r="L836" s="96"/>
      <c r="M836" s="89"/>
      <c r="N836" s="96"/>
      <c r="O836" s="89"/>
      <c r="P836" s="90"/>
    </row>
    <row r="837" customFormat="false" ht="15" hidden="false" customHeight="true" outlineLevel="0" collapsed="false">
      <c r="A837" s="131" t="s">
        <v>60</v>
      </c>
      <c r="B837" s="131"/>
      <c r="C837" s="89"/>
      <c r="D837" s="96"/>
      <c r="E837" s="89"/>
      <c r="F837" s="96"/>
      <c r="G837" s="89"/>
      <c r="H837" s="96"/>
      <c r="I837" s="89"/>
      <c r="J837" s="96"/>
      <c r="K837" s="89"/>
      <c r="L837" s="96"/>
      <c r="M837" s="89"/>
      <c r="N837" s="96"/>
      <c r="O837" s="89"/>
      <c r="P837" s="90"/>
    </row>
    <row r="838" customFormat="false" ht="15" hidden="false" customHeight="true" outlineLevel="0" collapsed="false">
      <c r="A838" s="131" t="s">
        <v>61</v>
      </c>
      <c r="B838" s="131"/>
      <c r="C838" s="89"/>
      <c r="D838" s="96"/>
      <c r="E838" s="89"/>
      <c r="F838" s="96"/>
      <c r="G838" s="89"/>
      <c r="H838" s="96"/>
      <c r="I838" s="89"/>
      <c r="J838" s="96"/>
      <c r="K838" s="89"/>
      <c r="L838" s="96"/>
      <c r="M838" s="89"/>
      <c r="N838" s="96"/>
      <c r="O838" s="89"/>
      <c r="P838" s="90"/>
    </row>
    <row r="839" customFormat="false" ht="15" hidden="false" customHeight="true" outlineLevel="0" collapsed="false">
      <c r="A839" s="131" t="s">
        <v>62</v>
      </c>
      <c r="B839" s="131"/>
      <c r="C839" s="89"/>
      <c r="D839" s="96"/>
      <c r="E839" s="89"/>
      <c r="F839" s="96"/>
      <c r="G839" s="89"/>
      <c r="H839" s="96"/>
      <c r="I839" s="89"/>
      <c r="J839" s="96"/>
      <c r="K839" s="89"/>
      <c r="L839" s="96"/>
      <c r="M839" s="89"/>
      <c r="N839" s="96"/>
      <c r="O839" s="89"/>
      <c r="P839" s="90"/>
    </row>
    <row r="840" customFormat="false" ht="15" hidden="false" customHeight="true" outlineLevel="0" collapsed="false">
      <c r="A840" s="131" t="s">
        <v>63</v>
      </c>
      <c r="B840" s="131"/>
      <c r="C840" s="89"/>
      <c r="D840" s="96"/>
      <c r="E840" s="89"/>
      <c r="F840" s="96"/>
      <c r="G840" s="89"/>
      <c r="H840" s="96"/>
      <c r="I840" s="89"/>
      <c r="J840" s="96"/>
      <c r="K840" s="89"/>
      <c r="L840" s="96"/>
      <c r="M840" s="89"/>
      <c r="N840" s="96"/>
      <c r="O840" s="89"/>
      <c r="P840" s="90"/>
    </row>
    <row r="841" customFormat="false" ht="15" hidden="false" customHeight="true" outlineLevel="0" collapsed="false">
      <c r="A841" s="131" t="s">
        <v>65</v>
      </c>
      <c r="B841" s="131"/>
      <c r="C841" s="89"/>
      <c r="D841" s="96"/>
      <c r="E841" s="89"/>
      <c r="F841" s="96"/>
      <c r="G841" s="89"/>
      <c r="H841" s="96"/>
      <c r="I841" s="89"/>
      <c r="J841" s="96"/>
      <c r="K841" s="89"/>
      <c r="L841" s="96"/>
      <c r="M841" s="89"/>
      <c r="N841" s="96"/>
      <c r="O841" s="89"/>
      <c r="P841" s="90"/>
    </row>
    <row r="842" customFormat="false" ht="15" hidden="false" customHeight="true" outlineLevel="0" collapsed="false">
      <c r="A842" s="131" t="s">
        <v>66</v>
      </c>
      <c r="B842" s="131"/>
      <c r="C842" s="89"/>
      <c r="D842" s="96"/>
      <c r="E842" s="89"/>
      <c r="F842" s="96"/>
      <c r="G842" s="89"/>
      <c r="H842" s="96"/>
      <c r="I842" s="89"/>
      <c r="J842" s="96"/>
      <c r="K842" s="89"/>
      <c r="L842" s="96"/>
      <c r="M842" s="89"/>
      <c r="N842" s="96"/>
      <c r="O842" s="89"/>
      <c r="P842" s="90"/>
    </row>
    <row r="843" customFormat="false" ht="15" hidden="false" customHeight="true" outlineLevel="0" collapsed="false">
      <c r="A843" s="131" t="s">
        <v>55</v>
      </c>
      <c r="B843" s="131"/>
      <c r="C843" s="89"/>
      <c r="D843" s="96"/>
      <c r="E843" s="89"/>
      <c r="F843" s="96"/>
      <c r="G843" s="99"/>
      <c r="H843" s="96"/>
      <c r="I843" s="89"/>
      <c r="J843" s="96"/>
      <c r="K843" s="89"/>
      <c r="L843" s="96"/>
      <c r="M843" s="89"/>
      <c r="N843" s="96"/>
      <c r="O843" s="99"/>
      <c r="P843" s="101"/>
    </row>
    <row r="844" customFormat="false" ht="15" hidden="false" customHeight="true" outlineLevel="0" collapsed="false">
      <c r="A844" s="129" t="s">
        <v>74</v>
      </c>
      <c r="B844" s="129"/>
      <c r="C844" s="137"/>
      <c r="D844" s="138"/>
      <c r="E844" s="137"/>
      <c r="F844" s="138"/>
      <c r="G844" s="137"/>
      <c r="H844" s="138"/>
      <c r="I844" s="137"/>
      <c r="J844" s="138"/>
      <c r="K844" s="137"/>
      <c r="L844" s="138"/>
      <c r="M844" s="137"/>
      <c r="N844" s="138"/>
      <c r="O844" s="144"/>
      <c r="P844" s="145"/>
    </row>
    <row r="851" customFormat="false" ht="15" hidden="false" customHeight="true" outlineLevel="0" collapsed="false">
      <c r="A851" s="132" t="n">
        <f aca="false">DATE(カレンダー!$C$2,3,18)</f>
        <v>39890</v>
      </c>
      <c r="B851" s="132"/>
      <c r="C851" s="133"/>
    </row>
    <row r="852" customFormat="false" ht="15" hidden="false" customHeight="true" outlineLevel="0" collapsed="false">
      <c r="A852" s="64"/>
      <c r="B852" s="65" t="s">
        <v>13</v>
      </c>
      <c r="C852" s="66" t="s">
        <v>14</v>
      </c>
      <c r="D852" s="67" t="s">
        <v>15</v>
      </c>
      <c r="E852" s="66" t="s">
        <v>16</v>
      </c>
      <c r="F852" s="67" t="s">
        <v>17</v>
      </c>
      <c r="G852" s="66" t="s">
        <v>18</v>
      </c>
      <c r="H852" s="67" t="s">
        <v>19</v>
      </c>
      <c r="I852" s="66" t="s">
        <v>20</v>
      </c>
      <c r="J852" s="67" t="s">
        <v>21</v>
      </c>
      <c r="K852" s="66" t="s">
        <v>22</v>
      </c>
      <c r="L852" s="67" t="s">
        <v>23</v>
      </c>
      <c r="M852" s="66" t="s">
        <v>24</v>
      </c>
      <c r="N852" s="67" t="s">
        <v>25</v>
      </c>
      <c r="O852" s="70" t="s">
        <v>26</v>
      </c>
      <c r="P852" s="71" t="s">
        <v>27</v>
      </c>
    </row>
    <row r="853" customFormat="false" ht="15" hidden="false" customHeight="true" outlineLevel="0" collapsed="false">
      <c r="A853" s="76"/>
      <c r="B853" s="134" t="s">
        <v>38</v>
      </c>
      <c r="C853" s="78"/>
      <c r="D853" s="79"/>
      <c r="E853" s="78"/>
      <c r="F853" s="79"/>
      <c r="G853" s="78"/>
      <c r="H853" s="79"/>
      <c r="I853" s="78"/>
      <c r="J853" s="79"/>
      <c r="K853" s="78"/>
      <c r="L853" s="79"/>
      <c r="M853" s="78"/>
      <c r="N853" s="79"/>
      <c r="O853" s="78"/>
      <c r="P853" s="80"/>
    </row>
    <row r="854" customFormat="false" ht="15" hidden="false" customHeight="true" outlineLevel="0" collapsed="false">
      <c r="A854" s="85"/>
      <c r="B854" s="135" t="s">
        <v>39</v>
      </c>
      <c r="C854" s="89"/>
      <c r="D854" s="96"/>
      <c r="E854" s="89"/>
      <c r="F854" s="96"/>
      <c r="G854" s="89"/>
      <c r="H854" s="96"/>
      <c r="I854" s="89"/>
      <c r="J854" s="96"/>
      <c r="K854" s="89"/>
      <c r="L854" s="96"/>
      <c r="M854" s="89"/>
      <c r="N854" s="96"/>
      <c r="O854" s="89"/>
      <c r="P854" s="90"/>
    </row>
    <row r="855" customFormat="false" ht="15" hidden="false" customHeight="true" outlineLevel="0" collapsed="false">
      <c r="A855" s="94" t="s">
        <v>40</v>
      </c>
      <c r="B855" s="135" t="s">
        <v>41</v>
      </c>
      <c r="C855" s="89"/>
      <c r="D855" s="96"/>
      <c r="E855" s="89"/>
      <c r="F855" s="96"/>
      <c r="G855" s="89"/>
      <c r="H855" s="96"/>
      <c r="I855" s="89"/>
      <c r="J855" s="96"/>
      <c r="K855" s="89"/>
      <c r="L855" s="96"/>
      <c r="M855" s="89"/>
      <c r="N855" s="96"/>
      <c r="O855" s="89"/>
      <c r="P855" s="90"/>
    </row>
    <row r="856" customFormat="false" ht="15" hidden="false" customHeight="true" outlineLevel="0" collapsed="false">
      <c r="A856" s="85"/>
      <c r="B856" s="135" t="s">
        <v>42</v>
      </c>
      <c r="C856" s="89"/>
      <c r="D856" s="96"/>
      <c r="E856" s="89"/>
      <c r="F856" s="96"/>
      <c r="G856" s="89"/>
      <c r="H856" s="96"/>
      <c r="I856" s="89"/>
      <c r="J856" s="96"/>
      <c r="K856" s="89"/>
      <c r="L856" s="96"/>
      <c r="M856" s="89"/>
      <c r="N856" s="96"/>
      <c r="O856" s="89"/>
      <c r="P856" s="90"/>
    </row>
    <row r="857" customFormat="false" ht="15" hidden="false" customHeight="true" outlineLevel="0" collapsed="false">
      <c r="A857" s="114"/>
      <c r="B857" s="135" t="s">
        <v>44</v>
      </c>
      <c r="C857" s="89"/>
      <c r="D857" s="96"/>
      <c r="E857" s="89"/>
      <c r="F857" s="96"/>
      <c r="G857" s="89"/>
      <c r="H857" s="96"/>
      <c r="I857" s="89"/>
      <c r="J857" s="96"/>
      <c r="K857" s="89"/>
      <c r="L857" s="96"/>
      <c r="M857" s="89"/>
      <c r="N857" s="96"/>
      <c r="O857" s="89"/>
      <c r="P857" s="90"/>
    </row>
    <row r="858" customFormat="false" ht="15" hidden="false" customHeight="true" outlineLevel="0" collapsed="false">
      <c r="A858" s="94" t="s">
        <v>43</v>
      </c>
      <c r="B858" s="135" t="s">
        <v>45</v>
      </c>
      <c r="C858" s="89"/>
      <c r="D858" s="96"/>
      <c r="E858" s="89"/>
      <c r="F858" s="96"/>
      <c r="G858" s="89"/>
      <c r="H858" s="96"/>
      <c r="I858" s="89"/>
      <c r="J858" s="96"/>
      <c r="K858" s="89"/>
      <c r="L858" s="96"/>
      <c r="M858" s="89"/>
      <c r="N858" s="96"/>
      <c r="O858" s="89"/>
      <c r="P858" s="90"/>
    </row>
    <row r="859" customFormat="false" ht="15" hidden="false" customHeight="true" outlineLevel="0" collapsed="false">
      <c r="A859" s="85"/>
      <c r="B859" s="135" t="s">
        <v>47</v>
      </c>
      <c r="C859" s="89"/>
      <c r="D859" s="96"/>
      <c r="E859" s="89"/>
      <c r="F859" s="96"/>
      <c r="G859" s="89"/>
      <c r="H859" s="96"/>
      <c r="I859" s="89"/>
      <c r="J859" s="96"/>
      <c r="K859" s="89"/>
      <c r="L859" s="96"/>
      <c r="M859" s="89"/>
      <c r="N859" s="96"/>
      <c r="O859" s="89"/>
      <c r="P859" s="90"/>
    </row>
    <row r="860" customFormat="false" ht="15" hidden="false" customHeight="true" outlineLevel="0" collapsed="false">
      <c r="A860" s="85"/>
      <c r="B860" s="135" t="s">
        <v>48</v>
      </c>
      <c r="C860" s="89"/>
      <c r="D860" s="96"/>
      <c r="E860" s="89"/>
      <c r="F860" s="96"/>
      <c r="G860" s="89"/>
      <c r="H860" s="96"/>
      <c r="I860" s="89"/>
      <c r="J860" s="96"/>
      <c r="K860" s="89"/>
      <c r="L860" s="96"/>
      <c r="M860" s="89"/>
      <c r="N860" s="96"/>
      <c r="O860" s="89"/>
      <c r="P860" s="90"/>
    </row>
    <row r="861" customFormat="false" ht="15" hidden="false" customHeight="true" outlineLevel="0" collapsed="false">
      <c r="A861" s="94" t="s">
        <v>46</v>
      </c>
      <c r="B861" s="135" t="s">
        <v>50</v>
      </c>
      <c r="C861" s="89"/>
      <c r="D861" s="96"/>
      <c r="E861" s="89"/>
      <c r="F861" s="96"/>
      <c r="G861" s="89"/>
      <c r="H861" s="96"/>
      <c r="I861" s="89"/>
      <c r="J861" s="96"/>
      <c r="K861" s="89"/>
      <c r="L861" s="96"/>
      <c r="M861" s="89"/>
      <c r="N861" s="96"/>
      <c r="O861" s="89"/>
      <c r="P861" s="90"/>
    </row>
    <row r="862" customFormat="false" ht="15" hidden="false" customHeight="true" outlineLevel="0" collapsed="false">
      <c r="A862" s="114"/>
      <c r="B862" s="135" t="s">
        <v>51</v>
      </c>
      <c r="C862" s="89"/>
      <c r="D862" s="96"/>
      <c r="E862" s="89"/>
      <c r="F862" s="96"/>
      <c r="G862" s="89"/>
      <c r="H862" s="96"/>
      <c r="I862" s="89"/>
      <c r="J862" s="96"/>
      <c r="K862" s="89"/>
      <c r="L862" s="96"/>
      <c r="M862" s="89"/>
      <c r="N862" s="96"/>
      <c r="O862" s="89"/>
      <c r="P862" s="90"/>
    </row>
    <row r="863" customFormat="false" ht="15" hidden="false" customHeight="true" outlineLevel="0" collapsed="false">
      <c r="A863" s="85"/>
      <c r="B863" s="135" t="s">
        <v>52</v>
      </c>
      <c r="C863" s="89"/>
      <c r="D863" s="96"/>
      <c r="E863" s="89"/>
      <c r="F863" s="96"/>
      <c r="G863" s="89"/>
      <c r="H863" s="96"/>
      <c r="I863" s="89"/>
      <c r="J863" s="96"/>
      <c r="K863" s="89"/>
      <c r="L863" s="96"/>
      <c r="M863" s="89"/>
      <c r="N863" s="96"/>
      <c r="O863" s="89"/>
      <c r="P863" s="90"/>
    </row>
    <row r="864" customFormat="false" ht="15" hidden="false" customHeight="true" outlineLevel="0" collapsed="false">
      <c r="A864" s="94" t="s">
        <v>49</v>
      </c>
      <c r="B864" s="135" t="s">
        <v>53</v>
      </c>
      <c r="C864" s="89"/>
      <c r="D864" s="96"/>
      <c r="E864" s="89"/>
      <c r="F864" s="96"/>
      <c r="G864" s="89"/>
      <c r="H864" s="96"/>
      <c r="I864" s="89"/>
      <c r="J864" s="96"/>
      <c r="K864" s="89"/>
      <c r="L864" s="96"/>
      <c r="M864" s="89"/>
      <c r="N864" s="96"/>
      <c r="O864" s="89"/>
      <c r="P864" s="90"/>
    </row>
    <row r="865" customFormat="false" ht="15" hidden="false" customHeight="true" outlineLevel="0" collapsed="false">
      <c r="A865" s="85"/>
      <c r="B865" s="135" t="s">
        <v>54</v>
      </c>
      <c r="C865" s="89"/>
      <c r="D865" s="96"/>
      <c r="E865" s="89"/>
      <c r="F865" s="96"/>
      <c r="G865" s="89"/>
      <c r="H865" s="96"/>
      <c r="I865" s="89"/>
      <c r="J865" s="96"/>
      <c r="K865" s="89"/>
      <c r="L865" s="96"/>
      <c r="M865" s="89"/>
      <c r="N865" s="96"/>
      <c r="O865" s="89"/>
      <c r="P865" s="90"/>
    </row>
    <row r="866" customFormat="false" ht="15" hidden="false" customHeight="true" outlineLevel="0" collapsed="false">
      <c r="A866" s="97"/>
      <c r="B866" s="136" t="s">
        <v>55</v>
      </c>
      <c r="C866" s="99"/>
      <c r="D866" s="100"/>
      <c r="E866" s="99"/>
      <c r="F866" s="100"/>
      <c r="G866" s="99"/>
      <c r="H866" s="100"/>
      <c r="I866" s="99"/>
      <c r="J866" s="100"/>
      <c r="K866" s="99"/>
      <c r="L866" s="100"/>
      <c r="M866" s="99"/>
      <c r="N866" s="100"/>
      <c r="O866" s="99"/>
      <c r="P866" s="101"/>
    </row>
    <row r="867" customFormat="false" ht="15" hidden="false" customHeight="true" outlineLevel="0" collapsed="false">
      <c r="A867" s="102" t="s">
        <v>56</v>
      </c>
      <c r="B867" s="103"/>
      <c r="C867" s="137"/>
      <c r="D867" s="138"/>
      <c r="E867" s="137"/>
      <c r="F867" s="138"/>
      <c r="G867" s="137"/>
      <c r="H867" s="138"/>
      <c r="I867" s="137"/>
      <c r="J867" s="138"/>
      <c r="K867" s="137"/>
      <c r="L867" s="138"/>
      <c r="M867" s="137"/>
      <c r="N867" s="138"/>
      <c r="O867" s="137"/>
      <c r="P867" s="139"/>
    </row>
    <row r="868" customFormat="false" ht="15" hidden="false" customHeight="true" outlineLevel="0" collapsed="false">
      <c r="A868" s="112"/>
      <c r="B868" s="140" t="s">
        <v>57</v>
      </c>
      <c r="C868" s="78"/>
      <c r="D868" s="79"/>
      <c r="E868" s="78"/>
      <c r="F868" s="79"/>
      <c r="G868" s="78"/>
      <c r="H868" s="79"/>
      <c r="I868" s="78"/>
      <c r="J868" s="79"/>
      <c r="K868" s="78"/>
      <c r="L868" s="79"/>
      <c r="M868" s="78"/>
      <c r="N868" s="79"/>
      <c r="O868" s="78"/>
      <c r="P868" s="80"/>
    </row>
    <row r="869" customFormat="false" ht="15" hidden="false" customHeight="true" outlineLevel="0" collapsed="false">
      <c r="A869" s="114"/>
      <c r="B869" s="141" t="s">
        <v>58</v>
      </c>
      <c r="C869" s="89"/>
      <c r="D869" s="96"/>
      <c r="E869" s="89"/>
      <c r="F869" s="96"/>
      <c r="G869" s="89"/>
      <c r="H869" s="96"/>
      <c r="I869" s="89"/>
      <c r="J869" s="96"/>
      <c r="K869" s="89"/>
      <c r="L869" s="96"/>
      <c r="M869" s="89"/>
      <c r="N869" s="96"/>
      <c r="O869" s="89"/>
      <c r="P869" s="90"/>
    </row>
    <row r="870" customFormat="false" ht="15" hidden="false" customHeight="true" outlineLevel="0" collapsed="false">
      <c r="A870" s="94" t="s">
        <v>59</v>
      </c>
      <c r="B870" s="141" t="s">
        <v>60</v>
      </c>
      <c r="C870" s="89"/>
      <c r="D870" s="96"/>
      <c r="E870" s="89"/>
      <c r="F870" s="96"/>
      <c r="G870" s="89"/>
      <c r="H870" s="96"/>
      <c r="I870" s="89"/>
      <c r="J870" s="96"/>
      <c r="K870" s="89"/>
      <c r="L870" s="96"/>
      <c r="M870" s="89"/>
      <c r="N870" s="96"/>
      <c r="O870" s="89"/>
      <c r="P870" s="90"/>
    </row>
    <row r="871" customFormat="false" ht="15" hidden="false" customHeight="true" outlineLevel="0" collapsed="false">
      <c r="A871" s="114"/>
      <c r="B871" s="141" t="s">
        <v>61</v>
      </c>
      <c r="C871" s="89"/>
      <c r="D871" s="96"/>
      <c r="E871" s="89"/>
      <c r="F871" s="96"/>
      <c r="G871" s="89"/>
      <c r="H871" s="96"/>
      <c r="I871" s="89"/>
      <c r="J871" s="96"/>
      <c r="K871" s="89"/>
      <c r="L871" s="96"/>
      <c r="M871" s="89"/>
      <c r="N871" s="96"/>
      <c r="O871" s="89"/>
      <c r="P871" s="90"/>
    </row>
    <row r="872" customFormat="false" ht="15" hidden="false" customHeight="true" outlineLevel="0" collapsed="false">
      <c r="A872" s="114"/>
      <c r="B872" s="141" t="s">
        <v>62</v>
      </c>
      <c r="C872" s="89"/>
      <c r="D872" s="96"/>
      <c r="E872" s="89"/>
      <c r="F872" s="96"/>
      <c r="G872" s="89"/>
      <c r="H872" s="96"/>
      <c r="I872" s="89"/>
      <c r="J872" s="96"/>
      <c r="K872" s="89"/>
      <c r="L872" s="96"/>
      <c r="M872" s="89"/>
      <c r="N872" s="96"/>
      <c r="O872" s="89"/>
      <c r="P872" s="90"/>
    </row>
    <row r="873" customFormat="false" ht="15" hidden="false" customHeight="true" outlineLevel="0" collapsed="false">
      <c r="A873" s="114"/>
      <c r="B873" s="141" t="s">
        <v>63</v>
      </c>
      <c r="C873" s="89"/>
      <c r="D873" s="96"/>
      <c r="E873" s="89"/>
      <c r="F873" s="96"/>
      <c r="G873" s="89"/>
      <c r="H873" s="96"/>
      <c r="I873" s="89"/>
      <c r="J873" s="96"/>
      <c r="K873" s="89"/>
      <c r="L873" s="96"/>
      <c r="M873" s="89"/>
      <c r="N873" s="96"/>
      <c r="O873" s="89"/>
      <c r="P873" s="90"/>
    </row>
    <row r="874" customFormat="false" ht="15" hidden="false" customHeight="true" outlineLevel="0" collapsed="false">
      <c r="A874" s="94" t="s">
        <v>64</v>
      </c>
      <c r="B874" s="141" t="s">
        <v>65</v>
      </c>
      <c r="C874" s="89"/>
      <c r="D874" s="96"/>
      <c r="E874" s="89"/>
      <c r="F874" s="96"/>
      <c r="G874" s="89"/>
      <c r="H874" s="96"/>
      <c r="I874" s="89"/>
      <c r="J874" s="96"/>
      <c r="K874" s="89"/>
      <c r="L874" s="96"/>
      <c r="M874" s="89"/>
      <c r="N874" s="96"/>
      <c r="O874" s="89"/>
      <c r="P874" s="90"/>
    </row>
    <row r="875" customFormat="false" ht="15" hidden="false" customHeight="true" outlineLevel="0" collapsed="false">
      <c r="A875" s="114"/>
      <c r="B875" s="141" t="s">
        <v>66</v>
      </c>
      <c r="C875" s="89"/>
      <c r="D875" s="96"/>
      <c r="E875" s="89"/>
      <c r="F875" s="96"/>
      <c r="G875" s="89"/>
      <c r="H875" s="96"/>
      <c r="I875" s="89"/>
      <c r="J875" s="96"/>
      <c r="K875" s="89"/>
      <c r="L875" s="96"/>
      <c r="M875" s="89"/>
      <c r="N875" s="96"/>
      <c r="O875" s="89"/>
      <c r="P875" s="90"/>
    </row>
    <row r="876" customFormat="false" ht="15" hidden="false" customHeight="true" outlineLevel="0" collapsed="false">
      <c r="A876" s="114"/>
      <c r="B876" s="142" t="s">
        <v>67</v>
      </c>
      <c r="C876" s="117"/>
      <c r="D876" s="118"/>
      <c r="E876" s="117"/>
      <c r="F876" s="118"/>
      <c r="G876" s="117"/>
      <c r="H876" s="118"/>
      <c r="I876" s="117"/>
      <c r="J876" s="118"/>
      <c r="K876" s="117"/>
      <c r="L876" s="118"/>
      <c r="M876" s="117"/>
      <c r="N876" s="118"/>
      <c r="O876" s="89"/>
      <c r="P876" s="90"/>
    </row>
    <row r="877" customFormat="false" ht="15" hidden="false" customHeight="true" outlineLevel="0" collapsed="false">
      <c r="A877" s="97"/>
      <c r="B877" s="143" t="s">
        <v>55</v>
      </c>
      <c r="C877" s="99"/>
      <c r="D877" s="100"/>
      <c r="E877" s="99"/>
      <c r="F877" s="100"/>
      <c r="G877" s="99"/>
      <c r="H877" s="100"/>
      <c r="I877" s="99"/>
      <c r="J877" s="100"/>
      <c r="K877" s="99"/>
      <c r="L877" s="100"/>
      <c r="M877" s="99"/>
      <c r="N877" s="100"/>
      <c r="O877" s="99"/>
      <c r="P877" s="101"/>
    </row>
    <row r="878" customFormat="false" ht="15" hidden="false" customHeight="true" outlineLevel="0" collapsed="false">
      <c r="A878" s="102" t="s">
        <v>68</v>
      </c>
      <c r="B878" s="103"/>
      <c r="C878" s="137"/>
      <c r="D878" s="138"/>
      <c r="E878" s="137"/>
      <c r="F878" s="138"/>
      <c r="G878" s="137"/>
      <c r="H878" s="138"/>
      <c r="I878" s="137"/>
      <c r="J878" s="138"/>
      <c r="K878" s="137"/>
      <c r="L878" s="138"/>
      <c r="M878" s="137"/>
      <c r="N878" s="138"/>
      <c r="O878" s="137"/>
      <c r="P878" s="139"/>
    </row>
    <row r="879" customFormat="false" ht="15" hidden="false" customHeight="true" outlineLevel="0" collapsed="false">
      <c r="A879" s="123" t="s">
        <v>69</v>
      </c>
      <c r="B879" s="124"/>
      <c r="C879" s="78"/>
      <c r="D879" s="79"/>
      <c r="E879" s="78"/>
      <c r="F879" s="79"/>
      <c r="G879" s="78"/>
      <c r="H879" s="79"/>
      <c r="I879" s="78"/>
      <c r="J879" s="79"/>
      <c r="K879" s="78"/>
      <c r="L879" s="79"/>
      <c r="M879" s="78"/>
      <c r="N879" s="79"/>
      <c r="O879" s="78"/>
      <c r="P879" s="80"/>
    </row>
    <row r="880" customFormat="false" ht="15" hidden="false" customHeight="true" outlineLevel="0" collapsed="false">
      <c r="A880" s="125" t="s">
        <v>70</v>
      </c>
      <c r="B880" s="126"/>
      <c r="C880" s="99"/>
      <c r="D880" s="100"/>
      <c r="E880" s="99"/>
      <c r="F880" s="100"/>
      <c r="G880" s="99"/>
      <c r="H880" s="100"/>
      <c r="I880" s="99"/>
      <c r="J880" s="100"/>
      <c r="K880" s="99"/>
      <c r="L880" s="100"/>
      <c r="M880" s="99"/>
      <c r="N880" s="100"/>
      <c r="O880" s="99"/>
      <c r="P880" s="101"/>
    </row>
    <row r="881" customFormat="false" ht="15" hidden="false" customHeight="true" outlineLevel="0" collapsed="false">
      <c r="A881" s="102" t="s">
        <v>71</v>
      </c>
      <c r="B881" s="103"/>
      <c r="C881" s="137"/>
      <c r="D881" s="138"/>
      <c r="E881" s="137"/>
      <c r="F881" s="138"/>
      <c r="G881" s="137"/>
      <c r="H881" s="138"/>
      <c r="I881" s="137"/>
      <c r="J881" s="138"/>
      <c r="K881" s="137"/>
      <c r="L881" s="138"/>
      <c r="M881" s="137"/>
      <c r="N881" s="138"/>
      <c r="O881" s="144"/>
      <c r="P881" s="145"/>
    </row>
    <row r="882" customFormat="false" ht="15" hidden="false" customHeight="true" outlineLevel="0" collapsed="false"/>
    <row r="883" customFormat="false" ht="15" hidden="false" customHeight="true" outlineLevel="0" collapsed="false">
      <c r="A883" s="128" t="s">
        <v>72</v>
      </c>
    </row>
    <row r="884" customFormat="false" ht="15" hidden="false" customHeight="true" outlineLevel="0" collapsed="false">
      <c r="A884" s="129" t="s">
        <v>73</v>
      </c>
      <c r="B884" s="129"/>
      <c r="C884" s="66" t="s">
        <v>14</v>
      </c>
      <c r="D884" s="67" t="s">
        <v>15</v>
      </c>
      <c r="E884" s="66" t="s">
        <v>16</v>
      </c>
      <c r="F884" s="67" t="s">
        <v>17</v>
      </c>
      <c r="G884" s="66" t="s">
        <v>18</v>
      </c>
      <c r="H884" s="67" t="s">
        <v>19</v>
      </c>
      <c r="I884" s="66" t="s">
        <v>20</v>
      </c>
      <c r="J884" s="67" t="s">
        <v>21</v>
      </c>
      <c r="K884" s="66" t="s">
        <v>22</v>
      </c>
      <c r="L884" s="67" t="s">
        <v>23</v>
      </c>
      <c r="M884" s="66" t="s">
        <v>24</v>
      </c>
      <c r="N884" s="67" t="s">
        <v>25</v>
      </c>
      <c r="O884" s="146" t="s">
        <v>26</v>
      </c>
      <c r="P884" s="147" t="s">
        <v>27</v>
      </c>
    </row>
    <row r="885" customFormat="false" ht="15" hidden="false" customHeight="true" outlineLevel="0" collapsed="false">
      <c r="A885" s="130" t="s">
        <v>57</v>
      </c>
      <c r="B885" s="130"/>
      <c r="C885" s="78"/>
      <c r="D885" s="79"/>
      <c r="E885" s="78"/>
      <c r="F885" s="79"/>
      <c r="G885" s="78"/>
      <c r="H885" s="79"/>
      <c r="I885" s="78"/>
      <c r="J885" s="79"/>
      <c r="K885" s="78"/>
      <c r="L885" s="79"/>
      <c r="M885" s="78"/>
      <c r="N885" s="79"/>
      <c r="O885" s="78"/>
      <c r="P885" s="80"/>
    </row>
    <row r="886" customFormat="false" ht="15" hidden="false" customHeight="true" outlineLevel="0" collapsed="false">
      <c r="A886" s="131" t="s">
        <v>58</v>
      </c>
      <c r="B886" s="131"/>
      <c r="C886" s="89"/>
      <c r="D886" s="96"/>
      <c r="E886" s="89"/>
      <c r="F886" s="96"/>
      <c r="G886" s="89"/>
      <c r="H886" s="96"/>
      <c r="I886" s="89"/>
      <c r="J886" s="96"/>
      <c r="K886" s="89"/>
      <c r="L886" s="96"/>
      <c r="M886" s="89"/>
      <c r="N886" s="96"/>
      <c r="O886" s="89"/>
      <c r="P886" s="90"/>
    </row>
    <row r="887" customFormat="false" ht="15" hidden="false" customHeight="true" outlineLevel="0" collapsed="false">
      <c r="A887" s="131" t="s">
        <v>60</v>
      </c>
      <c r="B887" s="131"/>
      <c r="C887" s="89"/>
      <c r="D887" s="96"/>
      <c r="E887" s="89"/>
      <c r="F887" s="96"/>
      <c r="G887" s="89"/>
      <c r="H887" s="96"/>
      <c r="I887" s="89"/>
      <c r="J887" s="96"/>
      <c r="K887" s="89"/>
      <c r="L887" s="96"/>
      <c r="M887" s="89"/>
      <c r="N887" s="96"/>
      <c r="O887" s="89"/>
      <c r="P887" s="90"/>
    </row>
    <row r="888" customFormat="false" ht="15" hidden="false" customHeight="true" outlineLevel="0" collapsed="false">
      <c r="A888" s="131" t="s">
        <v>61</v>
      </c>
      <c r="B888" s="131"/>
      <c r="C888" s="89"/>
      <c r="D888" s="96"/>
      <c r="E888" s="89"/>
      <c r="F888" s="96"/>
      <c r="G888" s="89"/>
      <c r="H888" s="96"/>
      <c r="I888" s="89"/>
      <c r="J888" s="96"/>
      <c r="K888" s="89"/>
      <c r="L888" s="96"/>
      <c r="M888" s="89"/>
      <c r="N888" s="96"/>
      <c r="O888" s="89"/>
      <c r="P888" s="90"/>
    </row>
    <row r="889" customFormat="false" ht="15" hidden="false" customHeight="true" outlineLevel="0" collapsed="false">
      <c r="A889" s="131" t="s">
        <v>62</v>
      </c>
      <c r="B889" s="131"/>
      <c r="C889" s="89"/>
      <c r="D889" s="96"/>
      <c r="E889" s="89"/>
      <c r="F889" s="96"/>
      <c r="G889" s="89"/>
      <c r="H889" s="96"/>
      <c r="I889" s="89"/>
      <c r="J889" s="96"/>
      <c r="K889" s="89"/>
      <c r="L889" s="96"/>
      <c r="M889" s="89"/>
      <c r="N889" s="96"/>
      <c r="O889" s="89"/>
      <c r="P889" s="90"/>
    </row>
    <row r="890" customFormat="false" ht="15" hidden="false" customHeight="true" outlineLevel="0" collapsed="false">
      <c r="A890" s="131" t="s">
        <v>63</v>
      </c>
      <c r="B890" s="131"/>
      <c r="C890" s="89"/>
      <c r="D890" s="96"/>
      <c r="E890" s="89"/>
      <c r="F890" s="96"/>
      <c r="G890" s="89"/>
      <c r="H890" s="96"/>
      <c r="I890" s="89"/>
      <c r="J890" s="96"/>
      <c r="K890" s="89"/>
      <c r="L890" s="96"/>
      <c r="M890" s="89"/>
      <c r="N890" s="96"/>
      <c r="O890" s="89"/>
      <c r="P890" s="90"/>
    </row>
    <row r="891" customFormat="false" ht="15" hidden="false" customHeight="true" outlineLevel="0" collapsed="false">
      <c r="A891" s="131" t="s">
        <v>65</v>
      </c>
      <c r="B891" s="131"/>
      <c r="C891" s="89"/>
      <c r="D891" s="96"/>
      <c r="E891" s="89"/>
      <c r="F891" s="96"/>
      <c r="G891" s="89"/>
      <c r="H891" s="96"/>
      <c r="I891" s="89"/>
      <c r="J891" s="96"/>
      <c r="K891" s="89"/>
      <c r="L891" s="96"/>
      <c r="M891" s="89"/>
      <c r="N891" s="96"/>
      <c r="O891" s="89"/>
      <c r="P891" s="90"/>
    </row>
    <row r="892" customFormat="false" ht="15" hidden="false" customHeight="true" outlineLevel="0" collapsed="false">
      <c r="A892" s="131" t="s">
        <v>66</v>
      </c>
      <c r="B892" s="131"/>
      <c r="C892" s="89"/>
      <c r="D892" s="96"/>
      <c r="E892" s="89"/>
      <c r="F892" s="96"/>
      <c r="G892" s="89"/>
      <c r="H892" s="96"/>
      <c r="I892" s="89"/>
      <c r="J892" s="96"/>
      <c r="K892" s="89"/>
      <c r="L892" s="96"/>
      <c r="M892" s="89"/>
      <c r="N892" s="96"/>
      <c r="O892" s="89"/>
      <c r="P892" s="90"/>
    </row>
    <row r="893" customFormat="false" ht="15" hidden="false" customHeight="true" outlineLevel="0" collapsed="false">
      <c r="A893" s="131" t="s">
        <v>55</v>
      </c>
      <c r="B893" s="131"/>
      <c r="C893" s="89"/>
      <c r="D893" s="96"/>
      <c r="E893" s="89"/>
      <c r="F893" s="96"/>
      <c r="G893" s="99"/>
      <c r="H893" s="96"/>
      <c r="I893" s="89"/>
      <c r="J893" s="96"/>
      <c r="K893" s="89"/>
      <c r="L893" s="96"/>
      <c r="M893" s="89"/>
      <c r="N893" s="96"/>
      <c r="O893" s="99"/>
      <c r="P893" s="101"/>
    </row>
    <row r="894" customFormat="false" ht="15" hidden="false" customHeight="true" outlineLevel="0" collapsed="false">
      <c r="A894" s="129" t="s">
        <v>74</v>
      </c>
      <c r="B894" s="129"/>
      <c r="C894" s="137"/>
      <c r="D894" s="138"/>
      <c r="E894" s="137"/>
      <c r="F894" s="138"/>
      <c r="G894" s="137"/>
      <c r="H894" s="138"/>
      <c r="I894" s="137"/>
      <c r="J894" s="138"/>
      <c r="K894" s="137"/>
      <c r="L894" s="138"/>
      <c r="M894" s="137"/>
      <c r="N894" s="138"/>
      <c r="O894" s="144"/>
      <c r="P894" s="145"/>
    </row>
    <row r="901" customFormat="false" ht="15" hidden="false" customHeight="true" outlineLevel="0" collapsed="false">
      <c r="A901" s="132" t="n">
        <f aca="false">DATE(カレンダー!$C$2,3,19)</f>
        <v>39891</v>
      </c>
      <c r="B901" s="132"/>
      <c r="C901" s="133"/>
    </row>
    <row r="902" customFormat="false" ht="15" hidden="false" customHeight="true" outlineLevel="0" collapsed="false">
      <c r="A902" s="64"/>
      <c r="B902" s="65" t="s">
        <v>13</v>
      </c>
      <c r="C902" s="66" t="s">
        <v>14</v>
      </c>
      <c r="D902" s="67" t="s">
        <v>15</v>
      </c>
      <c r="E902" s="66" t="s">
        <v>16</v>
      </c>
      <c r="F902" s="67" t="s">
        <v>17</v>
      </c>
      <c r="G902" s="66" t="s">
        <v>18</v>
      </c>
      <c r="H902" s="67" t="s">
        <v>19</v>
      </c>
      <c r="I902" s="66" t="s">
        <v>20</v>
      </c>
      <c r="J902" s="67" t="s">
        <v>21</v>
      </c>
      <c r="K902" s="66" t="s">
        <v>22</v>
      </c>
      <c r="L902" s="67" t="s">
        <v>23</v>
      </c>
      <c r="M902" s="66" t="s">
        <v>24</v>
      </c>
      <c r="N902" s="67" t="s">
        <v>25</v>
      </c>
      <c r="O902" s="70" t="s">
        <v>26</v>
      </c>
      <c r="P902" s="71" t="s">
        <v>27</v>
      </c>
    </row>
    <row r="903" customFormat="false" ht="15" hidden="false" customHeight="true" outlineLevel="0" collapsed="false">
      <c r="A903" s="76"/>
      <c r="B903" s="134" t="s">
        <v>38</v>
      </c>
      <c r="C903" s="78"/>
      <c r="D903" s="79"/>
      <c r="E903" s="78"/>
      <c r="F903" s="79"/>
      <c r="G903" s="78"/>
      <c r="H903" s="79"/>
      <c r="I903" s="78"/>
      <c r="J903" s="79"/>
      <c r="K903" s="78"/>
      <c r="L903" s="79"/>
      <c r="M903" s="78"/>
      <c r="N903" s="79"/>
      <c r="O903" s="78"/>
      <c r="P903" s="80"/>
    </row>
    <row r="904" customFormat="false" ht="15" hidden="false" customHeight="true" outlineLevel="0" collapsed="false">
      <c r="A904" s="85"/>
      <c r="B904" s="135" t="s">
        <v>39</v>
      </c>
      <c r="C904" s="89"/>
      <c r="D904" s="96"/>
      <c r="E904" s="89"/>
      <c r="F904" s="96"/>
      <c r="G904" s="89"/>
      <c r="H904" s="96"/>
      <c r="I904" s="89"/>
      <c r="J904" s="96"/>
      <c r="K904" s="89"/>
      <c r="L904" s="96"/>
      <c r="M904" s="89"/>
      <c r="N904" s="96"/>
      <c r="O904" s="89"/>
      <c r="P904" s="90"/>
    </row>
    <row r="905" customFormat="false" ht="15" hidden="false" customHeight="true" outlineLevel="0" collapsed="false">
      <c r="A905" s="94" t="s">
        <v>40</v>
      </c>
      <c r="B905" s="135" t="s">
        <v>41</v>
      </c>
      <c r="C905" s="89"/>
      <c r="D905" s="96"/>
      <c r="E905" s="89"/>
      <c r="F905" s="96"/>
      <c r="G905" s="89"/>
      <c r="H905" s="96"/>
      <c r="I905" s="89"/>
      <c r="J905" s="96"/>
      <c r="K905" s="89"/>
      <c r="L905" s="96"/>
      <c r="M905" s="89"/>
      <c r="N905" s="96"/>
      <c r="O905" s="89"/>
      <c r="P905" s="90"/>
    </row>
    <row r="906" customFormat="false" ht="15" hidden="false" customHeight="true" outlineLevel="0" collapsed="false">
      <c r="A906" s="85"/>
      <c r="B906" s="135" t="s">
        <v>42</v>
      </c>
      <c r="C906" s="89"/>
      <c r="D906" s="96"/>
      <c r="E906" s="89"/>
      <c r="F906" s="96"/>
      <c r="G906" s="89"/>
      <c r="H906" s="96"/>
      <c r="I906" s="89"/>
      <c r="J906" s="96"/>
      <c r="K906" s="89"/>
      <c r="L906" s="96"/>
      <c r="M906" s="89"/>
      <c r="N906" s="96"/>
      <c r="O906" s="89"/>
      <c r="P906" s="90"/>
    </row>
    <row r="907" customFormat="false" ht="15" hidden="false" customHeight="true" outlineLevel="0" collapsed="false">
      <c r="A907" s="114"/>
      <c r="B907" s="135" t="s">
        <v>44</v>
      </c>
      <c r="C907" s="89"/>
      <c r="D907" s="96"/>
      <c r="E907" s="89"/>
      <c r="F907" s="96"/>
      <c r="G907" s="89"/>
      <c r="H907" s="96"/>
      <c r="I907" s="89"/>
      <c r="J907" s="96"/>
      <c r="K907" s="89"/>
      <c r="L907" s="96"/>
      <c r="M907" s="89"/>
      <c r="N907" s="96"/>
      <c r="O907" s="89"/>
      <c r="P907" s="90"/>
    </row>
    <row r="908" customFormat="false" ht="15" hidden="false" customHeight="true" outlineLevel="0" collapsed="false">
      <c r="A908" s="94" t="s">
        <v>43</v>
      </c>
      <c r="B908" s="135" t="s">
        <v>45</v>
      </c>
      <c r="C908" s="89"/>
      <c r="D908" s="96"/>
      <c r="E908" s="89"/>
      <c r="F908" s="96"/>
      <c r="G908" s="89"/>
      <c r="H908" s="96"/>
      <c r="I908" s="89"/>
      <c r="J908" s="96"/>
      <c r="K908" s="89"/>
      <c r="L908" s="96"/>
      <c r="M908" s="89"/>
      <c r="N908" s="96"/>
      <c r="O908" s="89"/>
      <c r="P908" s="90"/>
    </row>
    <row r="909" customFormat="false" ht="15" hidden="false" customHeight="true" outlineLevel="0" collapsed="false">
      <c r="A909" s="85"/>
      <c r="B909" s="135" t="s">
        <v>47</v>
      </c>
      <c r="C909" s="89"/>
      <c r="D909" s="96"/>
      <c r="E909" s="89"/>
      <c r="F909" s="96"/>
      <c r="G909" s="89"/>
      <c r="H909" s="96"/>
      <c r="I909" s="89"/>
      <c r="J909" s="96"/>
      <c r="K909" s="89"/>
      <c r="L909" s="96"/>
      <c r="M909" s="89"/>
      <c r="N909" s="96"/>
      <c r="O909" s="89"/>
      <c r="P909" s="90"/>
    </row>
    <row r="910" customFormat="false" ht="15" hidden="false" customHeight="true" outlineLevel="0" collapsed="false">
      <c r="A910" s="85"/>
      <c r="B910" s="135" t="s">
        <v>48</v>
      </c>
      <c r="C910" s="89"/>
      <c r="D910" s="96"/>
      <c r="E910" s="89"/>
      <c r="F910" s="96"/>
      <c r="G910" s="89"/>
      <c r="H910" s="96"/>
      <c r="I910" s="89"/>
      <c r="J910" s="96"/>
      <c r="K910" s="89"/>
      <c r="L910" s="96"/>
      <c r="M910" s="89"/>
      <c r="N910" s="96"/>
      <c r="O910" s="89"/>
      <c r="P910" s="90"/>
    </row>
    <row r="911" customFormat="false" ht="15" hidden="false" customHeight="true" outlineLevel="0" collapsed="false">
      <c r="A911" s="94" t="s">
        <v>46</v>
      </c>
      <c r="B911" s="135" t="s">
        <v>50</v>
      </c>
      <c r="C911" s="89"/>
      <c r="D911" s="96"/>
      <c r="E911" s="89"/>
      <c r="F911" s="96"/>
      <c r="G911" s="89"/>
      <c r="H911" s="96"/>
      <c r="I911" s="89"/>
      <c r="J911" s="96"/>
      <c r="K911" s="89"/>
      <c r="L911" s="96"/>
      <c r="M911" s="89"/>
      <c r="N911" s="96"/>
      <c r="O911" s="89"/>
      <c r="P911" s="90"/>
    </row>
    <row r="912" customFormat="false" ht="15" hidden="false" customHeight="true" outlineLevel="0" collapsed="false">
      <c r="A912" s="114"/>
      <c r="B912" s="135" t="s">
        <v>51</v>
      </c>
      <c r="C912" s="89"/>
      <c r="D912" s="96"/>
      <c r="E912" s="89"/>
      <c r="F912" s="96"/>
      <c r="G912" s="89"/>
      <c r="H912" s="96"/>
      <c r="I912" s="89"/>
      <c r="J912" s="96"/>
      <c r="K912" s="89"/>
      <c r="L912" s="96"/>
      <c r="M912" s="89"/>
      <c r="N912" s="96"/>
      <c r="O912" s="89"/>
      <c r="P912" s="90"/>
    </row>
    <row r="913" customFormat="false" ht="15" hidden="false" customHeight="true" outlineLevel="0" collapsed="false">
      <c r="A913" s="85"/>
      <c r="B913" s="135" t="s">
        <v>52</v>
      </c>
      <c r="C913" s="89"/>
      <c r="D913" s="96"/>
      <c r="E913" s="89"/>
      <c r="F913" s="96"/>
      <c r="G913" s="89"/>
      <c r="H913" s="96"/>
      <c r="I913" s="89"/>
      <c r="J913" s="96"/>
      <c r="K913" s="89"/>
      <c r="L913" s="96"/>
      <c r="M913" s="89"/>
      <c r="N913" s="96"/>
      <c r="O913" s="89"/>
      <c r="P913" s="90"/>
    </row>
    <row r="914" customFormat="false" ht="15" hidden="false" customHeight="true" outlineLevel="0" collapsed="false">
      <c r="A914" s="94" t="s">
        <v>49</v>
      </c>
      <c r="B914" s="135" t="s">
        <v>53</v>
      </c>
      <c r="C914" s="89"/>
      <c r="D914" s="96"/>
      <c r="E914" s="89"/>
      <c r="F914" s="96"/>
      <c r="G914" s="89"/>
      <c r="H914" s="96"/>
      <c r="I914" s="89"/>
      <c r="J914" s="96"/>
      <c r="K914" s="89"/>
      <c r="L914" s="96"/>
      <c r="M914" s="89"/>
      <c r="N914" s="96"/>
      <c r="O914" s="89"/>
      <c r="P914" s="90"/>
    </row>
    <row r="915" customFormat="false" ht="15" hidden="false" customHeight="true" outlineLevel="0" collapsed="false">
      <c r="A915" s="85"/>
      <c r="B915" s="135" t="s">
        <v>54</v>
      </c>
      <c r="C915" s="89"/>
      <c r="D915" s="96"/>
      <c r="E915" s="89"/>
      <c r="F915" s="96"/>
      <c r="G915" s="89"/>
      <c r="H915" s="96"/>
      <c r="I915" s="89"/>
      <c r="J915" s="96"/>
      <c r="K915" s="89"/>
      <c r="L915" s="96"/>
      <c r="M915" s="89"/>
      <c r="N915" s="96"/>
      <c r="O915" s="89"/>
      <c r="P915" s="90"/>
    </row>
    <row r="916" customFormat="false" ht="15" hidden="false" customHeight="true" outlineLevel="0" collapsed="false">
      <c r="A916" s="97"/>
      <c r="B916" s="136" t="s">
        <v>55</v>
      </c>
      <c r="C916" s="99"/>
      <c r="D916" s="100"/>
      <c r="E916" s="99"/>
      <c r="F916" s="100"/>
      <c r="G916" s="99"/>
      <c r="H916" s="100"/>
      <c r="I916" s="99"/>
      <c r="J916" s="100"/>
      <c r="K916" s="99"/>
      <c r="L916" s="100"/>
      <c r="M916" s="99"/>
      <c r="N916" s="100"/>
      <c r="O916" s="99"/>
      <c r="P916" s="101"/>
    </row>
    <row r="917" customFormat="false" ht="15" hidden="false" customHeight="true" outlineLevel="0" collapsed="false">
      <c r="A917" s="102" t="s">
        <v>56</v>
      </c>
      <c r="B917" s="103"/>
      <c r="C917" s="137"/>
      <c r="D917" s="138"/>
      <c r="E917" s="137"/>
      <c r="F917" s="138"/>
      <c r="G917" s="137"/>
      <c r="H917" s="138"/>
      <c r="I917" s="137"/>
      <c r="J917" s="138"/>
      <c r="K917" s="137"/>
      <c r="L917" s="138"/>
      <c r="M917" s="137"/>
      <c r="N917" s="138"/>
      <c r="O917" s="137"/>
      <c r="P917" s="139"/>
    </row>
    <row r="918" customFormat="false" ht="15" hidden="false" customHeight="true" outlineLevel="0" collapsed="false">
      <c r="A918" s="112"/>
      <c r="B918" s="140" t="s">
        <v>57</v>
      </c>
      <c r="C918" s="78"/>
      <c r="D918" s="79"/>
      <c r="E918" s="78"/>
      <c r="F918" s="79"/>
      <c r="G918" s="78"/>
      <c r="H918" s="79"/>
      <c r="I918" s="78"/>
      <c r="J918" s="79"/>
      <c r="K918" s="78"/>
      <c r="L918" s="79"/>
      <c r="M918" s="78"/>
      <c r="N918" s="79"/>
      <c r="O918" s="78"/>
      <c r="P918" s="80"/>
    </row>
    <row r="919" customFormat="false" ht="15" hidden="false" customHeight="true" outlineLevel="0" collapsed="false">
      <c r="A919" s="114"/>
      <c r="B919" s="141" t="s">
        <v>58</v>
      </c>
      <c r="C919" s="89"/>
      <c r="D919" s="96"/>
      <c r="E919" s="89"/>
      <c r="F919" s="96"/>
      <c r="G919" s="89"/>
      <c r="H919" s="96"/>
      <c r="I919" s="89"/>
      <c r="J919" s="96"/>
      <c r="K919" s="89"/>
      <c r="L919" s="96"/>
      <c r="M919" s="89"/>
      <c r="N919" s="96"/>
      <c r="O919" s="89"/>
      <c r="P919" s="90"/>
    </row>
    <row r="920" customFormat="false" ht="15" hidden="false" customHeight="true" outlineLevel="0" collapsed="false">
      <c r="A920" s="94" t="s">
        <v>59</v>
      </c>
      <c r="B920" s="141" t="s">
        <v>60</v>
      </c>
      <c r="C920" s="89"/>
      <c r="D920" s="96"/>
      <c r="E920" s="89"/>
      <c r="F920" s="96"/>
      <c r="G920" s="89"/>
      <c r="H920" s="96"/>
      <c r="I920" s="89"/>
      <c r="J920" s="96"/>
      <c r="K920" s="89"/>
      <c r="L920" s="96"/>
      <c r="M920" s="89"/>
      <c r="N920" s="96"/>
      <c r="O920" s="89"/>
      <c r="P920" s="90"/>
    </row>
    <row r="921" customFormat="false" ht="15" hidden="false" customHeight="true" outlineLevel="0" collapsed="false">
      <c r="A921" s="114"/>
      <c r="B921" s="141" t="s">
        <v>61</v>
      </c>
      <c r="C921" s="89"/>
      <c r="D921" s="96"/>
      <c r="E921" s="89"/>
      <c r="F921" s="96"/>
      <c r="G921" s="89"/>
      <c r="H921" s="96"/>
      <c r="I921" s="89"/>
      <c r="J921" s="96"/>
      <c r="K921" s="89"/>
      <c r="L921" s="96"/>
      <c r="M921" s="89"/>
      <c r="N921" s="96"/>
      <c r="O921" s="89"/>
      <c r="P921" s="90"/>
    </row>
    <row r="922" customFormat="false" ht="15" hidden="false" customHeight="true" outlineLevel="0" collapsed="false">
      <c r="A922" s="114"/>
      <c r="B922" s="141" t="s">
        <v>62</v>
      </c>
      <c r="C922" s="89"/>
      <c r="D922" s="96"/>
      <c r="E922" s="89"/>
      <c r="F922" s="96"/>
      <c r="G922" s="89"/>
      <c r="H922" s="96"/>
      <c r="I922" s="89"/>
      <c r="J922" s="96"/>
      <c r="K922" s="89"/>
      <c r="L922" s="96"/>
      <c r="M922" s="89"/>
      <c r="N922" s="96"/>
      <c r="O922" s="89"/>
      <c r="P922" s="90"/>
    </row>
    <row r="923" customFormat="false" ht="15" hidden="false" customHeight="true" outlineLevel="0" collapsed="false">
      <c r="A923" s="114"/>
      <c r="B923" s="141" t="s">
        <v>63</v>
      </c>
      <c r="C923" s="89"/>
      <c r="D923" s="96"/>
      <c r="E923" s="89"/>
      <c r="F923" s="96"/>
      <c r="G923" s="89"/>
      <c r="H923" s="96"/>
      <c r="I923" s="89"/>
      <c r="J923" s="96"/>
      <c r="K923" s="89"/>
      <c r="L923" s="96"/>
      <c r="M923" s="89"/>
      <c r="N923" s="96"/>
      <c r="O923" s="89"/>
      <c r="P923" s="90"/>
    </row>
    <row r="924" customFormat="false" ht="15" hidden="false" customHeight="true" outlineLevel="0" collapsed="false">
      <c r="A924" s="94" t="s">
        <v>64</v>
      </c>
      <c r="B924" s="141" t="s">
        <v>65</v>
      </c>
      <c r="C924" s="89"/>
      <c r="D924" s="96"/>
      <c r="E924" s="89"/>
      <c r="F924" s="96"/>
      <c r="G924" s="89"/>
      <c r="H924" s="96"/>
      <c r="I924" s="89"/>
      <c r="J924" s="96"/>
      <c r="K924" s="89"/>
      <c r="L924" s="96"/>
      <c r="M924" s="89"/>
      <c r="N924" s="96"/>
      <c r="O924" s="89"/>
      <c r="P924" s="90"/>
    </row>
    <row r="925" customFormat="false" ht="15" hidden="false" customHeight="true" outlineLevel="0" collapsed="false">
      <c r="A925" s="114"/>
      <c r="B925" s="141" t="s">
        <v>66</v>
      </c>
      <c r="C925" s="89"/>
      <c r="D925" s="96"/>
      <c r="E925" s="89"/>
      <c r="F925" s="96"/>
      <c r="G925" s="89"/>
      <c r="H925" s="96"/>
      <c r="I925" s="89"/>
      <c r="J925" s="96"/>
      <c r="K925" s="89"/>
      <c r="L925" s="96"/>
      <c r="M925" s="89"/>
      <c r="N925" s="96"/>
      <c r="O925" s="89"/>
      <c r="P925" s="90"/>
    </row>
    <row r="926" customFormat="false" ht="15" hidden="false" customHeight="true" outlineLevel="0" collapsed="false">
      <c r="A926" s="114"/>
      <c r="B926" s="142" t="s">
        <v>67</v>
      </c>
      <c r="C926" s="117"/>
      <c r="D926" s="118"/>
      <c r="E926" s="117"/>
      <c r="F926" s="118"/>
      <c r="G926" s="117"/>
      <c r="H926" s="118"/>
      <c r="I926" s="117"/>
      <c r="J926" s="118"/>
      <c r="K926" s="117"/>
      <c r="L926" s="118"/>
      <c r="M926" s="117"/>
      <c r="N926" s="118"/>
      <c r="O926" s="89"/>
      <c r="P926" s="90"/>
    </row>
    <row r="927" customFormat="false" ht="15" hidden="false" customHeight="true" outlineLevel="0" collapsed="false">
      <c r="A927" s="97"/>
      <c r="B927" s="143" t="s">
        <v>55</v>
      </c>
      <c r="C927" s="99"/>
      <c r="D927" s="100"/>
      <c r="E927" s="99"/>
      <c r="F927" s="100"/>
      <c r="G927" s="99"/>
      <c r="H927" s="100"/>
      <c r="I927" s="99"/>
      <c r="J927" s="100"/>
      <c r="K927" s="99"/>
      <c r="L927" s="100"/>
      <c r="M927" s="99"/>
      <c r="N927" s="100"/>
      <c r="O927" s="99"/>
      <c r="P927" s="101"/>
    </row>
    <row r="928" customFormat="false" ht="15" hidden="false" customHeight="true" outlineLevel="0" collapsed="false">
      <c r="A928" s="102" t="s">
        <v>68</v>
      </c>
      <c r="B928" s="103"/>
      <c r="C928" s="137"/>
      <c r="D928" s="138"/>
      <c r="E928" s="137"/>
      <c r="F928" s="138"/>
      <c r="G928" s="137"/>
      <c r="H928" s="138"/>
      <c r="I928" s="137"/>
      <c r="J928" s="138"/>
      <c r="K928" s="137"/>
      <c r="L928" s="138"/>
      <c r="M928" s="137"/>
      <c r="N928" s="138"/>
      <c r="O928" s="137"/>
      <c r="P928" s="139"/>
    </row>
    <row r="929" customFormat="false" ht="15" hidden="false" customHeight="true" outlineLevel="0" collapsed="false">
      <c r="A929" s="123" t="s">
        <v>69</v>
      </c>
      <c r="B929" s="124"/>
      <c r="C929" s="78"/>
      <c r="D929" s="79"/>
      <c r="E929" s="78"/>
      <c r="F929" s="79"/>
      <c r="G929" s="78"/>
      <c r="H929" s="79"/>
      <c r="I929" s="78"/>
      <c r="J929" s="79"/>
      <c r="K929" s="78"/>
      <c r="L929" s="79"/>
      <c r="M929" s="78"/>
      <c r="N929" s="79"/>
      <c r="O929" s="78"/>
      <c r="P929" s="80"/>
    </row>
    <row r="930" customFormat="false" ht="15" hidden="false" customHeight="true" outlineLevel="0" collapsed="false">
      <c r="A930" s="125" t="s">
        <v>70</v>
      </c>
      <c r="B930" s="126"/>
      <c r="C930" s="99"/>
      <c r="D930" s="100"/>
      <c r="E930" s="99"/>
      <c r="F930" s="100"/>
      <c r="G930" s="99"/>
      <c r="H930" s="100"/>
      <c r="I930" s="99"/>
      <c r="J930" s="100"/>
      <c r="K930" s="99"/>
      <c r="L930" s="100"/>
      <c r="M930" s="99"/>
      <c r="N930" s="100"/>
      <c r="O930" s="99"/>
      <c r="P930" s="101"/>
    </row>
    <row r="931" customFormat="false" ht="15" hidden="false" customHeight="true" outlineLevel="0" collapsed="false">
      <c r="A931" s="102" t="s">
        <v>71</v>
      </c>
      <c r="B931" s="103"/>
      <c r="C931" s="137"/>
      <c r="D931" s="138"/>
      <c r="E931" s="137"/>
      <c r="F931" s="138"/>
      <c r="G931" s="137"/>
      <c r="H931" s="138"/>
      <c r="I931" s="137"/>
      <c r="J931" s="138"/>
      <c r="K931" s="137"/>
      <c r="L931" s="138"/>
      <c r="M931" s="137"/>
      <c r="N931" s="138"/>
      <c r="O931" s="144"/>
      <c r="P931" s="145"/>
    </row>
    <row r="932" customFormat="false" ht="15" hidden="false" customHeight="true" outlineLevel="0" collapsed="false"/>
    <row r="933" customFormat="false" ht="15" hidden="false" customHeight="true" outlineLevel="0" collapsed="false">
      <c r="A933" s="128" t="s">
        <v>72</v>
      </c>
    </row>
    <row r="934" customFormat="false" ht="15" hidden="false" customHeight="true" outlineLevel="0" collapsed="false">
      <c r="A934" s="129" t="s">
        <v>73</v>
      </c>
      <c r="B934" s="129"/>
      <c r="C934" s="66" t="s">
        <v>14</v>
      </c>
      <c r="D934" s="67" t="s">
        <v>15</v>
      </c>
      <c r="E934" s="66" t="s">
        <v>16</v>
      </c>
      <c r="F934" s="67" t="s">
        <v>17</v>
      </c>
      <c r="G934" s="66" t="s">
        <v>18</v>
      </c>
      <c r="H934" s="67" t="s">
        <v>19</v>
      </c>
      <c r="I934" s="66" t="s">
        <v>20</v>
      </c>
      <c r="J934" s="67" t="s">
        <v>21</v>
      </c>
      <c r="K934" s="66" t="s">
        <v>22</v>
      </c>
      <c r="L934" s="67" t="s">
        <v>23</v>
      </c>
      <c r="M934" s="66" t="s">
        <v>24</v>
      </c>
      <c r="N934" s="67" t="s">
        <v>25</v>
      </c>
      <c r="O934" s="146" t="s">
        <v>26</v>
      </c>
      <c r="P934" s="147" t="s">
        <v>27</v>
      </c>
    </row>
    <row r="935" customFormat="false" ht="15" hidden="false" customHeight="true" outlineLevel="0" collapsed="false">
      <c r="A935" s="130" t="s">
        <v>57</v>
      </c>
      <c r="B935" s="130"/>
      <c r="C935" s="78"/>
      <c r="D935" s="79"/>
      <c r="E935" s="78"/>
      <c r="F935" s="79"/>
      <c r="G935" s="78"/>
      <c r="H935" s="79"/>
      <c r="I935" s="78"/>
      <c r="J935" s="79"/>
      <c r="K935" s="78"/>
      <c r="L935" s="79"/>
      <c r="M935" s="78"/>
      <c r="N935" s="79"/>
      <c r="O935" s="78"/>
      <c r="P935" s="80"/>
    </row>
    <row r="936" customFormat="false" ht="15" hidden="false" customHeight="true" outlineLevel="0" collapsed="false">
      <c r="A936" s="131" t="s">
        <v>58</v>
      </c>
      <c r="B936" s="131"/>
      <c r="C936" s="89"/>
      <c r="D936" s="96"/>
      <c r="E936" s="89"/>
      <c r="F936" s="96"/>
      <c r="G936" s="89"/>
      <c r="H936" s="96"/>
      <c r="I936" s="89"/>
      <c r="J936" s="96"/>
      <c r="K936" s="89"/>
      <c r="L936" s="96"/>
      <c r="M936" s="89"/>
      <c r="N936" s="96"/>
      <c r="O936" s="89"/>
      <c r="P936" s="90"/>
    </row>
    <row r="937" customFormat="false" ht="15" hidden="false" customHeight="true" outlineLevel="0" collapsed="false">
      <c r="A937" s="131" t="s">
        <v>60</v>
      </c>
      <c r="B937" s="131"/>
      <c r="C937" s="89"/>
      <c r="D937" s="96"/>
      <c r="E937" s="89"/>
      <c r="F937" s="96"/>
      <c r="G937" s="89"/>
      <c r="H937" s="96"/>
      <c r="I937" s="89"/>
      <c r="J937" s="96"/>
      <c r="K937" s="89"/>
      <c r="L937" s="96"/>
      <c r="M937" s="89"/>
      <c r="N937" s="96"/>
      <c r="O937" s="89"/>
      <c r="P937" s="90"/>
    </row>
    <row r="938" customFormat="false" ht="15" hidden="false" customHeight="true" outlineLevel="0" collapsed="false">
      <c r="A938" s="131" t="s">
        <v>61</v>
      </c>
      <c r="B938" s="131"/>
      <c r="C938" s="89"/>
      <c r="D938" s="96"/>
      <c r="E938" s="89"/>
      <c r="F938" s="96"/>
      <c r="G938" s="89"/>
      <c r="H938" s="96"/>
      <c r="I938" s="89"/>
      <c r="J938" s="96"/>
      <c r="K938" s="89"/>
      <c r="L938" s="96"/>
      <c r="M938" s="89"/>
      <c r="N938" s="96"/>
      <c r="O938" s="89"/>
      <c r="P938" s="90"/>
    </row>
    <row r="939" customFormat="false" ht="15" hidden="false" customHeight="true" outlineLevel="0" collapsed="false">
      <c r="A939" s="131" t="s">
        <v>62</v>
      </c>
      <c r="B939" s="131"/>
      <c r="C939" s="89"/>
      <c r="D939" s="96"/>
      <c r="E939" s="89"/>
      <c r="F939" s="96"/>
      <c r="G939" s="89"/>
      <c r="H939" s="96"/>
      <c r="I939" s="89"/>
      <c r="J939" s="96"/>
      <c r="K939" s="89"/>
      <c r="L939" s="96"/>
      <c r="M939" s="89"/>
      <c r="N939" s="96"/>
      <c r="O939" s="89"/>
      <c r="P939" s="90"/>
    </row>
    <row r="940" customFormat="false" ht="15" hidden="false" customHeight="true" outlineLevel="0" collapsed="false">
      <c r="A940" s="131" t="s">
        <v>63</v>
      </c>
      <c r="B940" s="131"/>
      <c r="C940" s="89"/>
      <c r="D940" s="96"/>
      <c r="E940" s="89"/>
      <c r="F940" s="96"/>
      <c r="G940" s="89"/>
      <c r="H940" s="96"/>
      <c r="I940" s="89"/>
      <c r="J940" s="96"/>
      <c r="K940" s="89"/>
      <c r="L940" s="96"/>
      <c r="M940" s="89"/>
      <c r="N940" s="96"/>
      <c r="O940" s="89"/>
      <c r="P940" s="90"/>
    </row>
    <row r="941" customFormat="false" ht="15" hidden="false" customHeight="true" outlineLevel="0" collapsed="false">
      <c r="A941" s="131" t="s">
        <v>65</v>
      </c>
      <c r="B941" s="131"/>
      <c r="C941" s="89"/>
      <c r="D941" s="96"/>
      <c r="E941" s="89"/>
      <c r="F941" s="96"/>
      <c r="G941" s="89"/>
      <c r="H941" s="96"/>
      <c r="I941" s="89"/>
      <c r="J941" s="96"/>
      <c r="K941" s="89"/>
      <c r="L941" s="96"/>
      <c r="M941" s="89"/>
      <c r="N941" s="96"/>
      <c r="O941" s="89"/>
      <c r="P941" s="90"/>
    </row>
    <row r="942" customFormat="false" ht="15" hidden="false" customHeight="true" outlineLevel="0" collapsed="false">
      <c r="A942" s="131" t="s">
        <v>66</v>
      </c>
      <c r="B942" s="131"/>
      <c r="C942" s="89"/>
      <c r="D942" s="96"/>
      <c r="E942" s="89"/>
      <c r="F942" s="96"/>
      <c r="G942" s="89"/>
      <c r="H942" s="96"/>
      <c r="I942" s="89"/>
      <c r="J942" s="96"/>
      <c r="K942" s="89"/>
      <c r="L942" s="96"/>
      <c r="M942" s="89"/>
      <c r="N942" s="96"/>
      <c r="O942" s="89"/>
      <c r="P942" s="90"/>
    </row>
    <row r="943" customFormat="false" ht="15" hidden="false" customHeight="true" outlineLevel="0" collapsed="false">
      <c r="A943" s="131" t="s">
        <v>55</v>
      </c>
      <c r="B943" s="131"/>
      <c r="C943" s="89"/>
      <c r="D943" s="96"/>
      <c r="E943" s="89"/>
      <c r="F943" s="96"/>
      <c r="G943" s="99"/>
      <c r="H943" s="96"/>
      <c r="I943" s="89"/>
      <c r="J943" s="96"/>
      <c r="K943" s="89"/>
      <c r="L943" s="96"/>
      <c r="M943" s="89"/>
      <c r="N943" s="96"/>
      <c r="O943" s="99"/>
      <c r="P943" s="101"/>
    </row>
    <row r="944" customFormat="false" ht="15" hidden="false" customHeight="true" outlineLevel="0" collapsed="false">
      <c r="A944" s="129" t="s">
        <v>74</v>
      </c>
      <c r="B944" s="129"/>
      <c r="C944" s="137"/>
      <c r="D944" s="138"/>
      <c r="E944" s="137"/>
      <c r="F944" s="138"/>
      <c r="G944" s="137"/>
      <c r="H944" s="138"/>
      <c r="I944" s="137"/>
      <c r="J944" s="138"/>
      <c r="K944" s="137"/>
      <c r="L944" s="138"/>
      <c r="M944" s="137"/>
      <c r="N944" s="138"/>
      <c r="O944" s="144"/>
      <c r="P944" s="145"/>
    </row>
    <row r="951" customFormat="false" ht="15" hidden="false" customHeight="true" outlineLevel="0" collapsed="false">
      <c r="A951" s="132" t="n">
        <f aca="false">DATE(カレンダー!$C$2,3,20)</f>
        <v>39892</v>
      </c>
      <c r="B951" s="132"/>
      <c r="C951" s="133"/>
    </row>
    <row r="952" customFormat="false" ht="15" hidden="false" customHeight="true" outlineLevel="0" collapsed="false">
      <c r="A952" s="64"/>
      <c r="B952" s="65" t="s">
        <v>13</v>
      </c>
      <c r="C952" s="66" t="s">
        <v>14</v>
      </c>
      <c r="D952" s="67" t="s">
        <v>15</v>
      </c>
      <c r="E952" s="66" t="s">
        <v>16</v>
      </c>
      <c r="F952" s="67" t="s">
        <v>17</v>
      </c>
      <c r="G952" s="66" t="s">
        <v>18</v>
      </c>
      <c r="H952" s="67" t="s">
        <v>19</v>
      </c>
      <c r="I952" s="66" t="s">
        <v>20</v>
      </c>
      <c r="J952" s="67" t="s">
        <v>21</v>
      </c>
      <c r="K952" s="66" t="s">
        <v>22</v>
      </c>
      <c r="L952" s="67" t="s">
        <v>23</v>
      </c>
      <c r="M952" s="66" t="s">
        <v>24</v>
      </c>
      <c r="N952" s="67" t="s">
        <v>25</v>
      </c>
      <c r="O952" s="70" t="s">
        <v>26</v>
      </c>
      <c r="P952" s="71" t="s">
        <v>27</v>
      </c>
    </row>
    <row r="953" customFormat="false" ht="15" hidden="false" customHeight="true" outlineLevel="0" collapsed="false">
      <c r="A953" s="76"/>
      <c r="B953" s="134" t="s">
        <v>38</v>
      </c>
      <c r="C953" s="78"/>
      <c r="D953" s="79"/>
      <c r="E953" s="78"/>
      <c r="F953" s="79"/>
      <c r="G953" s="78"/>
      <c r="H953" s="79"/>
      <c r="I953" s="78"/>
      <c r="J953" s="79"/>
      <c r="K953" s="78"/>
      <c r="L953" s="79"/>
      <c r="M953" s="78"/>
      <c r="N953" s="79"/>
      <c r="O953" s="78"/>
      <c r="P953" s="80"/>
    </row>
    <row r="954" customFormat="false" ht="15" hidden="false" customHeight="true" outlineLevel="0" collapsed="false">
      <c r="A954" s="85"/>
      <c r="B954" s="135" t="s">
        <v>39</v>
      </c>
      <c r="C954" s="89"/>
      <c r="D954" s="96"/>
      <c r="E954" s="89"/>
      <c r="F954" s="96"/>
      <c r="G954" s="89"/>
      <c r="H954" s="96"/>
      <c r="I954" s="89"/>
      <c r="J954" s="96"/>
      <c r="K954" s="89"/>
      <c r="L954" s="96"/>
      <c r="M954" s="89"/>
      <c r="N954" s="96"/>
      <c r="O954" s="89"/>
      <c r="P954" s="90"/>
    </row>
    <row r="955" customFormat="false" ht="15" hidden="false" customHeight="true" outlineLevel="0" collapsed="false">
      <c r="A955" s="94" t="s">
        <v>40</v>
      </c>
      <c r="B955" s="135" t="s">
        <v>41</v>
      </c>
      <c r="C955" s="89"/>
      <c r="D955" s="96"/>
      <c r="E955" s="89"/>
      <c r="F955" s="96"/>
      <c r="G955" s="89"/>
      <c r="H955" s="96"/>
      <c r="I955" s="89"/>
      <c r="J955" s="96"/>
      <c r="K955" s="89"/>
      <c r="L955" s="96"/>
      <c r="M955" s="89"/>
      <c r="N955" s="96"/>
      <c r="O955" s="89"/>
      <c r="P955" s="90"/>
    </row>
    <row r="956" customFormat="false" ht="15" hidden="false" customHeight="true" outlineLevel="0" collapsed="false">
      <c r="A956" s="85"/>
      <c r="B956" s="135" t="s">
        <v>42</v>
      </c>
      <c r="C956" s="89"/>
      <c r="D956" s="96"/>
      <c r="E956" s="89"/>
      <c r="F956" s="96"/>
      <c r="G956" s="89"/>
      <c r="H956" s="96"/>
      <c r="I956" s="89"/>
      <c r="J956" s="96"/>
      <c r="K956" s="89"/>
      <c r="L956" s="96"/>
      <c r="M956" s="89"/>
      <c r="N956" s="96"/>
      <c r="O956" s="89"/>
      <c r="P956" s="90"/>
    </row>
    <row r="957" customFormat="false" ht="15" hidden="false" customHeight="true" outlineLevel="0" collapsed="false">
      <c r="A957" s="114"/>
      <c r="B957" s="135" t="s">
        <v>44</v>
      </c>
      <c r="C957" s="89"/>
      <c r="D957" s="96"/>
      <c r="E957" s="89"/>
      <c r="F957" s="96"/>
      <c r="G957" s="89"/>
      <c r="H957" s="96"/>
      <c r="I957" s="89"/>
      <c r="J957" s="96"/>
      <c r="K957" s="89"/>
      <c r="L957" s="96"/>
      <c r="M957" s="89"/>
      <c r="N957" s="96"/>
      <c r="O957" s="89"/>
      <c r="P957" s="90"/>
    </row>
    <row r="958" customFormat="false" ht="15" hidden="false" customHeight="true" outlineLevel="0" collapsed="false">
      <c r="A958" s="94" t="s">
        <v>43</v>
      </c>
      <c r="B958" s="135" t="s">
        <v>45</v>
      </c>
      <c r="C958" s="89"/>
      <c r="D958" s="96"/>
      <c r="E958" s="89"/>
      <c r="F958" s="96"/>
      <c r="G958" s="89"/>
      <c r="H958" s="96"/>
      <c r="I958" s="89"/>
      <c r="J958" s="96"/>
      <c r="K958" s="89"/>
      <c r="L958" s="96"/>
      <c r="M958" s="89"/>
      <c r="N958" s="96"/>
      <c r="O958" s="89"/>
      <c r="P958" s="90"/>
    </row>
    <row r="959" customFormat="false" ht="15" hidden="false" customHeight="true" outlineLevel="0" collapsed="false">
      <c r="A959" s="85"/>
      <c r="B959" s="135" t="s">
        <v>47</v>
      </c>
      <c r="C959" s="89"/>
      <c r="D959" s="96"/>
      <c r="E959" s="89"/>
      <c r="F959" s="96"/>
      <c r="G959" s="89"/>
      <c r="H959" s="96"/>
      <c r="I959" s="89"/>
      <c r="J959" s="96"/>
      <c r="K959" s="89"/>
      <c r="L959" s="96"/>
      <c r="M959" s="89"/>
      <c r="N959" s="96"/>
      <c r="O959" s="89"/>
      <c r="P959" s="90"/>
    </row>
    <row r="960" customFormat="false" ht="15" hidden="false" customHeight="true" outlineLevel="0" collapsed="false">
      <c r="A960" s="85"/>
      <c r="B960" s="135" t="s">
        <v>48</v>
      </c>
      <c r="C960" s="89"/>
      <c r="D960" s="96"/>
      <c r="E960" s="89"/>
      <c r="F960" s="96"/>
      <c r="G960" s="89"/>
      <c r="H960" s="96"/>
      <c r="I960" s="89"/>
      <c r="J960" s="96"/>
      <c r="K960" s="89"/>
      <c r="L960" s="96"/>
      <c r="M960" s="89"/>
      <c r="N960" s="96"/>
      <c r="O960" s="89"/>
      <c r="P960" s="90"/>
    </row>
    <row r="961" customFormat="false" ht="15" hidden="false" customHeight="true" outlineLevel="0" collapsed="false">
      <c r="A961" s="94" t="s">
        <v>46</v>
      </c>
      <c r="B961" s="135" t="s">
        <v>50</v>
      </c>
      <c r="C961" s="89"/>
      <c r="D961" s="96"/>
      <c r="E961" s="89"/>
      <c r="F961" s="96"/>
      <c r="G961" s="89"/>
      <c r="H961" s="96"/>
      <c r="I961" s="89"/>
      <c r="J961" s="96"/>
      <c r="K961" s="89"/>
      <c r="L961" s="96"/>
      <c r="M961" s="89"/>
      <c r="N961" s="96"/>
      <c r="O961" s="89"/>
      <c r="P961" s="90"/>
    </row>
    <row r="962" customFormat="false" ht="15" hidden="false" customHeight="true" outlineLevel="0" collapsed="false">
      <c r="A962" s="114"/>
      <c r="B962" s="135" t="s">
        <v>51</v>
      </c>
      <c r="C962" s="89"/>
      <c r="D962" s="96"/>
      <c r="E962" s="89"/>
      <c r="F962" s="96"/>
      <c r="G962" s="89"/>
      <c r="H962" s="96"/>
      <c r="I962" s="89"/>
      <c r="J962" s="96"/>
      <c r="K962" s="89"/>
      <c r="L962" s="96"/>
      <c r="M962" s="89"/>
      <c r="N962" s="96"/>
      <c r="O962" s="89"/>
      <c r="P962" s="90"/>
    </row>
    <row r="963" customFormat="false" ht="15" hidden="false" customHeight="true" outlineLevel="0" collapsed="false">
      <c r="A963" s="85"/>
      <c r="B963" s="135" t="s">
        <v>52</v>
      </c>
      <c r="C963" s="89"/>
      <c r="D963" s="96"/>
      <c r="E963" s="89"/>
      <c r="F963" s="96"/>
      <c r="G963" s="89"/>
      <c r="H963" s="96"/>
      <c r="I963" s="89"/>
      <c r="J963" s="96"/>
      <c r="K963" s="89"/>
      <c r="L963" s="96"/>
      <c r="M963" s="89"/>
      <c r="N963" s="96"/>
      <c r="O963" s="89"/>
      <c r="P963" s="90"/>
    </row>
    <row r="964" customFormat="false" ht="15" hidden="false" customHeight="true" outlineLevel="0" collapsed="false">
      <c r="A964" s="94" t="s">
        <v>49</v>
      </c>
      <c r="B964" s="135" t="s">
        <v>53</v>
      </c>
      <c r="C964" s="89"/>
      <c r="D964" s="96"/>
      <c r="E964" s="89"/>
      <c r="F964" s="96"/>
      <c r="G964" s="89"/>
      <c r="H964" s="96"/>
      <c r="I964" s="89"/>
      <c r="J964" s="96"/>
      <c r="K964" s="89"/>
      <c r="L964" s="96"/>
      <c r="M964" s="89"/>
      <c r="N964" s="96"/>
      <c r="O964" s="89"/>
      <c r="P964" s="90"/>
    </row>
    <row r="965" customFormat="false" ht="15" hidden="false" customHeight="true" outlineLevel="0" collapsed="false">
      <c r="A965" s="85"/>
      <c r="B965" s="135" t="s">
        <v>54</v>
      </c>
      <c r="C965" s="89"/>
      <c r="D965" s="96"/>
      <c r="E965" s="89"/>
      <c r="F965" s="96"/>
      <c r="G965" s="89"/>
      <c r="H965" s="96"/>
      <c r="I965" s="89"/>
      <c r="J965" s="96"/>
      <c r="K965" s="89"/>
      <c r="L965" s="96"/>
      <c r="M965" s="89"/>
      <c r="N965" s="96"/>
      <c r="O965" s="89"/>
      <c r="P965" s="90"/>
    </row>
    <row r="966" customFormat="false" ht="15" hidden="false" customHeight="true" outlineLevel="0" collapsed="false">
      <c r="A966" s="97"/>
      <c r="B966" s="136" t="s">
        <v>55</v>
      </c>
      <c r="C966" s="99"/>
      <c r="D966" s="100"/>
      <c r="E966" s="99"/>
      <c r="F966" s="100"/>
      <c r="G966" s="99"/>
      <c r="H966" s="100"/>
      <c r="I966" s="99"/>
      <c r="J966" s="100"/>
      <c r="K966" s="99"/>
      <c r="L966" s="100"/>
      <c r="M966" s="99"/>
      <c r="N966" s="100"/>
      <c r="O966" s="99"/>
      <c r="P966" s="101"/>
    </row>
    <row r="967" customFormat="false" ht="15" hidden="false" customHeight="true" outlineLevel="0" collapsed="false">
      <c r="A967" s="102" t="s">
        <v>56</v>
      </c>
      <c r="B967" s="103"/>
      <c r="C967" s="137"/>
      <c r="D967" s="138"/>
      <c r="E967" s="137"/>
      <c r="F967" s="138"/>
      <c r="G967" s="137"/>
      <c r="H967" s="138"/>
      <c r="I967" s="137"/>
      <c r="J967" s="138"/>
      <c r="K967" s="137"/>
      <c r="L967" s="138"/>
      <c r="M967" s="137"/>
      <c r="N967" s="138"/>
      <c r="O967" s="137"/>
      <c r="P967" s="139"/>
    </row>
    <row r="968" customFormat="false" ht="15" hidden="false" customHeight="true" outlineLevel="0" collapsed="false">
      <c r="A968" s="112"/>
      <c r="B968" s="140" t="s">
        <v>57</v>
      </c>
      <c r="C968" s="78"/>
      <c r="D968" s="79"/>
      <c r="E968" s="78"/>
      <c r="F968" s="79"/>
      <c r="G968" s="78"/>
      <c r="H968" s="79"/>
      <c r="I968" s="78"/>
      <c r="J968" s="79"/>
      <c r="K968" s="78"/>
      <c r="L968" s="79"/>
      <c r="M968" s="78"/>
      <c r="N968" s="79"/>
      <c r="O968" s="78"/>
      <c r="P968" s="80"/>
    </row>
    <row r="969" customFormat="false" ht="15" hidden="false" customHeight="true" outlineLevel="0" collapsed="false">
      <c r="A969" s="114"/>
      <c r="B969" s="141" t="s">
        <v>58</v>
      </c>
      <c r="C969" s="89"/>
      <c r="D969" s="96"/>
      <c r="E969" s="89"/>
      <c r="F969" s="96"/>
      <c r="G969" s="89"/>
      <c r="H969" s="96"/>
      <c r="I969" s="89"/>
      <c r="J969" s="96"/>
      <c r="K969" s="89"/>
      <c r="L969" s="96"/>
      <c r="M969" s="89"/>
      <c r="N969" s="96"/>
      <c r="O969" s="89"/>
      <c r="P969" s="90"/>
    </row>
    <row r="970" customFormat="false" ht="15" hidden="false" customHeight="true" outlineLevel="0" collapsed="false">
      <c r="A970" s="94" t="s">
        <v>59</v>
      </c>
      <c r="B970" s="141" t="s">
        <v>60</v>
      </c>
      <c r="C970" s="89"/>
      <c r="D970" s="96"/>
      <c r="E970" s="89"/>
      <c r="F970" s="96"/>
      <c r="G970" s="89"/>
      <c r="H970" s="96"/>
      <c r="I970" s="89"/>
      <c r="J970" s="96"/>
      <c r="K970" s="89"/>
      <c r="L970" s="96"/>
      <c r="M970" s="89"/>
      <c r="N970" s="96"/>
      <c r="O970" s="89"/>
      <c r="P970" s="90"/>
    </row>
    <row r="971" customFormat="false" ht="15" hidden="false" customHeight="true" outlineLevel="0" collapsed="false">
      <c r="A971" s="114"/>
      <c r="B971" s="141" t="s">
        <v>61</v>
      </c>
      <c r="C971" s="89"/>
      <c r="D971" s="96"/>
      <c r="E971" s="89"/>
      <c r="F971" s="96"/>
      <c r="G971" s="89"/>
      <c r="H971" s="96"/>
      <c r="I971" s="89"/>
      <c r="J971" s="96"/>
      <c r="K971" s="89"/>
      <c r="L971" s="96"/>
      <c r="M971" s="89"/>
      <c r="N971" s="96"/>
      <c r="O971" s="89"/>
      <c r="P971" s="90"/>
    </row>
    <row r="972" customFormat="false" ht="15" hidden="false" customHeight="true" outlineLevel="0" collapsed="false">
      <c r="A972" s="114"/>
      <c r="B972" s="141" t="s">
        <v>62</v>
      </c>
      <c r="C972" s="89"/>
      <c r="D972" s="96"/>
      <c r="E972" s="89"/>
      <c r="F972" s="96"/>
      <c r="G972" s="89"/>
      <c r="H972" s="96"/>
      <c r="I972" s="89"/>
      <c r="J972" s="96"/>
      <c r="K972" s="89"/>
      <c r="L972" s="96"/>
      <c r="M972" s="89"/>
      <c r="N972" s="96"/>
      <c r="O972" s="89"/>
      <c r="P972" s="90"/>
    </row>
    <row r="973" customFormat="false" ht="15" hidden="false" customHeight="true" outlineLevel="0" collapsed="false">
      <c r="A973" s="114"/>
      <c r="B973" s="141" t="s">
        <v>63</v>
      </c>
      <c r="C973" s="89"/>
      <c r="D973" s="96"/>
      <c r="E973" s="89"/>
      <c r="F973" s="96"/>
      <c r="G973" s="89"/>
      <c r="H973" s="96"/>
      <c r="I973" s="89"/>
      <c r="J973" s="96"/>
      <c r="K973" s="89"/>
      <c r="L973" s="96"/>
      <c r="M973" s="89"/>
      <c r="N973" s="96"/>
      <c r="O973" s="89"/>
      <c r="P973" s="90"/>
    </row>
    <row r="974" customFormat="false" ht="15" hidden="false" customHeight="true" outlineLevel="0" collapsed="false">
      <c r="A974" s="94" t="s">
        <v>64</v>
      </c>
      <c r="B974" s="141" t="s">
        <v>65</v>
      </c>
      <c r="C974" s="89"/>
      <c r="D974" s="96"/>
      <c r="E974" s="89"/>
      <c r="F974" s="96"/>
      <c r="G974" s="89"/>
      <c r="H974" s="96"/>
      <c r="I974" s="89"/>
      <c r="J974" s="96"/>
      <c r="K974" s="89"/>
      <c r="L974" s="96"/>
      <c r="M974" s="89"/>
      <c r="N974" s="96"/>
      <c r="O974" s="89"/>
      <c r="P974" s="90"/>
    </row>
    <row r="975" customFormat="false" ht="15" hidden="false" customHeight="true" outlineLevel="0" collapsed="false">
      <c r="A975" s="114"/>
      <c r="B975" s="141" t="s">
        <v>66</v>
      </c>
      <c r="C975" s="89"/>
      <c r="D975" s="96"/>
      <c r="E975" s="89"/>
      <c r="F975" s="96"/>
      <c r="G975" s="89"/>
      <c r="H975" s="96"/>
      <c r="I975" s="89"/>
      <c r="J975" s="96"/>
      <c r="K975" s="89"/>
      <c r="L975" s="96"/>
      <c r="M975" s="89"/>
      <c r="N975" s="96"/>
      <c r="O975" s="89"/>
      <c r="P975" s="90"/>
    </row>
    <row r="976" customFormat="false" ht="15" hidden="false" customHeight="true" outlineLevel="0" collapsed="false">
      <c r="A976" s="114"/>
      <c r="B976" s="142" t="s">
        <v>67</v>
      </c>
      <c r="C976" s="117"/>
      <c r="D976" s="118"/>
      <c r="E976" s="117"/>
      <c r="F976" s="118"/>
      <c r="G976" s="117"/>
      <c r="H976" s="118"/>
      <c r="I976" s="117"/>
      <c r="J976" s="118"/>
      <c r="K976" s="117"/>
      <c r="L976" s="118"/>
      <c r="M976" s="117"/>
      <c r="N976" s="118"/>
      <c r="O976" s="89"/>
      <c r="P976" s="90"/>
    </row>
    <row r="977" customFormat="false" ht="15" hidden="false" customHeight="true" outlineLevel="0" collapsed="false">
      <c r="A977" s="97"/>
      <c r="B977" s="143" t="s">
        <v>55</v>
      </c>
      <c r="C977" s="99"/>
      <c r="D977" s="100"/>
      <c r="E977" s="99"/>
      <c r="F977" s="100"/>
      <c r="G977" s="99"/>
      <c r="H977" s="100"/>
      <c r="I977" s="99"/>
      <c r="J977" s="100"/>
      <c r="K977" s="99"/>
      <c r="L977" s="100"/>
      <c r="M977" s="99"/>
      <c r="N977" s="100"/>
      <c r="O977" s="99"/>
      <c r="P977" s="101"/>
    </row>
    <row r="978" customFormat="false" ht="15" hidden="false" customHeight="true" outlineLevel="0" collapsed="false">
      <c r="A978" s="102" t="s">
        <v>68</v>
      </c>
      <c r="B978" s="103"/>
      <c r="C978" s="137"/>
      <c r="D978" s="138"/>
      <c r="E978" s="137"/>
      <c r="F978" s="138"/>
      <c r="G978" s="137"/>
      <c r="H978" s="138"/>
      <c r="I978" s="137"/>
      <c r="J978" s="138"/>
      <c r="K978" s="137"/>
      <c r="L978" s="138"/>
      <c r="M978" s="137"/>
      <c r="N978" s="138"/>
      <c r="O978" s="137"/>
      <c r="P978" s="139"/>
    </row>
    <row r="979" customFormat="false" ht="15" hidden="false" customHeight="true" outlineLevel="0" collapsed="false">
      <c r="A979" s="123" t="s">
        <v>69</v>
      </c>
      <c r="B979" s="124"/>
      <c r="C979" s="78"/>
      <c r="D979" s="79"/>
      <c r="E979" s="78"/>
      <c r="F979" s="79"/>
      <c r="G979" s="78"/>
      <c r="H979" s="79"/>
      <c r="I979" s="78"/>
      <c r="J979" s="79"/>
      <c r="K979" s="78"/>
      <c r="L979" s="79"/>
      <c r="M979" s="78"/>
      <c r="N979" s="79"/>
      <c r="O979" s="78"/>
      <c r="P979" s="80"/>
    </row>
    <row r="980" customFormat="false" ht="15" hidden="false" customHeight="true" outlineLevel="0" collapsed="false">
      <c r="A980" s="125" t="s">
        <v>70</v>
      </c>
      <c r="B980" s="126"/>
      <c r="C980" s="99"/>
      <c r="D980" s="100"/>
      <c r="E980" s="99"/>
      <c r="F980" s="100"/>
      <c r="G980" s="99"/>
      <c r="H980" s="100"/>
      <c r="I980" s="99"/>
      <c r="J980" s="100"/>
      <c r="K980" s="99"/>
      <c r="L980" s="100"/>
      <c r="M980" s="99"/>
      <c r="N980" s="100"/>
      <c r="O980" s="99"/>
      <c r="P980" s="101"/>
    </row>
    <row r="981" customFormat="false" ht="15" hidden="false" customHeight="true" outlineLevel="0" collapsed="false">
      <c r="A981" s="102" t="s">
        <v>71</v>
      </c>
      <c r="B981" s="103"/>
      <c r="C981" s="137"/>
      <c r="D981" s="138"/>
      <c r="E981" s="137"/>
      <c r="F981" s="138"/>
      <c r="G981" s="137"/>
      <c r="H981" s="138"/>
      <c r="I981" s="137"/>
      <c r="J981" s="138"/>
      <c r="K981" s="137"/>
      <c r="L981" s="138"/>
      <c r="M981" s="137"/>
      <c r="N981" s="138"/>
      <c r="O981" s="144"/>
      <c r="P981" s="145"/>
    </row>
    <row r="982" customFormat="false" ht="15" hidden="false" customHeight="true" outlineLevel="0" collapsed="false"/>
    <row r="983" customFormat="false" ht="15" hidden="false" customHeight="true" outlineLevel="0" collapsed="false">
      <c r="A983" s="128" t="s">
        <v>72</v>
      </c>
    </row>
    <row r="984" customFormat="false" ht="15" hidden="false" customHeight="true" outlineLevel="0" collapsed="false">
      <c r="A984" s="129" t="s">
        <v>73</v>
      </c>
      <c r="B984" s="129"/>
      <c r="C984" s="66" t="s">
        <v>14</v>
      </c>
      <c r="D984" s="67" t="s">
        <v>15</v>
      </c>
      <c r="E984" s="66" t="s">
        <v>16</v>
      </c>
      <c r="F984" s="67" t="s">
        <v>17</v>
      </c>
      <c r="G984" s="66" t="s">
        <v>18</v>
      </c>
      <c r="H984" s="67" t="s">
        <v>19</v>
      </c>
      <c r="I984" s="66" t="s">
        <v>20</v>
      </c>
      <c r="J984" s="67" t="s">
        <v>21</v>
      </c>
      <c r="K984" s="66" t="s">
        <v>22</v>
      </c>
      <c r="L984" s="67" t="s">
        <v>23</v>
      </c>
      <c r="M984" s="66" t="s">
        <v>24</v>
      </c>
      <c r="N984" s="67" t="s">
        <v>25</v>
      </c>
      <c r="O984" s="146" t="s">
        <v>26</v>
      </c>
      <c r="P984" s="147" t="s">
        <v>27</v>
      </c>
    </row>
    <row r="985" customFormat="false" ht="15" hidden="false" customHeight="true" outlineLevel="0" collapsed="false">
      <c r="A985" s="130" t="s">
        <v>57</v>
      </c>
      <c r="B985" s="130"/>
      <c r="C985" s="78"/>
      <c r="D985" s="79"/>
      <c r="E985" s="78"/>
      <c r="F985" s="79"/>
      <c r="G985" s="78"/>
      <c r="H985" s="79"/>
      <c r="I985" s="78"/>
      <c r="J985" s="79"/>
      <c r="K985" s="78"/>
      <c r="L985" s="79"/>
      <c r="M985" s="78"/>
      <c r="N985" s="79"/>
      <c r="O985" s="78"/>
      <c r="P985" s="80"/>
    </row>
    <row r="986" customFormat="false" ht="15" hidden="false" customHeight="true" outlineLevel="0" collapsed="false">
      <c r="A986" s="131" t="s">
        <v>58</v>
      </c>
      <c r="B986" s="131"/>
      <c r="C986" s="89"/>
      <c r="D986" s="96"/>
      <c r="E986" s="89"/>
      <c r="F986" s="96"/>
      <c r="G986" s="89"/>
      <c r="H986" s="96"/>
      <c r="I986" s="89"/>
      <c r="J986" s="96"/>
      <c r="K986" s="89"/>
      <c r="L986" s="96"/>
      <c r="M986" s="89"/>
      <c r="N986" s="96"/>
      <c r="O986" s="89"/>
      <c r="P986" s="90"/>
    </row>
    <row r="987" customFormat="false" ht="15" hidden="false" customHeight="true" outlineLevel="0" collapsed="false">
      <c r="A987" s="131" t="s">
        <v>60</v>
      </c>
      <c r="B987" s="131"/>
      <c r="C987" s="89"/>
      <c r="D987" s="96"/>
      <c r="E987" s="89"/>
      <c r="F987" s="96"/>
      <c r="G987" s="89"/>
      <c r="H987" s="96"/>
      <c r="I987" s="89"/>
      <c r="J987" s="96"/>
      <c r="K987" s="89"/>
      <c r="L987" s="96"/>
      <c r="M987" s="89"/>
      <c r="N987" s="96"/>
      <c r="O987" s="89"/>
      <c r="P987" s="90"/>
    </row>
    <row r="988" customFormat="false" ht="15" hidden="false" customHeight="true" outlineLevel="0" collapsed="false">
      <c r="A988" s="131" t="s">
        <v>61</v>
      </c>
      <c r="B988" s="131"/>
      <c r="C988" s="89"/>
      <c r="D988" s="96"/>
      <c r="E988" s="89"/>
      <c r="F988" s="96"/>
      <c r="G988" s="89"/>
      <c r="H988" s="96"/>
      <c r="I988" s="89"/>
      <c r="J988" s="96"/>
      <c r="K988" s="89"/>
      <c r="L988" s="96"/>
      <c r="M988" s="89"/>
      <c r="N988" s="96"/>
      <c r="O988" s="89"/>
      <c r="P988" s="90"/>
    </row>
    <row r="989" customFormat="false" ht="15" hidden="false" customHeight="true" outlineLevel="0" collapsed="false">
      <c r="A989" s="131" t="s">
        <v>62</v>
      </c>
      <c r="B989" s="131"/>
      <c r="C989" s="89"/>
      <c r="D989" s="96"/>
      <c r="E989" s="89"/>
      <c r="F989" s="96"/>
      <c r="G989" s="89"/>
      <c r="H989" s="96"/>
      <c r="I989" s="89"/>
      <c r="J989" s="96"/>
      <c r="K989" s="89"/>
      <c r="L989" s="96"/>
      <c r="M989" s="89"/>
      <c r="N989" s="96"/>
      <c r="O989" s="89"/>
      <c r="P989" s="90"/>
    </row>
    <row r="990" customFormat="false" ht="15" hidden="false" customHeight="true" outlineLevel="0" collapsed="false">
      <c r="A990" s="131" t="s">
        <v>63</v>
      </c>
      <c r="B990" s="131"/>
      <c r="C990" s="89"/>
      <c r="D990" s="96"/>
      <c r="E990" s="89"/>
      <c r="F990" s="96"/>
      <c r="G990" s="89"/>
      <c r="H990" s="96"/>
      <c r="I990" s="89"/>
      <c r="J990" s="96"/>
      <c r="K990" s="89"/>
      <c r="L990" s="96"/>
      <c r="M990" s="89"/>
      <c r="N990" s="96"/>
      <c r="O990" s="89"/>
      <c r="P990" s="90"/>
    </row>
    <row r="991" customFormat="false" ht="15" hidden="false" customHeight="true" outlineLevel="0" collapsed="false">
      <c r="A991" s="131" t="s">
        <v>65</v>
      </c>
      <c r="B991" s="131"/>
      <c r="C991" s="89"/>
      <c r="D991" s="96"/>
      <c r="E991" s="89"/>
      <c r="F991" s="96"/>
      <c r="G991" s="89"/>
      <c r="H991" s="96"/>
      <c r="I991" s="89"/>
      <c r="J991" s="96"/>
      <c r="K991" s="89"/>
      <c r="L991" s="96"/>
      <c r="M991" s="89"/>
      <c r="N991" s="96"/>
      <c r="O991" s="89"/>
      <c r="P991" s="90"/>
    </row>
    <row r="992" customFormat="false" ht="15" hidden="false" customHeight="true" outlineLevel="0" collapsed="false">
      <c r="A992" s="131" t="s">
        <v>66</v>
      </c>
      <c r="B992" s="131"/>
      <c r="C992" s="89"/>
      <c r="D992" s="96"/>
      <c r="E992" s="89"/>
      <c r="F992" s="96"/>
      <c r="G992" s="89"/>
      <c r="H992" s="96"/>
      <c r="I992" s="89"/>
      <c r="J992" s="96"/>
      <c r="K992" s="89"/>
      <c r="L992" s="96"/>
      <c r="M992" s="89"/>
      <c r="N992" s="96"/>
      <c r="O992" s="89"/>
      <c r="P992" s="90"/>
    </row>
    <row r="993" customFormat="false" ht="15" hidden="false" customHeight="true" outlineLevel="0" collapsed="false">
      <c r="A993" s="131" t="s">
        <v>55</v>
      </c>
      <c r="B993" s="131"/>
      <c r="C993" s="89"/>
      <c r="D993" s="96"/>
      <c r="E993" s="89"/>
      <c r="F993" s="96"/>
      <c r="G993" s="99"/>
      <c r="H993" s="96"/>
      <c r="I993" s="89"/>
      <c r="J993" s="96"/>
      <c r="K993" s="89"/>
      <c r="L993" s="96"/>
      <c r="M993" s="89"/>
      <c r="N993" s="96"/>
      <c r="O993" s="99"/>
      <c r="P993" s="101"/>
    </row>
    <row r="994" customFormat="false" ht="15" hidden="false" customHeight="true" outlineLevel="0" collapsed="false">
      <c r="A994" s="129" t="s">
        <v>74</v>
      </c>
      <c r="B994" s="129"/>
      <c r="C994" s="137"/>
      <c r="D994" s="138"/>
      <c r="E994" s="137"/>
      <c r="F994" s="138"/>
      <c r="G994" s="137"/>
      <c r="H994" s="138"/>
      <c r="I994" s="137"/>
      <c r="J994" s="138"/>
      <c r="K994" s="137"/>
      <c r="L994" s="138"/>
      <c r="M994" s="137"/>
      <c r="N994" s="138"/>
      <c r="O994" s="144"/>
      <c r="P994" s="145"/>
    </row>
    <row r="1001" customFormat="false" ht="15" hidden="false" customHeight="true" outlineLevel="0" collapsed="false">
      <c r="A1001" s="132" t="n">
        <f aca="false">DATE(カレンダー!$C$2,3,21)</f>
        <v>39893</v>
      </c>
      <c r="B1001" s="132"/>
      <c r="C1001" s="133"/>
    </row>
    <row r="1002" customFormat="false" ht="15" hidden="false" customHeight="true" outlineLevel="0" collapsed="false">
      <c r="A1002" s="64"/>
      <c r="B1002" s="65" t="s">
        <v>13</v>
      </c>
      <c r="C1002" s="66" t="s">
        <v>14</v>
      </c>
      <c r="D1002" s="67" t="s">
        <v>15</v>
      </c>
      <c r="E1002" s="66" t="s">
        <v>16</v>
      </c>
      <c r="F1002" s="67" t="s">
        <v>17</v>
      </c>
      <c r="G1002" s="66" t="s">
        <v>18</v>
      </c>
      <c r="H1002" s="67" t="s">
        <v>19</v>
      </c>
      <c r="I1002" s="66" t="s">
        <v>20</v>
      </c>
      <c r="J1002" s="67" t="s">
        <v>21</v>
      </c>
      <c r="K1002" s="66" t="s">
        <v>22</v>
      </c>
      <c r="L1002" s="67" t="s">
        <v>23</v>
      </c>
      <c r="M1002" s="66" t="s">
        <v>24</v>
      </c>
      <c r="N1002" s="67" t="s">
        <v>25</v>
      </c>
      <c r="O1002" s="70" t="s">
        <v>26</v>
      </c>
      <c r="P1002" s="71" t="s">
        <v>27</v>
      </c>
    </row>
    <row r="1003" customFormat="false" ht="15" hidden="false" customHeight="true" outlineLevel="0" collapsed="false">
      <c r="A1003" s="76"/>
      <c r="B1003" s="134" t="s">
        <v>38</v>
      </c>
      <c r="C1003" s="78"/>
      <c r="D1003" s="79"/>
      <c r="E1003" s="78"/>
      <c r="F1003" s="79"/>
      <c r="G1003" s="78"/>
      <c r="H1003" s="79"/>
      <c r="I1003" s="78"/>
      <c r="J1003" s="79"/>
      <c r="K1003" s="78"/>
      <c r="L1003" s="79"/>
      <c r="M1003" s="78"/>
      <c r="N1003" s="79"/>
      <c r="O1003" s="78"/>
      <c r="P1003" s="80"/>
    </row>
    <row r="1004" customFormat="false" ht="15" hidden="false" customHeight="true" outlineLevel="0" collapsed="false">
      <c r="A1004" s="85"/>
      <c r="B1004" s="135" t="s">
        <v>39</v>
      </c>
      <c r="C1004" s="89"/>
      <c r="D1004" s="96"/>
      <c r="E1004" s="89"/>
      <c r="F1004" s="96"/>
      <c r="G1004" s="89"/>
      <c r="H1004" s="96"/>
      <c r="I1004" s="89"/>
      <c r="J1004" s="96"/>
      <c r="K1004" s="89"/>
      <c r="L1004" s="96"/>
      <c r="M1004" s="89"/>
      <c r="N1004" s="96"/>
      <c r="O1004" s="89"/>
      <c r="P1004" s="90"/>
    </row>
    <row r="1005" customFormat="false" ht="15" hidden="false" customHeight="true" outlineLevel="0" collapsed="false">
      <c r="A1005" s="94" t="s">
        <v>40</v>
      </c>
      <c r="B1005" s="135" t="s">
        <v>41</v>
      </c>
      <c r="C1005" s="89"/>
      <c r="D1005" s="96"/>
      <c r="E1005" s="89"/>
      <c r="F1005" s="96"/>
      <c r="G1005" s="89"/>
      <c r="H1005" s="96"/>
      <c r="I1005" s="89"/>
      <c r="J1005" s="96"/>
      <c r="K1005" s="89"/>
      <c r="L1005" s="96"/>
      <c r="M1005" s="89"/>
      <c r="N1005" s="96"/>
      <c r="O1005" s="89"/>
      <c r="P1005" s="90"/>
    </row>
    <row r="1006" customFormat="false" ht="15" hidden="false" customHeight="true" outlineLevel="0" collapsed="false">
      <c r="A1006" s="85"/>
      <c r="B1006" s="135" t="s">
        <v>42</v>
      </c>
      <c r="C1006" s="89"/>
      <c r="D1006" s="96"/>
      <c r="E1006" s="89"/>
      <c r="F1006" s="96"/>
      <c r="G1006" s="89"/>
      <c r="H1006" s="96"/>
      <c r="I1006" s="89"/>
      <c r="J1006" s="96"/>
      <c r="K1006" s="89"/>
      <c r="L1006" s="96"/>
      <c r="M1006" s="89"/>
      <c r="N1006" s="96"/>
      <c r="O1006" s="89"/>
      <c r="P1006" s="90"/>
    </row>
    <row r="1007" customFormat="false" ht="15" hidden="false" customHeight="true" outlineLevel="0" collapsed="false">
      <c r="A1007" s="114"/>
      <c r="B1007" s="135" t="s">
        <v>44</v>
      </c>
      <c r="C1007" s="89"/>
      <c r="D1007" s="96"/>
      <c r="E1007" s="89"/>
      <c r="F1007" s="96"/>
      <c r="G1007" s="89"/>
      <c r="H1007" s="96"/>
      <c r="I1007" s="89"/>
      <c r="J1007" s="96"/>
      <c r="K1007" s="89"/>
      <c r="L1007" s="96"/>
      <c r="M1007" s="89"/>
      <c r="N1007" s="96"/>
      <c r="O1007" s="89"/>
      <c r="P1007" s="90"/>
    </row>
    <row r="1008" customFormat="false" ht="15" hidden="false" customHeight="true" outlineLevel="0" collapsed="false">
      <c r="A1008" s="94" t="s">
        <v>43</v>
      </c>
      <c r="B1008" s="135" t="s">
        <v>45</v>
      </c>
      <c r="C1008" s="89"/>
      <c r="D1008" s="96"/>
      <c r="E1008" s="89"/>
      <c r="F1008" s="96"/>
      <c r="G1008" s="89"/>
      <c r="H1008" s="96"/>
      <c r="I1008" s="89"/>
      <c r="J1008" s="96"/>
      <c r="K1008" s="89"/>
      <c r="L1008" s="96"/>
      <c r="M1008" s="89"/>
      <c r="N1008" s="96"/>
      <c r="O1008" s="89"/>
      <c r="P1008" s="90"/>
    </row>
    <row r="1009" customFormat="false" ht="15" hidden="false" customHeight="true" outlineLevel="0" collapsed="false">
      <c r="A1009" s="85"/>
      <c r="B1009" s="135" t="s">
        <v>47</v>
      </c>
      <c r="C1009" s="89"/>
      <c r="D1009" s="96"/>
      <c r="E1009" s="89"/>
      <c r="F1009" s="96"/>
      <c r="G1009" s="89"/>
      <c r="H1009" s="96"/>
      <c r="I1009" s="89"/>
      <c r="J1009" s="96"/>
      <c r="K1009" s="89"/>
      <c r="L1009" s="96"/>
      <c r="M1009" s="89"/>
      <c r="N1009" s="96"/>
      <c r="O1009" s="89"/>
      <c r="P1009" s="90"/>
    </row>
    <row r="1010" customFormat="false" ht="15" hidden="false" customHeight="true" outlineLevel="0" collapsed="false">
      <c r="A1010" s="85"/>
      <c r="B1010" s="135" t="s">
        <v>48</v>
      </c>
      <c r="C1010" s="89"/>
      <c r="D1010" s="96"/>
      <c r="E1010" s="89"/>
      <c r="F1010" s="96"/>
      <c r="G1010" s="89"/>
      <c r="H1010" s="96"/>
      <c r="I1010" s="89"/>
      <c r="J1010" s="96"/>
      <c r="K1010" s="89"/>
      <c r="L1010" s="96"/>
      <c r="M1010" s="89"/>
      <c r="N1010" s="96"/>
      <c r="O1010" s="89"/>
      <c r="P1010" s="90"/>
    </row>
    <row r="1011" customFormat="false" ht="15" hidden="false" customHeight="true" outlineLevel="0" collapsed="false">
      <c r="A1011" s="94" t="s">
        <v>46</v>
      </c>
      <c r="B1011" s="135" t="s">
        <v>50</v>
      </c>
      <c r="C1011" s="89"/>
      <c r="D1011" s="96"/>
      <c r="E1011" s="89"/>
      <c r="F1011" s="96"/>
      <c r="G1011" s="89"/>
      <c r="H1011" s="96"/>
      <c r="I1011" s="89"/>
      <c r="J1011" s="96"/>
      <c r="K1011" s="89"/>
      <c r="L1011" s="96"/>
      <c r="M1011" s="89"/>
      <c r="N1011" s="96"/>
      <c r="O1011" s="89"/>
      <c r="P1011" s="90"/>
    </row>
    <row r="1012" customFormat="false" ht="15" hidden="false" customHeight="true" outlineLevel="0" collapsed="false">
      <c r="A1012" s="114"/>
      <c r="B1012" s="135" t="s">
        <v>51</v>
      </c>
      <c r="C1012" s="89"/>
      <c r="D1012" s="96"/>
      <c r="E1012" s="89"/>
      <c r="F1012" s="96"/>
      <c r="G1012" s="89"/>
      <c r="H1012" s="96"/>
      <c r="I1012" s="89"/>
      <c r="J1012" s="96"/>
      <c r="K1012" s="89"/>
      <c r="L1012" s="96"/>
      <c r="M1012" s="89"/>
      <c r="N1012" s="96"/>
      <c r="O1012" s="89"/>
      <c r="P1012" s="90"/>
    </row>
    <row r="1013" customFormat="false" ht="15" hidden="false" customHeight="true" outlineLevel="0" collapsed="false">
      <c r="A1013" s="85"/>
      <c r="B1013" s="135" t="s">
        <v>52</v>
      </c>
      <c r="C1013" s="89"/>
      <c r="D1013" s="96"/>
      <c r="E1013" s="89"/>
      <c r="F1013" s="96"/>
      <c r="G1013" s="89"/>
      <c r="H1013" s="96"/>
      <c r="I1013" s="89"/>
      <c r="J1013" s="96"/>
      <c r="K1013" s="89"/>
      <c r="L1013" s="96"/>
      <c r="M1013" s="89"/>
      <c r="N1013" s="96"/>
      <c r="O1013" s="89"/>
      <c r="P1013" s="90"/>
    </row>
    <row r="1014" customFormat="false" ht="15" hidden="false" customHeight="true" outlineLevel="0" collapsed="false">
      <c r="A1014" s="94" t="s">
        <v>49</v>
      </c>
      <c r="B1014" s="135" t="s">
        <v>53</v>
      </c>
      <c r="C1014" s="89"/>
      <c r="D1014" s="96"/>
      <c r="E1014" s="89"/>
      <c r="F1014" s="96"/>
      <c r="G1014" s="89"/>
      <c r="H1014" s="96"/>
      <c r="I1014" s="89"/>
      <c r="J1014" s="96"/>
      <c r="K1014" s="89"/>
      <c r="L1014" s="96"/>
      <c r="M1014" s="89"/>
      <c r="N1014" s="96"/>
      <c r="O1014" s="89"/>
      <c r="P1014" s="90"/>
    </row>
    <row r="1015" customFormat="false" ht="15" hidden="false" customHeight="true" outlineLevel="0" collapsed="false">
      <c r="A1015" s="85"/>
      <c r="B1015" s="135" t="s">
        <v>54</v>
      </c>
      <c r="C1015" s="89"/>
      <c r="D1015" s="96"/>
      <c r="E1015" s="89"/>
      <c r="F1015" s="96"/>
      <c r="G1015" s="89"/>
      <c r="H1015" s="96"/>
      <c r="I1015" s="89"/>
      <c r="J1015" s="96"/>
      <c r="K1015" s="89"/>
      <c r="L1015" s="96"/>
      <c r="M1015" s="89"/>
      <c r="N1015" s="96"/>
      <c r="O1015" s="89"/>
      <c r="P1015" s="90"/>
    </row>
    <row r="1016" customFormat="false" ht="15" hidden="false" customHeight="true" outlineLevel="0" collapsed="false">
      <c r="A1016" s="97"/>
      <c r="B1016" s="136" t="s">
        <v>55</v>
      </c>
      <c r="C1016" s="99"/>
      <c r="D1016" s="100"/>
      <c r="E1016" s="99"/>
      <c r="F1016" s="100"/>
      <c r="G1016" s="99"/>
      <c r="H1016" s="100"/>
      <c r="I1016" s="99"/>
      <c r="J1016" s="100"/>
      <c r="K1016" s="99"/>
      <c r="L1016" s="100"/>
      <c r="M1016" s="99"/>
      <c r="N1016" s="100"/>
      <c r="O1016" s="99"/>
      <c r="P1016" s="101"/>
    </row>
    <row r="1017" customFormat="false" ht="15" hidden="false" customHeight="true" outlineLevel="0" collapsed="false">
      <c r="A1017" s="102" t="s">
        <v>56</v>
      </c>
      <c r="B1017" s="103"/>
      <c r="C1017" s="137"/>
      <c r="D1017" s="138"/>
      <c r="E1017" s="137"/>
      <c r="F1017" s="138"/>
      <c r="G1017" s="137"/>
      <c r="H1017" s="138"/>
      <c r="I1017" s="137"/>
      <c r="J1017" s="138"/>
      <c r="K1017" s="137"/>
      <c r="L1017" s="138"/>
      <c r="M1017" s="137"/>
      <c r="N1017" s="138"/>
      <c r="O1017" s="137"/>
      <c r="P1017" s="139"/>
    </row>
    <row r="1018" customFormat="false" ht="15" hidden="false" customHeight="true" outlineLevel="0" collapsed="false">
      <c r="A1018" s="112"/>
      <c r="B1018" s="140" t="s">
        <v>57</v>
      </c>
      <c r="C1018" s="78"/>
      <c r="D1018" s="79"/>
      <c r="E1018" s="78"/>
      <c r="F1018" s="79"/>
      <c r="G1018" s="78"/>
      <c r="H1018" s="79"/>
      <c r="I1018" s="78"/>
      <c r="J1018" s="79"/>
      <c r="K1018" s="78"/>
      <c r="L1018" s="79"/>
      <c r="M1018" s="78"/>
      <c r="N1018" s="79"/>
      <c r="O1018" s="78"/>
      <c r="P1018" s="80"/>
    </row>
    <row r="1019" customFormat="false" ht="15" hidden="false" customHeight="true" outlineLevel="0" collapsed="false">
      <c r="A1019" s="114"/>
      <c r="B1019" s="141" t="s">
        <v>58</v>
      </c>
      <c r="C1019" s="89"/>
      <c r="D1019" s="96"/>
      <c r="E1019" s="89"/>
      <c r="F1019" s="96"/>
      <c r="G1019" s="89"/>
      <c r="H1019" s="96"/>
      <c r="I1019" s="89"/>
      <c r="J1019" s="96"/>
      <c r="K1019" s="89"/>
      <c r="L1019" s="96"/>
      <c r="M1019" s="89"/>
      <c r="N1019" s="96"/>
      <c r="O1019" s="89"/>
      <c r="P1019" s="90"/>
    </row>
    <row r="1020" customFormat="false" ht="15" hidden="false" customHeight="true" outlineLevel="0" collapsed="false">
      <c r="A1020" s="94" t="s">
        <v>59</v>
      </c>
      <c r="B1020" s="141" t="s">
        <v>60</v>
      </c>
      <c r="C1020" s="89"/>
      <c r="D1020" s="96"/>
      <c r="E1020" s="89"/>
      <c r="F1020" s="96"/>
      <c r="G1020" s="89"/>
      <c r="H1020" s="96"/>
      <c r="I1020" s="89"/>
      <c r="J1020" s="96"/>
      <c r="K1020" s="89"/>
      <c r="L1020" s="96"/>
      <c r="M1020" s="89"/>
      <c r="N1020" s="96"/>
      <c r="O1020" s="89"/>
      <c r="P1020" s="90"/>
    </row>
    <row r="1021" customFormat="false" ht="15" hidden="false" customHeight="true" outlineLevel="0" collapsed="false">
      <c r="A1021" s="114"/>
      <c r="B1021" s="141" t="s">
        <v>61</v>
      </c>
      <c r="C1021" s="89"/>
      <c r="D1021" s="96"/>
      <c r="E1021" s="89"/>
      <c r="F1021" s="96"/>
      <c r="G1021" s="89"/>
      <c r="H1021" s="96"/>
      <c r="I1021" s="89"/>
      <c r="J1021" s="96"/>
      <c r="K1021" s="89"/>
      <c r="L1021" s="96"/>
      <c r="M1021" s="89"/>
      <c r="N1021" s="96"/>
      <c r="O1021" s="89"/>
      <c r="P1021" s="90"/>
    </row>
    <row r="1022" customFormat="false" ht="15" hidden="false" customHeight="true" outlineLevel="0" collapsed="false">
      <c r="A1022" s="114"/>
      <c r="B1022" s="141" t="s">
        <v>62</v>
      </c>
      <c r="C1022" s="89"/>
      <c r="D1022" s="96"/>
      <c r="E1022" s="89"/>
      <c r="F1022" s="96"/>
      <c r="G1022" s="89"/>
      <c r="H1022" s="96"/>
      <c r="I1022" s="89"/>
      <c r="J1022" s="96"/>
      <c r="K1022" s="89"/>
      <c r="L1022" s="96"/>
      <c r="M1022" s="89"/>
      <c r="N1022" s="96"/>
      <c r="O1022" s="89"/>
      <c r="P1022" s="90"/>
    </row>
    <row r="1023" customFormat="false" ht="15" hidden="false" customHeight="true" outlineLevel="0" collapsed="false">
      <c r="A1023" s="114"/>
      <c r="B1023" s="141" t="s">
        <v>63</v>
      </c>
      <c r="C1023" s="89"/>
      <c r="D1023" s="96"/>
      <c r="E1023" s="89"/>
      <c r="F1023" s="96"/>
      <c r="G1023" s="89"/>
      <c r="H1023" s="96"/>
      <c r="I1023" s="89"/>
      <c r="J1023" s="96"/>
      <c r="K1023" s="89"/>
      <c r="L1023" s="96"/>
      <c r="M1023" s="89"/>
      <c r="N1023" s="96"/>
      <c r="O1023" s="89"/>
      <c r="P1023" s="90"/>
    </row>
    <row r="1024" customFormat="false" ht="15" hidden="false" customHeight="true" outlineLevel="0" collapsed="false">
      <c r="A1024" s="94" t="s">
        <v>64</v>
      </c>
      <c r="B1024" s="141" t="s">
        <v>65</v>
      </c>
      <c r="C1024" s="89"/>
      <c r="D1024" s="96"/>
      <c r="E1024" s="89"/>
      <c r="F1024" s="96"/>
      <c r="G1024" s="89"/>
      <c r="H1024" s="96"/>
      <c r="I1024" s="89"/>
      <c r="J1024" s="96"/>
      <c r="K1024" s="89"/>
      <c r="L1024" s="96"/>
      <c r="M1024" s="89"/>
      <c r="N1024" s="96"/>
      <c r="O1024" s="89"/>
      <c r="P1024" s="90"/>
    </row>
    <row r="1025" customFormat="false" ht="15" hidden="false" customHeight="true" outlineLevel="0" collapsed="false">
      <c r="A1025" s="114"/>
      <c r="B1025" s="141" t="s">
        <v>66</v>
      </c>
      <c r="C1025" s="89"/>
      <c r="D1025" s="96"/>
      <c r="E1025" s="89"/>
      <c r="F1025" s="96"/>
      <c r="G1025" s="89"/>
      <c r="H1025" s="96"/>
      <c r="I1025" s="89"/>
      <c r="J1025" s="96"/>
      <c r="K1025" s="89"/>
      <c r="L1025" s="96"/>
      <c r="M1025" s="89"/>
      <c r="N1025" s="96"/>
      <c r="O1025" s="89"/>
      <c r="P1025" s="90"/>
    </row>
    <row r="1026" customFormat="false" ht="15" hidden="false" customHeight="true" outlineLevel="0" collapsed="false">
      <c r="A1026" s="114"/>
      <c r="B1026" s="142" t="s">
        <v>67</v>
      </c>
      <c r="C1026" s="117"/>
      <c r="D1026" s="118"/>
      <c r="E1026" s="117"/>
      <c r="F1026" s="118"/>
      <c r="G1026" s="117"/>
      <c r="H1026" s="118"/>
      <c r="I1026" s="117"/>
      <c r="J1026" s="118"/>
      <c r="K1026" s="117"/>
      <c r="L1026" s="118"/>
      <c r="M1026" s="117"/>
      <c r="N1026" s="118"/>
      <c r="O1026" s="89"/>
      <c r="P1026" s="90"/>
    </row>
    <row r="1027" customFormat="false" ht="15" hidden="false" customHeight="true" outlineLevel="0" collapsed="false">
      <c r="A1027" s="97"/>
      <c r="B1027" s="143" t="s">
        <v>55</v>
      </c>
      <c r="C1027" s="99"/>
      <c r="D1027" s="100"/>
      <c r="E1027" s="99"/>
      <c r="F1027" s="100"/>
      <c r="G1027" s="99"/>
      <c r="H1027" s="100"/>
      <c r="I1027" s="99"/>
      <c r="J1027" s="100"/>
      <c r="K1027" s="99"/>
      <c r="L1027" s="100"/>
      <c r="M1027" s="99"/>
      <c r="N1027" s="100"/>
      <c r="O1027" s="99"/>
      <c r="P1027" s="101"/>
    </row>
    <row r="1028" customFormat="false" ht="15" hidden="false" customHeight="true" outlineLevel="0" collapsed="false">
      <c r="A1028" s="102" t="s">
        <v>68</v>
      </c>
      <c r="B1028" s="103"/>
      <c r="C1028" s="137"/>
      <c r="D1028" s="138"/>
      <c r="E1028" s="137"/>
      <c r="F1028" s="138"/>
      <c r="G1028" s="137"/>
      <c r="H1028" s="138"/>
      <c r="I1028" s="137"/>
      <c r="J1028" s="138"/>
      <c r="K1028" s="137"/>
      <c r="L1028" s="138"/>
      <c r="M1028" s="137"/>
      <c r="N1028" s="138"/>
      <c r="O1028" s="137"/>
      <c r="P1028" s="139"/>
    </row>
    <row r="1029" customFormat="false" ht="15" hidden="false" customHeight="true" outlineLevel="0" collapsed="false">
      <c r="A1029" s="123" t="s">
        <v>69</v>
      </c>
      <c r="B1029" s="124"/>
      <c r="C1029" s="78"/>
      <c r="D1029" s="79"/>
      <c r="E1029" s="78"/>
      <c r="F1029" s="79"/>
      <c r="G1029" s="78"/>
      <c r="H1029" s="79"/>
      <c r="I1029" s="78"/>
      <c r="J1029" s="79"/>
      <c r="K1029" s="78"/>
      <c r="L1029" s="79"/>
      <c r="M1029" s="78"/>
      <c r="N1029" s="79"/>
      <c r="O1029" s="78"/>
      <c r="P1029" s="80"/>
    </row>
    <row r="1030" customFormat="false" ht="15" hidden="false" customHeight="true" outlineLevel="0" collapsed="false">
      <c r="A1030" s="125" t="s">
        <v>70</v>
      </c>
      <c r="B1030" s="126"/>
      <c r="C1030" s="99"/>
      <c r="D1030" s="100"/>
      <c r="E1030" s="99"/>
      <c r="F1030" s="100"/>
      <c r="G1030" s="99"/>
      <c r="H1030" s="100"/>
      <c r="I1030" s="99"/>
      <c r="J1030" s="100"/>
      <c r="K1030" s="99"/>
      <c r="L1030" s="100"/>
      <c r="M1030" s="99"/>
      <c r="N1030" s="100"/>
      <c r="O1030" s="99"/>
      <c r="P1030" s="101"/>
    </row>
    <row r="1031" customFormat="false" ht="15" hidden="false" customHeight="true" outlineLevel="0" collapsed="false">
      <c r="A1031" s="102" t="s">
        <v>71</v>
      </c>
      <c r="B1031" s="103"/>
      <c r="C1031" s="137"/>
      <c r="D1031" s="138"/>
      <c r="E1031" s="137"/>
      <c r="F1031" s="138"/>
      <c r="G1031" s="137"/>
      <c r="H1031" s="138"/>
      <c r="I1031" s="137"/>
      <c r="J1031" s="138"/>
      <c r="K1031" s="137"/>
      <c r="L1031" s="138"/>
      <c r="M1031" s="137"/>
      <c r="N1031" s="138"/>
      <c r="O1031" s="144"/>
      <c r="P1031" s="145"/>
    </row>
    <row r="1032" customFormat="false" ht="15" hidden="false" customHeight="true" outlineLevel="0" collapsed="false"/>
    <row r="1033" customFormat="false" ht="15" hidden="false" customHeight="true" outlineLevel="0" collapsed="false">
      <c r="A1033" s="128" t="s">
        <v>72</v>
      </c>
    </row>
    <row r="1034" customFormat="false" ht="15" hidden="false" customHeight="true" outlineLevel="0" collapsed="false">
      <c r="A1034" s="129" t="s">
        <v>73</v>
      </c>
      <c r="B1034" s="129"/>
      <c r="C1034" s="66" t="s">
        <v>14</v>
      </c>
      <c r="D1034" s="67" t="s">
        <v>15</v>
      </c>
      <c r="E1034" s="66" t="s">
        <v>16</v>
      </c>
      <c r="F1034" s="67" t="s">
        <v>17</v>
      </c>
      <c r="G1034" s="66" t="s">
        <v>18</v>
      </c>
      <c r="H1034" s="67" t="s">
        <v>19</v>
      </c>
      <c r="I1034" s="66" t="s">
        <v>20</v>
      </c>
      <c r="J1034" s="67" t="s">
        <v>21</v>
      </c>
      <c r="K1034" s="66" t="s">
        <v>22</v>
      </c>
      <c r="L1034" s="67" t="s">
        <v>23</v>
      </c>
      <c r="M1034" s="66" t="s">
        <v>24</v>
      </c>
      <c r="N1034" s="67" t="s">
        <v>25</v>
      </c>
      <c r="O1034" s="146" t="s">
        <v>26</v>
      </c>
      <c r="P1034" s="147" t="s">
        <v>27</v>
      </c>
    </row>
    <row r="1035" customFormat="false" ht="15" hidden="false" customHeight="true" outlineLevel="0" collapsed="false">
      <c r="A1035" s="130" t="s">
        <v>57</v>
      </c>
      <c r="B1035" s="130"/>
      <c r="C1035" s="78"/>
      <c r="D1035" s="79"/>
      <c r="E1035" s="78"/>
      <c r="F1035" s="79"/>
      <c r="G1035" s="78"/>
      <c r="H1035" s="79"/>
      <c r="I1035" s="78"/>
      <c r="J1035" s="79"/>
      <c r="K1035" s="78"/>
      <c r="L1035" s="79"/>
      <c r="M1035" s="78"/>
      <c r="N1035" s="79"/>
      <c r="O1035" s="78"/>
      <c r="P1035" s="80"/>
    </row>
    <row r="1036" customFormat="false" ht="15" hidden="false" customHeight="true" outlineLevel="0" collapsed="false">
      <c r="A1036" s="131" t="s">
        <v>58</v>
      </c>
      <c r="B1036" s="131"/>
      <c r="C1036" s="89"/>
      <c r="D1036" s="96"/>
      <c r="E1036" s="89"/>
      <c r="F1036" s="96"/>
      <c r="G1036" s="89"/>
      <c r="H1036" s="96"/>
      <c r="I1036" s="89"/>
      <c r="J1036" s="96"/>
      <c r="K1036" s="89"/>
      <c r="L1036" s="96"/>
      <c r="M1036" s="89"/>
      <c r="N1036" s="96"/>
      <c r="O1036" s="89"/>
      <c r="P1036" s="90"/>
    </row>
    <row r="1037" customFormat="false" ht="15" hidden="false" customHeight="true" outlineLevel="0" collapsed="false">
      <c r="A1037" s="131" t="s">
        <v>60</v>
      </c>
      <c r="B1037" s="131"/>
      <c r="C1037" s="89"/>
      <c r="D1037" s="96"/>
      <c r="E1037" s="89"/>
      <c r="F1037" s="96"/>
      <c r="G1037" s="89"/>
      <c r="H1037" s="96"/>
      <c r="I1037" s="89"/>
      <c r="J1037" s="96"/>
      <c r="K1037" s="89"/>
      <c r="L1037" s="96"/>
      <c r="M1037" s="89"/>
      <c r="N1037" s="96"/>
      <c r="O1037" s="89"/>
      <c r="P1037" s="90"/>
    </row>
    <row r="1038" customFormat="false" ht="15" hidden="false" customHeight="true" outlineLevel="0" collapsed="false">
      <c r="A1038" s="131" t="s">
        <v>61</v>
      </c>
      <c r="B1038" s="131"/>
      <c r="C1038" s="89"/>
      <c r="D1038" s="96"/>
      <c r="E1038" s="89"/>
      <c r="F1038" s="96"/>
      <c r="G1038" s="89"/>
      <c r="H1038" s="96"/>
      <c r="I1038" s="89"/>
      <c r="J1038" s="96"/>
      <c r="K1038" s="89"/>
      <c r="L1038" s="96"/>
      <c r="M1038" s="89"/>
      <c r="N1038" s="96"/>
      <c r="O1038" s="89"/>
      <c r="P1038" s="90"/>
    </row>
    <row r="1039" customFormat="false" ht="15" hidden="false" customHeight="true" outlineLevel="0" collapsed="false">
      <c r="A1039" s="131" t="s">
        <v>62</v>
      </c>
      <c r="B1039" s="131"/>
      <c r="C1039" s="89"/>
      <c r="D1039" s="96"/>
      <c r="E1039" s="89"/>
      <c r="F1039" s="96"/>
      <c r="G1039" s="89"/>
      <c r="H1039" s="96"/>
      <c r="I1039" s="89"/>
      <c r="J1039" s="96"/>
      <c r="K1039" s="89"/>
      <c r="L1039" s="96"/>
      <c r="M1039" s="89"/>
      <c r="N1039" s="96"/>
      <c r="O1039" s="89"/>
      <c r="P1039" s="90"/>
    </row>
    <row r="1040" customFormat="false" ht="15" hidden="false" customHeight="true" outlineLevel="0" collapsed="false">
      <c r="A1040" s="131" t="s">
        <v>63</v>
      </c>
      <c r="B1040" s="131"/>
      <c r="C1040" s="89"/>
      <c r="D1040" s="96"/>
      <c r="E1040" s="89"/>
      <c r="F1040" s="96"/>
      <c r="G1040" s="89"/>
      <c r="H1040" s="96"/>
      <c r="I1040" s="89"/>
      <c r="J1040" s="96"/>
      <c r="K1040" s="89"/>
      <c r="L1040" s="96"/>
      <c r="M1040" s="89"/>
      <c r="N1040" s="96"/>
      <c r="O1040" s="89"/>
      <c r="P1040" s="90"/>
    </row>
    <row r="1041" customFormat="false" ht="15" hidden="false" customHeight="true" outlineLevel="0" collapsed="false">
      <c r="A1041" s="131" t="s">
        <v>65</v>
      </c>
      <c r="B1041" s="131"/>
      <c r="C1041" s="89"/>
      <c r="D1041" s="96"/>
      <c r="E1041" s="89"/>
      <c r="F1041" s="96"/>
      <c r="G1041" s="89"/>
      <c r="H1041" s="96"/>
      <c r="I1041" s="89"/>
      <c r="J1041" s="96"/>
      <c r="K1041" s="89"/>
      <c r="L1041" s="96"/>
      <c r="M1041" s="89"/>
      <c r="N1041" s="96"/>
      <c r="O1041" s="89"/>
      <c r="P1041" s="90"/>
    </row>
    <row r="1042" customFormat="false" ht="15" hidden="false" customHeight="true" outlineLevel="0" collapsed="false">
      <c r="A1042" s="131" t="s">
        <v>66</v>
      </c>
      <c r="B1042" s="131"/>
      <c r="C1042" s="89"/>
      <c r="D1042" s="96"/>
      <c r="E1042" s="89"/>
      <c r="F1042" s="96"/>
      <c r="G1042" s="89"/>
      <c r="H1042" s="96"/>
      <c r="I1042" s="89"/>
      <c r="J1042" s="96"/>
      <c r="K1042" s="89"/>
      <c r="L1042" s="96"/>
      <c r="M1042" s="89"/>
      <c r="N1042" s="96"/>
      <c r="O1042" s="89"/>
      <c r="P1042" s="90"/>
    </row>
    <row r="1043" customFormat="false" ht="15" hidden="false" customHeight="true" outlineLevel="0" collapsed="false">
      <c r="A1043" s="131" t="s">
        <v>55</v>
      </c>
      <c r="B1043" s="131"/>
      <c r="C1043" s="89"/>
      <c r="D1043" s="96"/>
      <c r="E1043" s="89"/>
      <c r="F1043" s="96"/>
      <c r="G1043" s="99"/>
      <c r="H1043" s="96"/>
      <c r="I1043" s="89"/>
      <c r="J1043" s="96"/>
      <c r="K1043" s="89"/>
      <c r="L1043" s="96"/>
      <c r="M1043" s="89"/>
      <c r="N1043" s="96"/>
      <c r="O1043" s="99"/>
      <c r="P1043" s="101"/>
    </row>
    <row r="1044" customFormat="false" ht="15" hidden="false" customHeight="true" outlineLevel="0" collapsed="false">
      <c r="A1044" s="129" t="s">
        <v>74</v>
      </c>
      <c r="B1044" s="129"/>
      <c r="C1044" s="137"/>
      <c r="D1044" s="138"/>
      <c r="E1044" s="137"/>
      <c r="F1044" s="138"/>
      <c r="G1044" s="137"/>
      <c r="H1044" s="138"/>
      <c r="I1044" s="137"/>
      <c r="J1044" s="138"/>
      <c r="K1044" s="137"/>
      <c r="L1044" s="138"/>
      <c r="M1044" s="137"/>
      <c r="N1044" s="138"/>
      <c r="O1044" s="144"/>
      <c r="P1044" s="145"/>
    </row>
    <row r="1051" customFormat="false" ht="15" hidden="false" customHeight="true" outlineLevel="0" collapsed="false">
      <c r="A1051" s="132" t="n">
        <f aca="false">DATE(カレンダー!$C$2,3,22)</f>
        <v>39894</v>
      </c>
      <c r="B1051" s="132"/>
      <c r="C1051" s="133"/>
    </row>
    <row r="1052" customFormat="false" ht="15" hidden="false" customHeight="true" outlineLevel="0" collapsed="false">
      <c r="A1052" s="64"/>
      <c r="B1052" s="65" t="s">
        <v>13</v>
      </c>
      <c r="C1052" s="66" t="s">
        <v>14</v>
      </c>
      <c r="D1052" s="67" t="s">
        <v>15</v>
      </c>
      <c r="E1052" s="66" t="s">
        <v>16</v>
      </c>
      <c r="F1052" s="67" t="s">
        <v>17</v>
      </c>
      <c r="G1052" s="66" t="s">
        <v>18</v>
      </c>
      <c r="H1052" s="67" t="s">
        <v>19</v>
      </c>
      <c r="I1052" s="66" t="s">
        <v>20</v>
      </c>
      <c r="J1052" s="67" t="s">
        <v>21</v>
      </c>
      <c r="K1052" s="66" t="s">
        <v>22</v>
      </c>
      <c r="L1052" s="67" t="s">
        <v>23</v>
      </c>
      <c r="M1052" s="66" t="s">
        <v>24</v>
      </c>
      <c r="N1052" s="67" t="s">
        <v>25</v>
      </c>
      <c r="O1052" s="70" t="s">
        <v>26</v>
      </c>
      <c r="P1052" s="71" t="s">
        <v>27</v>
      </c>
    </row>
    <row r="1053" customFormat="false" ht="15" hidden="false" customHeight="true" outlineLevel="0" collapsed="false">
      <c r="A1053" s="76"/>
      <c r="B1053" s="134" t="s">
        <v>38</v>
      </c>
      <c r="C1053" s="78"/>
      <c r="D1053" s="79"/>
      <c r="E1053" s="78"/>
      <c r="F1053" s="79"/>
      <c r="G1053" s="78"/>
      <c r="H1053" s="79"/>
      <c r="I1053" s="78"/>
      <c r="J1053" s="79"/>
      <c r="K1053" s="78"/>
      <c r="L1053" s="79"/>
      <c r="M1053" s="78"/>
      <c r="N1053" s="79"/>
      <c r="O1053" s="78"/>
      <c r="P1053" s="80"/>
    </row>
    <row r="1054" customFormat="false" ht="15" hidden="false" customHeight="true" outlineLevel="0" collapsed="false">
      <c r="A1054" s="85"/>
      <c r="B1054" s="135" t="s">
        <v>39</v>
      </c>
      <c r="C1054" s="89"/>
      <c r="D1054" s="96"/>
      <c r="E1054" s="89"/>
      <c r="F1054" s="96"/>
      <c r="G1054" s="89"/>
      <c r="H1054" s="96"/>
      <c r="I1054" s="89"/>
      <c r="J1054" s="96"/>
      <c r="K1054" s="89"/>
      <c r="L1054" s="96"/>
      <c r="M1054" s="89"/>
      <c r="N1054" s="96"/>
      <c r="O1054" s="89"/>
      <c r="P1054" s="90"/>
    </row>
    <row r="1055" customFormat="false" ht="15" hidden="false" customHeight="true" outlineLevel="0" collapsed="false">
      <c r="A1055" s="94" t="s">
        <v>40</v>
      </c>
      <c r="B1055" s="135" t="s">
        <v>41</v>
      </c>
      <c r="C1055" s="89"/>
      <c r="D1055" s="96"/>
      <c r="E1055" s="89"/>
      <c r="F1055" s="96"/>
      <c r="G1055" s="89"/>
      <c r="H1055" s="96"/>
      <c r="I1055" s="89"/>
      <c r="J1055" s="96"/>
      <c r="K1055" s="89"/>
      <c r="L1055" s="96"/>
      <c r="M1055" s="89"/>
      <c r="N1055" s="96"/>
      <c r="O1055" s="89"/>
      <c r="P1055" s="90"/>
    </row>
    <row r="1056" customFormat="false" ht="15" hidden="false" customHeight="true" outlineLevel="0" collapsed="false">
      <c r="A1056" s="85"/>
      <c r="B1056" s="135" t="s">
        <v>42</v>
      </c>
      <c r="C1056" s="89"/>
      <c r="D1056" s="96"/>
      <c r="E1056" s="89"/>
      <c r="F1056" s="96"/>
      <c r="G1056" s="89"/>
      <c r="H1056" s="96"/>
      <c r="I1056" s="89"/>
      <c r="J1056" s="96"/>
      <c r="K1056" s="89"/>
      <c r="L1056" s="96"/>
      <c r="M1056" s="89"/>
      <c r="N1056" s="96"/>
      <c r="O1056" s="89"/>
      <c r="P1056" s="90"/>
    </row>
    <row r="1057" customFormat="false" ht="15" hidden="false" customHeight="true" outlineLevel="0" collapsed="false">
      <c r="A1057" s="114"/>
      <c r="B1057" s="135" t="s">
        <v>44</v>
      </c>
      <c r="C1057" s="89"/>
      <c r="D1057" s="96"/>
      <c r="E1057" s="89"/>
      <c r="F1057" s="96"/>
      <c r="G1057" s="89"/>
      <c r="H1057" s="96"/>
      <c r="I1057" s="89"/>
      <c r="J1057" s="96"/>
      <c r="K1057" s="89"/>
      <c r="L1057" s="96"/>
      <c r="M1057" s="89"/>
      <c r="N1057" s="96"/>
      <c r="O1057" s="89"/>
      <c r="P1057" s="90"/>
    </row>
    <row r="1058" customFormat="false" ht="15" hidden="false" customHeight="true" outlineLevel="0" collapsed="false">
      <c r="A1058" s="94" t="s">
        <v>43</v>
      </c>
      <c r="B1058" s="135" t="s">
        <v>45</v>
      </c>
      <c r="C1058" s="89"/>
      <c r="D1058" s="96"/>
      <c r="E1058" s="89"/>
      <c r="F1058" s="96"/>
      <c r="G1058" s="89"/>
      <c r="H1058" s="96"/>
      <c r="I1058" s="89"/>
      <c r="J1058" s="96"/>
      <c r="K1058" s="89"/>
      <c r="L1058" s="96"/>
      <c r="M1058" s="89"/>
      <c r="N1058" s="96"/>
      <c r="O1058" s="89"/>
      <c r="P1058" s="90"/>
    </row>
    <row r="1059" customFormat="false" ht="15" hidden="false" customHeight="true" outlineLevel="0" collapsed="false">
      <c r="A1059" s="85"/>
      <c r="B1059" s="135" t="s">
        <v>47</v>
      </c>
      <c r="C1059" s="89"/>
      <c r="D1059" s="96"/>
      <c r="E1059" s="89"/>
      <c r="F1059" s="96"/>
      <c r="G1059" s="89"/>
      <c r="H1059" s="96"/>
      <c r="I1059" s="89"/>
      <c r="J1059" s="96"/>
      <c r="K1059" s="89"/>
      <c r="L1059" s="96"/>
      <c r="M1059" s="89"/>
      <c r="N1059" s="96"/>
      <c r="O1059" s="89"/>
      <c r="P1059" s="90"/>
    </row>
    <row r="1060" customFormat="false" ht="15" hidden="false" customHeight="true" outlineLevel="0" collapsed="false">
      <c r="A1060" s="85"/>
      <c r="B1060" s="135" t="s">
        <v>48</v>
      </c>
      <c r="C1060" s="89"/>
      <c r="D1060" s="96"/>
      <c r="E1060" s="89"/>
      <c r="F1060" s="96"/>
      <c r="G1060" s="89"/>
      <c r="H1060" s="96"/>
      <c r="I1060" s="89"/>
      <c r="J1060" s="96"/>
      <c r="K1060" s="89"/>
      <c r="L1060" s="96"/>
      <c r="M1060" s="89"/>
      <c r="N1060" s="96"/>
      <c r="O1060" s="89"/>
      <c r="P1060" s="90"/>
    </row>
    <row r="1061" customFormat="false" ht="15" hidden="false" customHeight="true" outlineLevel="0" collapsed="false">
      <c r="A1061" s="94" t="s">
        <v>46</v>
      </c>
      <c r="B1061" s="135" t="s">
        <v>50</v>
      </c>
      <c r="C1061" s="89"/>
      <c r="D1061" s="96"/>
      <c r="E1061" s="89"/>
      <c r="F1061" s="96"/>
      <c r="G1061" s="89"/>
      <c r="H1061" s="96"/>
      <c r="I1061" s="89"/>
      <c r="J1061" s="96"/>
      <c r="K1061" s="89"/>
      <c r="L1061" s="96"/>
      <c r="M1061" s="89"/>
      <c r="N1061" s="96"/>
      <c r="O1061" s="89"/>
      <c r="P1061" s="90"/>
    </row>
    <row r="1062" customFormat="false" ht="15" hidden="false" customHeight="true" outlineLevel="0" collapsed="false">
      <c r="A1062" s="114"/>
      <c r="B1062" s="135" t="s">
        <v>51</v>
      </c>
      <c r="C1062" s="89"/>
      <c r="D1062" s="96"/>
      <c r="E1062" s="89"/>
      <c r="F1062" s="96"/>
      <c r="G1062" s="89"/>
      <c r="H1062" s="96"/>
      <c r="I1062" s="89"/>
      <c r="J1062" s="96"/>
      <c r="K1062" s="89"/>
      <c r="L1062" s="96"/>
      <c r="M1062" s="89"/>
      <c r="N1062" s="96"/>
      <c r="O1062" s="89"/>
      <c r="P1062" s="90"/>
    </row>
    <row r="1063" customFormat="false" ht="15" hidden="false" customHeight="true" outlineLevel="0" collapsed="false">
      <c r="A1063" s="85"/>
      <c r="B1063" s="135" t="s">
        <v>52</v>
      </c>
      <c r="C1063" s="89"/>
      <c r="D1063" s="96"/>
      <c r="E1063" s="89"/>
      <c r="F1063" s="96"/>
      <c r="G1063" s="89"/>
      <c r="H1063" s="96"/>
      <c r="I1063" s="89"/>
      <c r="J1063" s="96"/>
      <c r="K1063" s="89"/>
      <c r="L1063" s="96"/>
      <c r="M1063" s="89"/>
      <c r="N1063" s="96"/>
      <c r="O1063" s="89"/>
      <c r="P1063" s="90"/>
    </row>
    <row r="1064" customFormat="false" ht="15" hidden="false" customHeight="true" outlineLevel="0" collapsed="false">
      <c r="A1064" s="94" t="s">
        <v>49</v>
      </c>
      <c r="B1064" s="135" t="s">
        <v>53</v>
      </c>
      <c r="C1064" s="89"/>
      <c r="D1064" s="96"/>
      <c r="E1064" s="89"/>
      <c r="F1064" s="96"/>
      <c r="G1064" s="89"/>
      <c r="H1064" s="96"/>
      <c r="I1064" s="89"/>
      <c r="J1064" s="96"/>
      <c r="K1064" s="89"/>
      <c r="L1064" s="96"/>
      <c r="M1064" s="89"/>
      <c r="N1064" s="96"/>
      <c r="O1064" s="89"/>
      <c r="P1064" s="90"/>
    </row>
    <row r="1065" customFormat="false" ht="15" hidden="false" customHeight="true" outlineLevel="0" collapsed="false">
      <c r="A1065" s="85"/>
      <c r="B1065" s="135" t="s">
        <v>54</v>
      </c>
      <c r="C1065" s="89"/>
      <c r="D1065" s="96"/>
      <c r="E1065" s="89"/>
      <c r="F1065" s="96"/>
      <c r="G1065" s="89"/>
      <c r="H1065" s="96"/>
      <c r="I1065" s="89"/>
      <c r="J1065" s="96"/>
      <c r="K1065" s="89"/>
      <c r="L1065" s="96"/>
      <c r="M1065" s="89"/>
      <c r="N1065" s="96"/>
      <c r="O1065" s="89"/>
      <c r="P1065" s="90"/>
    </row>
    <row r="1066" customFormat="false" ht="15" hidden="false" customHeight="true" outlineLevel="0" collapsed="false">
      <c r="A1066" s="97"/>
      <c r="B1066" s="136" t="s">
        <v>55</v>
      </c>
      <c r="C1066" s="99"/>
      <c r="D1066" s="100"/>
      <c r="E1066" s="99"/>
      <c r="F1066" s="100"/>
      <c r="G1066" s="99"/>
      <c r="H1066" s="100"/>
      <c r="I1066" s="99"/>
      <c r="J1066" s="100"/>
      <c r="K1066" s="99"/>
      <c r="L1066" s="100"/>
      <c r="M1066" s="99"/>
      <c r="N1066" s="100"/>
      <c r="O1066" s="99"/>
      <c r="P1066" s="101"/>
    </row>
    <row r="1067" customFormat="false" ht="15" hidden="false" customHeight="true" outlineLevel="0" collapsed="false">
      <c r="A1067" s="102" t="s">
        <v>56</v>
      </c>
      <c r="B1067" s="103"/>
      <c r="C1067" s="137"/>
      <c r="D1067" s="138"/>
      <c r="E1067" s="137"/>
      <c r="F1067" s="138"/>
      <c r="G1067" s="137"/>
      <c r="H1067" s="138"/>
      <c r="I1067" s="137"/>
      <c r="J1067" s="138"/>
      <c r="K1067" s="137"/>
      <c r="L1067" s="138"/>
      <c r="M1067" s="137"/>
      <c r="N1067" s="138"/>
      <c r="O1067" s="137"/>
      <c r="P1067" s="139"/>
    </row>
    <row r="1068" customFormat="false" ht="15" hidden="false" customHeight="true" outlineLevel="0" collapsed="false">
      <c r="A1068" s="112"/>
      <c r="B1068" s="140" t="s">
        <v>57</v>
      </c>
      <c r="C1068" s="78"/>
      <c r="D1068" s="79"/>
      <c r="E1068" s="78"/>
      <c r="F1068" s="79"/>
      <c r="G1068" s="78"/>
      <c r="H1068" s="79"/>
      <c r="I1068" s="78"/>
      <c r="J1068" s="79"/>
      <c r="K1068" s="78"/>
      <c r="L1068" s="79"/>
      <c r="M1068" s="78"/>
      <c r="N1068" s="79"/>
      <c r="O1068" s="78"/>
      <c r="P1068" s="80"/>
    </row>
    <row r="1069" customFormat="false" ht="15" hidden="false" customHeight="true" outlineLevel="0" collapsed="false">
      <c r="A1069" s="114"/>
      <c r="B1069" s="141" t="s">
        <v>58</v>
      </c>
      <c r="C1069" s="89"/>
      <c r="D1069" s="96"/>
      <c r="E1069" s="89"/>
      <c r="F1069" s="96"/>
      <c r="G1069" s="89"/>
      <c r="H1069" s="96"/>
      <c r="I1069" s="89"/>
      <c r="J1069" s="96"/>
      <c r="K1069" s="89"/>
      <c r="L1069" s="96"/>
      <c r="M1069" s="89"/>
      <c r="N1069" s="96"/>
      <c r="O1069" s="89"/>
      <c r="P1069" s="90"/>
    </row>
    <row r="1070" customFormat="false" ht="15" hidden="false" customHeight="true" outlineLevel="0" collapsed="false">
      <c r="A1070" s="94" t="s">
        <v>59</v>
      </c>
      <c r="B1070" s="141" t="s">
        <v>60</v>
      </c>
      <c r="C1070" s="89"/>
      <c r="D1070" s="96"/>
      <c r="E1070" s="89"/>
      <c r="F1070" s="96"/>
      <c r="G1070" s="89"/>
      <c r="H1070" s="96"/>
      <c r="I1070" s="89"/>
      <c r="J1070" s="96"/>
      <c r="K1070" s="89"/>
      <c r="L1070" s="96"/>
      <c r="M1070" s="89"/>
      <c r="N1070" s="96"/>
      <c r="O1070" s="89"/>
      <c r="P1070" s="90"/>
    </row>
    <row r="1071" customFormat="false" ht="15" hidden="false" customHeight="true" outlineLevel="0" collapsed="false">
      <c r="A1071" s="114"/>
      <c r="B1071" s="141" t="s">
        <v>61</v>
      </c>
      <c r="C1071" s="89"/>
      <c r="D1071" s="96"/>
      <c r="E1071" s="89"/>
      <c r="F1071" s="96"/>
      <c r="G1071" s="89"/>
      <c r="H1071" s="96"/>
      <c r="I1071" s="89"/>
      <c r="J1071" s="96"/>
      <c r="K1071" s="89"/>
      <c r="L1071" s="96"/>
      <c r="M1071" s="89"/>
      <c r="N1071" s="96"/>
      <c r="O1071" s="89"/>
      <c r="P1071" s="90"/>
    </row>
    <row r="1072" customFormat="false" ht="15" hidden="false" customHeight="true" outlineLevel="0" collapsed="false">
      <c r="A1072" s="114"/>
      <c r="B1072" s="141" t="s">
        <v>62</v>
      </c>
      <c r="C1072" s="89"/>
      <c r="D1072" s="96"/>
      <c r="E1072" s="89"/>
      <c r="F1072" s="96"/>
      <c r="G1072" s="89"/>
      <c r="H1072" s="96"/>
      <c r="I1072" s="89"/>
      <c r="J1072" s="96"/>
      <c r="K1072" s="89"/>
      <c r="L1072" s="96"/>
      <c r="M1072" s="89"/>
      <c r="N1072" s="96"/>
      <c r="O1072" s="89"/>
      <c r="P1072" s="90"/>
    </row>
    <row r="1073" customFormat="false" ht="15" hidden="false" customHeight="true" outlineLevel="0" collapsed="false">
      <c r="A1073" s="114"/>
      <c r="B1073" s="141" t="s">
        <v>63</v>
      </c>
      <c r="C1073" s="89"/>
      <c r="D1073" s="96"/>
      <c r="E1073" s="89"/>
      <c r="F1073" s="96"/>
      <c r="G1073" s="89"/>
      <c r="H1073" s="96"/>
      <c r="I1073" s="89"/>
      <c r="J1073" s="96"/>
      <c r="K1073" s="89"/>
      <c r="L1073" s="96"/>
      <c r="M1073" s="89"/>
      <c r="N1073" s="96"/>
      <c r="O1073" s="89"/>
      <c r="P1073" s="90"/>
    </row>
    <row r="1074" customFormat="false" ht="15" hidden="false" customHeight="true" outlineLevel="0" collapsed="false">
      <c r="A1074" s="94" t="s">
        <v>64</v>
      </c>
      <c r="B1074" s="141" t="s">
        <v>65</v>
      </c>
      <c r="C1074" s="89"/>
      <c r="D1074" s="96"/>
      <c r="E1074" s="89"/>
      <c r="F1074" s="96"/>
      <c r="G1074" s="89"/>
      <c r="H1074" s="96"/>
      <c r="I1074" s="89"/>
      <c r="J1074" s="96"/>
      <c r="K1074" s="89"/>
      <c r="L1074" s="96"/>
      <c r="M1074" s="89"/>
      <c r="N1074" s="96"/>
      <c r="O1074" s="89"/>
      <c r="P1074" s="90"/>
    </row>
    <row r="1075" customFormat="false" ht="15" hidden="false" customHeight="true" outlineLevel="0" collapsed="false">
      <c r="A1075" s="114"/>
      <c r="B1075" s="141" t="s">
        <v>66</v>
      </c>
      <c r="C1075" s="89"/>
      <c r="D1075" s="96"/>
      <c r="E1075" s="89"/>
      <c r="F1075" s="96"/>
      <c r="G1075" s="89"/>
      <c r="H1075" s="96"/>
      <c r="I1075" s="89"/>
      <c r="J1075" s="96"/>
      <c r="K1075" s="89"/>
      <c r="L1075" s="96"/>
      <c r="M1075" s="89"/>
      <c r="N1075" s="96"/>
      <c r="O1075" s="89"/>
      <c r="P1075" s="90"/>
    </row>
    <row r="1076" customFormat="false" ht="15" hidden="false" customHeight="true" outlineLevel="0" collapsed="false">
      <c r="A1076" s="114"/>
      <c r="B1076" s="142" t="s">
        <v>67</v>
      </c>
      <c r="C1076" s="117"/>
      <c r="D1076" s="118"/>
      <c r="E1076" s="117"/>
      <c r="F1076" s="118"/>
      <c r="G1076" s="117"/>
      <c r="H1076" s="118"/>
      <c r="I1076" s="117"/>
      <c r="J1076" s="118"/>
      <c r="K1076" s="117"/>
      <c r="L1076" s="118"/>
      <c r="M1076" s="117"/>
      <c r="N1076" s="118"/>
      <c r="O1076" s="89"/>
      <c r="P1076" s="90"/>
    </row>
    <row r="1077" customFormat="false" ht="15" hidden="false" customHeight="true" outlineLevel="0" collapsed="false">
      <c r="A1077" s="97"/>
      <c r="B1077" s="143" t="s">
        <v>55</v>
      </c>
      <c r="C1077" s="99"/>
      <c r="D1077" s="100"/>
      <c r="E1077" s="99"/>
      <c r="F1077" s="100"/>
      <c r="G1077" s="99"/>
      <c r="H1077" s="100"/>
      <c r="I1077" s="99"/>
      <c r="J1077" s="100"/>
      <c r="K1077" s="99"/>
      <c r="L1077" s="100"/>
      <c r="M1077" s="99"/>
      <c r="N1077" s="100"/>
      <c r="O1077" s="99"/>
      <c r="P1077" s="101"/>
    </row>
    <row r="1078" customFormat="false" ht="15" hidden="false" customHeight="true" outlineLevel="0" collapsed="false">
      <c r="A1078" s="102" t="s">
        <v>68</v>
      </c>
      <c r="B1078" s="103"/>
      <c r="C1078" s="137"/>
      <c r="D1078" s="138"/>
      <c r="E1078" s="137"/>
      <c r="F1078" s="138"/>
      <c r="G1078" s="137"/>
      <c r="H1078" s="138"/>
      <c r="I1078" s="137"/>
      <c r="J1078" s="138"/>
      <c r="K1078" s="137"/>
      <c r="L1078" s="138"/>
      <c r="M1078" s="137"/>
      <c r="N1078" s="138"/>
      <c r="O1078" s="137"/>
      <c r="P1078" s="139"/>
    </row>
    <row r="1079" customFormat="false" ht="15" hidden="false" customHeight="true" outlineLevel="0" collapsed="false">
      <c r="A1079" s="123" t="s">
        <v>69</v>
      </c>
      <c r="B1079" s="124"/>
      <c r="C1079" s="78"/>
      <c r="D1079" s="79"/>
      <c r="E1079" s="78"/>
      <c r="F1079" s="79"/>
      <c r="G1079" s="78"/>
      <c r="H1079" s="79"/>
      <c r="I1079" s="78"/>
      <c r="J1079" s="79"/>
      <c r="K1079" s="78"/>
      <c r="L1079" s="79"/>
      <c r="M1079" s="78"/>
      <c r="N1079" s="79"/>
      <c r="O1079" s="78"/>
      <c r="P1079" s="80"/>
    </row>
    <row r="1080" customFormat="false" ht="15" hidden="false" customHeight="true" outlineLevel="0" collapsed="false">
      <c r="A1080" s="125" t="s">
        <v>70</v>
      </c>
      <c r="B1080" s="126"/>
      <c r="C1080" s="99"/>
      <c r="D1080" s="100"/>
      <c r="E1080" s="99"/>
      <c r="F1080" s="100"/>
      <c r="G1080" s="99"/>
      <c r="H1080" s="100"/>
      <c r="I1080" s="99"/>
      <c r="J1080" s="100"/>
      <c r="K1080" s="99"/>
      <c r="L1080" s="100"/>
      <c r="M1080" s="99"/>
      <c r="N1080" s="100"/>
      <c r="O1080" s="99"/>
      <c r="P1080" s="101"/>
    </row>
    <row r="1081" customFormat="false" ht="15" hidden="false" customHeight="true" outlineLevel="0" collapsed="false">
      <c r="A1081" s="102" t="s">
        <v>71</v>
      </c>
      <c r="B1081" s="103"/>
      <c r="C1081" s="137"/>
      <c r="D1081" s="138"/>
      <c r="E1081" s="137"/>
      <c r="F1081" s="138"/>
      <c r="G1081" s="137"/>
      <c r="H1081" s="138"/>
      <c r="I1081" s="137"/>
      <c r="J1081" s="138"/>
      <c r="K1081" s="137"/>
      <c r="L1081" s="138"/>
      <c r="M1081" s="137"/>
      <c r="N1081" s="138"/>
      <c r="O1081" s="144"/>
      <c r="P1081" s="145"/>
    </row>
    <row r="1082" customFormat="false" ht="15" hidden="false" customHeight="true" outlineLevel="0" collapsed="false"/>
    <row r="1083" customFormat="false" ht="15" hidden="false" customHeight="true" outlineLevel="0" collapsed="false">
      <c r="A1083" s="128" t="s">
        <v>72</v>
      </c>
    </row>
    <row r="1084" customFormat="false" ht="15" hidden="false" customHeight="true" outlineLevel="0" collapsed="false">
      <c r="A1084" s="129" t="s">
        <v>73</v>
      </c>
      <c r="B1084" s="129"/>
      <c r="C1084" s="66" t="s">
        <v>14</v>
      </c>
      <c r="D1084" s="67" t="s">
        <v>15</v>
      </c>
      <c r="E1084" s="66" t="s">
        <v>16</v>
      </c>
      <c r="F1084" s="67" t="s">
        <v>17</v>
      </c>
      <c r="G1084" s="66" t="s">
        <v>18</v>
      </c>
      <c r="H1084" s="67" t="s">
        <v>19</v>
      </c>
      <c r="I1084" s="66" t="s">
        <v>20</v>
      </c>
      <c r="J1084" s="67" t="s">
        <v>21</v>
      </c>
      <c r="K1084" s="66" t="s">
        <v>22</v>
      </c>
      <c r="L1084" s="67" t="s">
        <v>23</v>
      </c>
      <c r="M1084" s="66" t="s">
        <v>24</v>
      </c>
      <c r="N1084" s="67" t="s">
        <v>25</v>
      </c>
      <c r="O1084" s="146" t="s">
        <v>26</v>
      </c>
      <c r="P1084" s="147" t="s">
        <v>27</v>
      </c>
    </row>
    <row r="1085" customFormat="false" ht="15" hidden="false" customHeight="true" outlineLevel="0" collapsed="false">
      <c r="A1085" s="130" t="s">
        <v>57</v>
      </c>
      <c r="B1085" s="130"/>
      <c r="C1085" s="78"/>
      <c r="D1085" s="79"/>
      <c r="E1085" s="78"/>
      <c r="F1085" s="79"/>
      <c r="G1085" s="78"/>
      <c r="H1085" s="79"/>
      <c r="I1085" s="78"/>
      <c r="J1085" s="79"/>
      <c r="K1085" s="78"/>
      <c r="L1085" s="79"/>
      <c r="M1085" s="78"/>
      <c r="N1085" s="79"/>
      <c r="O1085" s="78"/>
      <c r="P1085" s="80"/>
    </row>
    <row r="1086" customFormat="false" ht="15" hidden="false" customHeight="true" outlineLevel="0" collapsed="false">
      <c r="A1086" s="131" t="s">
        <v>58</v>
      </c>
      <c r="B1086" s="131"/>
      <c r="C1086" s="89"/>
      <c r="D1086" s="96"/>
      <c r="E1086" s="89"/>
      <c r="F1086" s="96"/>
      <c r="G1086" s="89"/>
      <c r="H1086" s="96"/>
      <c r="I1086" s="89"/>
      <c r="J1086" s="96"/>
      <c r="K1086" s="89"/>
      <c r="L1086" s="96"/>
      <c r="M1086" s="89"/>
      <c r="N1086" s="96"/>
      <c r="O1086" s="89"/>
      <c r="P1086" s="90"/>
    </row>
    <row r="1087" customFormat="false" ht="15" hidden="false" customHeight="true" outlineLevel="0" collapsed="false">
      <c r="A1087" s="131" t="s">
        <v>60</v>
      </c>
      <c r="B1087" s="131"/>
      <c r="C1087" s="89"/>
      <c r="D1087" s="96"/>
      <c r="E1087" s="89"/>
      <c r="F1087" s="96"/>
      <c r="G1087" s="89"/>
      <c r="H1087" s="96"/>
      <c r="I1087" s="89"/>
      <c r="J1087" s="96"/>
      <c r="K1087" s="89"/>
      <c r="L1087" s="96"/>
      <c r="M1087" s="89"/>
      <c r="N1087" s="96"/>
      <c r="O1087" s="89"/>
      <c r="P1087" s="90"/>
    </row>
    <row r="1088" customFormat="false" ht="15" hidden="false" customHeight="true" outlineLevel="0" collapsed="false">
      <c r="A1088" s="131" t="s">
        <v>61</v>
      </c>
      <c r="B1088" s="131"/>
      <c r="C1088" s="89"/>
      <c r="D1088" s="96"/>
      <c r="E1088" s="89"/>
      <c r="F1088" s="96"/>
      <c r="G1088" s="89"/>
      <c r="H1088" s="96"/>
      <c r="I1088" s="89"/>
      <c r="J1088" s="96"/>
      <c r="K1088" s="89"/>
      <c r="L1088" s="96"/>
      <c r="M1088" s="89"/>
      <c r="N1088" s="96"/>
      <c r="O1088" s="89"/>
      <c r="P1088" s="90"/>
    </row>
    <row r="1089" customFormat="false" ht="15" hidden="false" customHeight="true" outlineLevel="0" collapsed="false">
      <c r="A1089" s="131" t="s">
        <v>62</v>
      </c>
      <c r="B1089" s="131"/>
      <c r="C1089" s="89"/>
      <c r="D1089" s="96"/>
      <c r="E1089" s="89"/>
      <c r="F1089" s="96"/>
      <c r="G1089" s="89"/>
      <c r="H1089" s="96"/>
      <c r="I1089" s="89"/>
      <c r="J1089" s="96"/>
      <c r="K1089" s="89"/>
      <c r="L1089" s="96"/>
      <c r="M1089" s="89"/>
      <c r="N1089" s="96"/>
      <c r="O1089" s="89"/>
      <c r="P1089" s="90"/>
    </row>
    <row r="1090" customFormat="false" ht="15" hidden="false" customHeight="true" outlineLevel="0" collapsed="false">
      <c r="A1090" s="131" t="s">
        <v>63</v>
      </c>
      <c r="B1090" s="131"/>
      <c r="C1090" s="89"/>
      <c r="D1090" s="96"/>
      <c r="E1090" s="89"/>
      <c r="F1090" s="96"/>
      <c r="G1090" s="89"/>
      <c r="H1090" s="96"/>
      <c r="I1090" s="89"/>
      <c r="J1090" s="96"/>
      <c r="K1090" s="89"/>
      <c r="L1090" s="96"/>
      <c r="M1090" s="89"/>
      <c r="N1090" s="96"/>
      <c r="O1090" s="89"/>
      <c r="P1090" s="90"/>
    </row>
    <row r="1091" customFormat="false" ht="15" hidden="false" customHeight="true" outlineLevel="0" collapsed="false">
      <c r="A1091" s="131" t="s">
        <v>65</v>
      </c>
      <c r="B1091" s="131"/>
      <c r="C1091" s="89"/>
      <c r="D1091" s="96"/>
      <c r="E1091" s="89"/>
      <c r="F1091" s="96"/>
      <c r="G1091" s="89"/>
      <c r="H1091" s="96"/>
      <c r="I1091" s="89"/>
      <c r="J1091" s="96"/>
      <c r="K1091" s="89"/>
      <c r="L1091" s="96"/>
      <c r="M1091" s="89"/>
      <c r="N1091" s="96"/>
      <c r="O1091" s="89"/>
      <c r="P1091" s="90"/>
    </row>
    <row r="1092" customFormat="false" ht="15" hidden="false" customHeight="true" outlineLevel="0" collapsed="false">
      <c r="A1092" s="131" t="s">
        <v>66</v>
      </c>
      <c r="B1092" s="131"/>
      <c r="C1092" s="89"/>
      <c r="D1092" s="96"/>
      <c r="E1092" s="89"/>
      <c r="F1092" s="96"/>
      <c r="G1092" s="89"/>
      <c r="H1092" s="96"/>
      <c r="I1092" s="89"/>
      <c r="J1092" s="96"/>
      <c r="K1092" s="89"/>
      <c r="L1092" s="96"/>
      <c r="M1092" s="89"/>
      <c r="N1092" s="96"/>
      <c r="O1092" s="89"/>
      <c r="P1092" s="90"/>
    </row>
    <row r="1093" customFormat="false" ht="15" hidden="false" customHeight="true" outlineLevel="0" collapsed="false">
      <c r="A1093" s="131" t="s">
        <v>55</v>
      </c>
      <c r="B1093" s="131"/>
      <c r="C1093" s="89"/>
      <c r="D1093" s="96"/>
      <c r="E1093" s="89"/>
      <c r="F1093" s="96"/>
      <c r="G1093" s="99"/>
      <c r="H1093" s="96"/>
      <c r="I1093" s="89"/>
      <c r="J1093" s="96"/>
      <c r="K1093" s="89"/>
      <c r="L1093" s="96"/>
      <c r="M1093" s="89"/>
      <c r="N1093" s="96"/>
      <c r="O1093" s="99"/>
      <c r="P1093" s="101"/>
    </row>
    <row r="1094" customFormat="false" ht="15" hidden="false" customHeight="true" outlineLevel="0" collapsed="false">
      <c r="A1094" s="129" t="s">
        <v>74</v>
      </c>
      <c r="B1094" s="129"/>
      <c r="C1094" s="137"/>
      <c r="D1094" s="138"/>
      <c r="E1094" s="137"/>
      <c r="F1094" s="138"/>
      <c r="G1094" s="137"/>
      <c r="H1094" s="138"/>
      <c r="I1094" s="137"/>
      <c r="J1094" s="138"/>
      <c r="K1094" s="137"/>
      <c r="L1094" s="138"/>
      <c r="M1094" s="137"/>
      <c r="N1094" s="138"/>
      <c r="O1094" s="144"/>
      <c r="P1094" s="145"/>
    </row>
    <row r="1101" customFormat="false" ht="15" hidden="false" customHeight="true" outlineLevel="0" collapsed="false">
      <c r="A1101" s="132" t="n">
        <f aca="false">DATE(カレンダー!$C$2,3,23)</f>
        <v>39895</v>
      </c>
      <c r="B1101" s="132"/>
      <c r="C1101" s="133"/>
    </row>
    <row r="1102" customFormat="false" ht="15" hidden="false" customHeight="true" outlineLevel="0" collapsed="false">
      <c r="A1102" s="64"/>
      <c r="B1102" s="65" t="s">
        <v>13</v>
      </c>
      <c r="C1102" s="66" t="s">
        <v>14</v>
      </c>
      <c r="D1102" s="67" t="s">
        <v>15</v>
      </c>
      <c r="E1102" s="66" t="s">
        <v>16</v>
      </c>
      <c r="F1102" s="67" t="s">
        <v>17</v>
      </c>
      <c r="G1102" s="66" t="s">
        <v>18</v>
      </c>
      <c r="H1102" s="67" t="s">
        <v>19</v>
      </c>
      <c r="I1102" s="66" t="s">
        <v>20</v>
      </c>
      <c r="J1102" s="67" t="s">
        <v>21</v>
      </c>
      <c r="K1102" s="66" t="s">
        <v>22</v>
      </c>
      <c r="L1102" s="67" t="s">
        <v>23</v>
      </c>
      <c r="M1102" s="66" t="s">
        <v>24</v>
      </c>
      <c r="N1102" s="67" t="s">
        <v>25</v>
      </c>
      <c r="O1102" s="70" t="s">
        <v>26</v>
      </c>
      <c r="P1102" s="71" t="s">
        <v>27</v>
      </c>
    </row>
    <row r="1103" customFormat="false" ht="15" hidden="false" customHeight="true" outlineLevel="0" collapsed="false">
      <c r="A1103" s="76"/>
      <c r="B1103" s="134" t="s">
        <v>38</v>
      </c>
      <c r="C1103" s="78"/>
      <c r="D1103" s="79"/>
      <c r="E1103" s="78"/>
      <c r="F1103" s="79"/>
      <c r="G1103" s="78"/>
      <c r="H1103" s="79"/>
      <c r="I1103" s="78"/>
      <c r="J1103" s="79"/>
      <c r="K1103" s="78"/>
      <c r="L1103" s="79"/>
      <c r="M1103" s="78"/>
      <c r="N1103" s="79"/>
      <c r="O1103" s="78"/>
      <c r="P1103" s="80"/>
    </row>
    <row r="1104" customFormat="false" ht="15" hidden="false" customHeight="true" outlineLevel="0" collapsed="false">
      <c r="A1104" s="85"/>
      <c r="B1104" s="135" t="s">
        <v>39</v>
      </c>
      <c r="C1104" s="89"/>
      <c r="D1104" s="96"/>
      <c r="E1104" s="89"/>
      <c r="F1104" s="96"/>
      <c r="G1104" s="89"/>
      <c r="H1104" s="96"/>
      <c r="I1104" s="89"/>
      <c r="J1104" s="96"/>
      <c r="K1104" s="89"/>
      <c r="L1104" s="96"/>
      <c r="M1104" s="89"/>
      <c r="N1104" s="96"/>
      <c r="O1104" s="89"/>
      <c r="P1104" s="90"/>
    </row>
    <row r="1105" customFormat="false" ht="15" hidden="false" customHeight="true" outlineLevel="0" collapsed="false">
      <c r="A1105" s="94" t="s">
        <v>40</v>
      </c>
      <c r="B1105" s="135" t="s">
        <v>41</v>
      </c>
      <c r="C1105" s="89"/>
      <c r="D1105" s="96"/>
      <c r="E1105" s="89"/>
      <c r="F1105" s="96"/>
      <c r="G1105" s="89"/>
      <c r="H1105" s="96"/>
      <c r="I1105" s="89"/>
      <c r="J1105" s="96"/>
      <c r="K1105" s="89"/>
      <c r="L1105" s="96"/>
      <c r="M1105" s="89"/>
      <c r="N1105" s="96"/>
      <c r="O1105" s="89"/>
      <c r="P1105" s="90"/>
    </row>
    <row r="1106" customFormat="false" ht="15" hidden="false" customHeight="true" outlineLevel="0" collapsed="false">
      <c r="A1106" s="85"/>
      <c r="B1106" s="135" t="s">
        <v>42</v>
      </c>
      <c r="C1106" s="89"/>
      <c r="D1106" s="96"/>
      <c r="E1106" s="89"/>
      <c r="F1106" s="96"/>
      <c r="G1106" s="89"/>
      <c r="H1106" s="96"/>
      <c r="I1106" s="89"/>
      <c r="J1106" s="96"/>
      <c r="K1106" s="89"/>
      <c r="L1106" s="96"/>
      <c r="M1106" s="89"/>
      <c r="N1106" s="96"/>
      <c r="O1106" s="89"/>
      <c r="P1106" s="90"/>
    </row>
    <row r="1107" customFormat="false" ht="15" hidden="false" customHeight="true" outlineLevel="0" collapsed="false">
      <c r="A1107" s="114"/>
      <c r="B1107" s="135" t="s">
        <v>44</v>
      </c>
      <c r="C1107" s="89"/>
      <c r="D1107" s="96"/>
      <c r="E1107" s="89"/>
      <c r="F1107" s="96"/>
      <c r="G1107" s="89"/>
      <c r="H1107" s="96"/>
      <c r="I1107" s="89"/>
      <c r="J1107" s="96"/>
      <c r="K1107" s="89"/>
      <c r="L1107" s="96"/>
      <c r="M1107" s="89"/>
      <c r="N1107" s="96"/>
      <c r="O1107" s="89"/>
      <c r="P1107" s="90"/>
    </row>
    <row r="1108" customFormat="false" ht="15" hidden="false" customHeight="true" outlineLevel="0" collapsed="false">
      <c r="A1108" s="94" t="s">
        <v>43</v>
      </c>
      <c r="B1108" s="135" t="s">
        <v>45</v>
      </c>
      <c r="C1108" s="89"/>
      <c r="D1108" s="96"/>
      <c r="E1108" s="89"/>
      <c r="F1108" s="96"/>
      <c r="G1108" s="89"/>
      <c r="H1108" s="96"/>
      <c r="I1108" s="89"/>
      <c r="J1108" s="96"/>
      <c r="K1108" s="89"/>
      <c r="L1108" s="96"/>
      <c r="M1108" s="89"/>
      <c r="N1108" s="96"/>
      <c r="O1108" s="89"/>
      <c r="P1108" s="90"/>
    </row>
    <row r="1109" customFormat="false" ht="15" hidden="false" customHeight="true" outlineLevel="0" collapsed="false">
      <c r="A1109" s="85"/>
      <c r="B1109" s="135" t="s">
        <v>47</v>
      </c>
      <c r="C1109" s="89"/>
      <c r="D1109" s="96"/>
      <c r="E1109" s="89"/>
      <c r="F1109" s="96"/>
      <c r="G1109" s="89"/>
      <c r="H1109" s="96"/>
      <c r="I1109" s="89"/>
      <c r="J1109" s="96"/>
      <c r="K1109" s="89"/>
      <c r="L1109" s="96"/>
      <c r="M1109" s="89"/>
      <c r="N1109" s="96"/>
      <c r="O1109" s="89"/>
      <c r="P1109" s="90"/>
    </row>
    <row r="1110" customFormat="false" ht="15" hidden="false" customHeight="true" outlineLevel="0" collapsed="false">
      <c r="A1110" s="85"/>
      <c r="B1110" s="135" t="s">
        <v>48</v>
      </c>
      <c r="C1110" s="89"/>
      <c r="D1110" s="96"/>
      <c r="E1110" s="89"/>
      <c r="F1110" s="96"/>
      <c r="G1110" s="89"/>
      <c r="H1110" s="96"/>
      <c r="I1110" s="89"/>
      <c r="J1110" s="96"/>
      <c r="K1110" s="89"/>
      <c r="L1110" s="96"/>
      <c r="M1110" s="89"/>
      <c r="N1110" s="96"/>
      <c r="O1110" s="89"/>
      <c r="P1110" s="90"/>
    </row>
    <row r="1111" customFormat="false" ht="15" hidden="false" customHeight="true" outlineLevel="0" collapsed="false">
      <c r="A1111" s="94" t="s">
        <v>46</v>
      </c>
      <c r="B1111" s="135" t="s">
        <v>50</v>
      </c>
      <c r="C1111" s="89"/>
      <c r="D1111" s="96"/>
      <c r="E1111" s="89"/>
      <c r="F1111" s="96"/>
      <c r="G1111" s="89"/>
      <c r="H1111" s="96"/>
      <c r="I1111" s="89"/>
      <c r="J1111" s="96"/>
      <c r="K1111" s="89"/>
      <c r="L1111" s="96"/>
      <c r="M1111" s="89"/>
      <c r="N1111" s="96"/>
      <c r="O1111" s="89"/>
      <c r="P1111" s="90"/>
    </row>
    <row r="1112" customFormat="false" ht="15" hidden="false" customHeight="true" outlineLevel="0" collapsed="false">
      <c r="A1112" s="114"/>
      <c r="B1112" s="135" t="s">
        <v>51</v>
      </c>
      <c r="C1112" s="89"/>
      <c r="D1112" s="96"/>
      <c r="E1112" s="89"/>
      <c r="F1112" s="96"/>
      <c r="G1112" s="89"/>
      <c r="H1112" s="96"/>
      <c r="I1112" s="89"/>
      <c r="J1112" s="96"/>
      <c r="K1112" s="89"/>
      <c r="L1112" s="96"/>
      <c r="M1112" s="89"/>
      <c r="N1112" s="96"/>
      <c r="O1112" s="89"/>
      <c r="P1112" s="90"/>
    </row>
    <row r="1113" customFormat="false" ht="15" hidden="false" customHeight="true" outlineLevel="0" collapsed="false">
      <c r="A1113" s="85"/>
      <c r="B1113" s="135" t="s">
        <v>52</v>
      </c>
      <c r="C1113" s="89"/>
      <c r="D1113" s="96"/>
      <c r="E1113" s="89"/>
      <c r="F1113" s="96"/>
      <c r="G1113" s="89"/>
      <c r="H1113" s="96"/>
      <c r="I1113" s="89"/>
      <c r="J1113" s="96"/>
      <c r="K1113" s="89"/>
      <c r="L1113" s="96"/>
      <c r="M1113" s="89"/>
      <c r="N1113" s="96"/>
      <c r="O1113" s="89"/>
      <c r="P1113" s="90"/>
    </row>
    <row r="1114" customFormat="false" ht="15" hidden="false" customHeight="true" outlineLevel="0" collapsed="false">
      <c r="A1114" s="94" t="s">
        <v>49</v>
      </c>
      <c r="B1114" s="135" t="s">
        <v>53</v>
      </c>
      <c r="C1114" s="89"/>
      <c r="D1114" s="96"/>
      <c r="E1114" s="89"/>
      <c r="F1114" s="96"/>
      <c r="G1114" s="89"/>
      <c r="H1114" s="96"/>
      <c r="I1114" s="89"/>
      <c r="J1114" s="96"/>
      <c r="K1114" s="89"/>
      <c r="L1114" s="96"/>
      <c r="M1114" s="89"/>
      <c r="N1114" s="96"/>
      <c r="O1114" s="89"/>
      <c r="P1114" s="90"/>
    </row>
    <row r="1115" customFormat="false" ht="15" hidden="false" customHeight="true" outlineLevel="0" collapsed="false">
      <c r="A1115" s="85"/>
      <c r="B1115" s="135" t="s">
        <v>54</v>
      </c>
      <c r="C1115" s="89"/>
      <c r="D1115" s="96"/>
      <c r="E1115" s="89"/>
      <c r="F1115" s="96"/>
      <c r="G1115" s="89"/>
      <c r="H1115" s="96"/>
      <c r="I1115" s="89"/>
      <c r="J1115" s="96"/>
      <c r="K1115" s="89"/>
      <c r="L1115" s="96"/>
      <c r="M1115" s="89"/>
      <c r="N1115" s="96"/>
      <c r="O1115" s="89"/>
      <c r="P1115" s="90"/>
    </row>
    <row r="1116" customFormat="false" ht="15" hidden="false" customHeight="true" outlineLevel="0" collapsed="false">
      <c r="A1116" s="97"/>
      <c r="B1116" s="136" t="s">
        <v>55</v>
      </c>
      <c r="C1116" s="99"/>
      <c r="D1116" s="100"/>
      <c r="E1116" s="99"/>
      <c r="F1116" s="100"/>
      <c r="G1116" s="99"/>
      <c r="H1116" s="100"/>
      <c r="I1116" s="99"/>
      <c r="J1116" s="100"/>
      <c r="K1116" s="99"/>
      <c r="L1116" s="100"/>
      <c r="M1116" s="99"/>
      <c r="N1116" s="100"/>
      <c r="O1116" s="99"/>
      <c r="P1116" s="101"/>
    </row>
    <row r="1117" customFormat="false" ht="15" hidden="false" customHeight="true" outlineLevel="0" collapsed="false">
      <c r="A1117" s="102" t="s">
        <v>56</v>
      </c>
      <c r="B1117" s="103"/>
      <c r="C1117" s="137"/>
      <c r="D1117" s="138"/>
      <c r="E1117" s="137"/>
      <c r="F1117" s="138"/>
      <c r="G1117" s="137"/>
      <c r="H1117" s="138"/>
      <c r="I1117" s="137"/>
      <c r="J1117" s="138"/>
      <c r="K1117" s="137"/>
      <c r="L1117" s="138"/>
      <c r="M1117" s="137"/>
      <c r="N1117" s="138"/>
      <c r="O1117" s="137"/>
      <c r="P1117" s="139"/>
    </row>
    <row r="1118" customFormat="false" ht="15" hidden="false" customHeight="true" outlineLevel="0" collapsed="false">
      <c r="A1118" s="112"/>
      <c r="B1118" s="140" t="s">
        <v>57</v>
      </c>
      <c r="C1118" s="78"/>
      <c r="D1118" s="79"/>
      <c r="E1118" s="78"/>
      <c r="F1118" s="79"/>
      <c r="G1118" s="78"/>
      <c r="H1118" s="79"/>
      <c r="I1118" s="78"/>
      <c r="J1118" s="79"/>
      <c r="K1118" s="78"/>
      <c r="L1118" s="79"/>
      <c r="M1118" s="78"/>
      <c r="N1118" s="79"/>
      <c r="O1118" s="78"/>
      <c r="P1118" s="80"/>
    </row>
    <row r="1119" customFormat="false" ht="15" hidden="false" customHeight="true" outlineLevel="0" collapsed="false">
      <c r="A1119" s="114"/>
      <c r="B1119" s="141" t="s">
        <v>58</v>
      </c>
      <c r="C1119" s="89"/>
      <c r="D1119" s="96"/>
      <c r="E1119" s="89"/>
      <c r="F1119" s="96"/>
      <c r="G1119" s="89"/>
      <c r="H1119" s="96"/>
      <c r="I1119" s="89"/>
      <c r="J1119" s="96"/>
      <c r="K1119" s="89"/>
      <c r="L1119" s="96"/>
      <c r="M1119" s="89"/>
      <c r="N1119" s="96"/>
      <c r="O1119" s="89"/>
      <c r="P1119" s="90"/>
    </row>
    <row r="1120" customFormat="false" ht="15" hidden="false" customHeight="true" outlineLevel="0" collapsed="false">
      <c r="A1120" s="94" t="s">
        <v>59</v>
      </c>
      <c r="B1120" s="141" t="s">
        <v>60</v>
      </c>
      <c r="C1120" s="89"/>
      <c r="D1120" s="96"/>
      <c r="E1120" s="89"/>
      <c r="F1120" s="96"/>
      <c r="G1120" s="89"/>
      <c r="H1120" s="96"/>
      <c r="I1120" s="89"/>
      <c r="J1120" s="96"/>
      <c r="K1120" s="89"/>
      <c r="L1120" s="96"/>
      <c r="M1120" s="89"/>
      <c r="N1120" s="96"/>
      <c r="O1120" s="89"/>
      <c r="P1120" s="90"/>
    </row>
    <row r="1121" customFormat="false" ht="15" hidden="false" customHeight="true" outlineLevel="0" collapsed="false">
      <c r="A1121" s="114"/>
      <c r="B1121" s="141" t="s">
        <v>61</v>
      </c>
      <c r="C1121" s="89"/>
      <c r="D1121" s="96"/>
      <c r="E1121" s="89"/>
      <c r="F1121" s="96"/>
      <c r="G1121" s="89"/>
      <c r="H1121" s="96"/>
      <c r="I1121" s="89"/>
      <c r="J1121" s="96"/>
      <c r="K1121" s="89"/>
      <c r="L1121" s="96"/>
      <c r="M1121" s="89"/>
      <c r="N1121" s="96"/>
      <c r="O1121" s="89"/>
      <c r="P1121" s="90"/>
    </row>
    <row r="1122" customFormat="false" ht="15" hidden="false" customHeight="true" outlineLevel="0" collapsed="false">
      <c r="A1122" s="114"/>
      <c r="B1122" s="141" t="s">
        <v>62</v>
      </c>
      <c r="C1122" s="89"/>
      <c r="D1122" s="96"/>
      <c r="E1122" s="89"/>
      <c r="F1122" s="96"/>
      <c r="G1122" s="89"/>
      <c r="H1122" s="96"/>
      <c r="I1122" s="89"/>
      <c r="J1122" s="96"/>
      <c r="K1122" s="89"/>
      <c r="L1122" s="96"/>
      <c r="M1122" s="89"/>
      <c r="N1122" s="96"/>
      <c r="O1122" s="89"/>
      <c r="P1122" s="90"/>
    </row>
    <row r="1123" customFormat="false" ht="15" hidden="false" customHeight="true" outlineLevel="0" collapsed="false">
      <c r="A1123" s="114"/>
      <c r="B1123" s="141" t="s">
        <v>63</v>
      </c>
      <c r="C1123" s="89"/>
      <c r="D1123" s="96"/>
      <c r="E1123" s="89"/>
      <c r="F1123" s="96"/>
      <c r="G1123" s="89"/>
      <c r="H1123" s="96"/>
      <c r="I1123" s="89"/>
      <c r="J1123" s="96"/>
      <c r="K1123" s="89"/>
      <c r="L1123" s="96"/>
      <c r="M1123" s="89"/>
      <c r="N1123" s="96"/>
      <c r="O1123" s="89"/>
      <c r="P1123" s="90"/>
    </row>
    <row r="1124" customFormat="false" ht="15" hidden="false" customHeight="true" outlineLevel="0" collapsed="false">
      <c r="A1124" s="94" t="s">
        <v>64</v>
      </c>
      <c r="B1124" s="141" t="s">
        <v>65</v>
      </c>
      <c r="C1124" s="89"/>
      <c r="D1124" s="96"/>
      <c r="E1124" s="89"/>
      <c r="F1124" s="96"/>
      <c r="G1124" s="89"/>
      <c r="H1124" s="96"/>
      <c r="I1124" s="89"/>
      <c r="J1124" s="96"/>
      <c r="K1124" s="89"/>
      <c r="L1124" s="96"/>
      <c r="M1124" s="89"/>
      <c r="N1124" s="96"/>
      <c r="O1124" s="89"/>
      <c r="P1124" s="90"/>
    </row>
    <row r="1125" customFormat="false" ht="15" hidden="false" customHeight="true" outlineLevel="0" collapsed="false">
      <c r="A1125" s="114"/>
      <c r="B1125" s="141" t="s">
        <v>66</v>
      </c>
      <c r="C1125" s="89"/>
      <c r="D1125" s="96"/>
      <c r="E1125" s="89"/>
      <c r="F1125" s="96"/>
      <c r="G1125" s="89"/>
      <c r="H1125" s="96"/>
      <c r="I1125" s="89"/>
      <c r="J1125" s="96"/>
      <c r="K1125" s="89"/>
      <c r="L1125" s="96"/>
      <c r="M1125" s="89"/>
      <c r="N1125" s="96"/>
      <c r="O1125" s="89"/>
      <c r="P1125" s="90"/>
    </row>
    <row r="1126" customFormat="false" ht="15" hidden="false" customHeight="true" outlineLevel="0" collapsed="false">
      <c r="A1126" s="114"/>
      <c r="B1126" s="142" t="s">
        <v>67</v>
      </c>
      <c r="C1126" s="117"/>
      <c r="D1126" s="118"/>
      <c r="E1126" s="117"/>
      <c r="F1126" s="118"/>
      <c r="G1126" s="117"/>
      <c r="H1126" s="118"/>
      <c r="I1126" s="117"/>
      <c r="J1126" s="118"/>
      <c r="K1126" s="117"/>
      <c r="L1126" s="118"/>
      <c r="M1126" s="117"/>
      <c r="N1126" s="118"/>
      <c r="O1126" s="89"/>
      <c r="P1126" s="90"/>
    </row>
    <row r="1127" customFormat="false" ht="15" hidden="false" customHeight="true" outlineLevel="0" collapsed="false">
      <c r="A1127" s="97"/>
      <c r="B1127" s="143" t="s">
        <v>55</v>
      </c>
      <c r="C1127" s="99"/>
      <c r="D1127" s="100"/>
      <c r="E1127" s="99"/>
      <c r="F1127" s="100"/>
      <c r="G1127" s="99"/>
      <c r="H1127" s="100"/>
      <c r="I1127" s="99"/>
      <c r="J1127" s="100"/>
      <c r="K1127" s="99"/>
      <c r="L1127" s="100"/>
      <c r="M1127" s="99"/>
      <c r="N1127" s="100"/>
      <c r="O1127" s="99"/>
      <c r="P1127" s="101"/>
    </row>
    <row r="1128" customFormat="false" ht="15" hidden="false" customHeight="true" outlineLevel="0" collapsed="false">
      <c r="A1128" s="102" t="s">
        <v>68</v>
      </c>
      <c r="B1128" s="103"/>
      <c r="C1128" s="137"/>
      <c r="D1128" s="138"/>
      <c r="E1128" s="137"/>
      <c r="F1128" s="138"/>
      <c r="G1128" s="137"/>
      <c r="H1128" s="138"/>
      <c r="I1128" s="137"/>
      <c r="J1128" s="138"/>
      <c r="K1128" s="137"/>
      <c r="L1128" s="138"/>
      <c r="M1128" s="137"/>
      <c r="N1128" s="138"/>
      <c r="O1128" s="137"/>
      <c r="P1128" s="139"/>
    </row>
    <row r="1129" customFormat="false" ht="15" hidden="false" customHeight="true" outlineLevel="0" collapsed="false">
      <c r="A1129" s="123" t="s">
        <v>69</v>
      </c>
      <c r="B1129" s="124"/>
      <c r="C1129" s="78"/>
      <c r="D1129" s="79"/>
      <c r="E1129" s="78"/>
      <c r="F1129" s="79"/>
      <c r="G1129" s="78"/>
      <c r="H1129" s="79"/>
      <c r="I1129" s="78"/>
      <c r="J1129" s="79"/>
      <c r="K1129" s="78"/>
      <c r="L1129" s="79"/>
      <c r="M1129" s="78"/>
      <c r="N1129" s="79"/>
      <c r="O1129" s="78"/>
      <c r="P1129" s="80"/>
    </row>
    <row r="1130" customFormat="false" ht="15" hidden="false" customHeight="true" outlineLevel="0" collapsed="false">
      <c r="A1130" s="125" t="s">
        <v>70</v>
      </c>
      <c r="B1130" s="126"/>
      <c r="C1130" s="99"/>
      <c r="D1130" s="100"/>
      <c r="E1130" s="99"/>
      <c r="F1130" s="100"/>
      <c r="G1130" s="99"/>
      <c r="H1130" s="100"/>
      <c r="I1130" s="99"/>
      <c r="J1130" s="100"/>
      <c r="K1130" s="99"/>
      <c r="L1130" s="100"/>
      <c r="M1130" s="99"/>
      <c r="N1130" s="100"/>
      <c r="O1130" s="99"/>
      <c r="P1130" s="101"/>
    </row>
    <row r="1131" customFormat="false" ht="15" hidden="false" customHeight="true" outlineLevel="0" collapsed="false">
      <c r="A1131" s="102" t="s">
        <v>71</v>
      </c>
      <c r="B1131" s="103"/>
      <c r="C1131" s="137"/>
      <c r="D1131" s="138"/>
      <c r="E1131" s="137"/>
      <c r="F1131" s="138"/>
      <c r="G1131" s="137"/>
      <c r="H1131" s="138"/>
      <c r="I1131" s="137"/>
      <c r="J1131" s="138"/>
      <c r="K1131" s="137"/>
      <c r="L1131" s="138"/>
      <c r="M1131" s="137"/>
      <c r="N1131" s="138"/>
      <c r="O1131" s="144"/>
      <c r="P1131" s="145"/>
    </row>
    <row r="1132" customFormat="false" ht="15" hidden="false" customHeight="true" outlineLevel="0" collapsed="false"/>
    <row r="1133" customFormat="false" ht="15" hidden="false" customHeight="true" outlineLevel="0" collapsed="false">
      <c r="A1133" s="128" t="s">
        <v>72</v>
      </c>
    </row>
    <row r="1134" customFormat="false" ht="15" hidden="false" customHeight="true" outlineLevel="0" collapsed="false">
      <c r="A1134" s="129" t="s">
        <v>73</v>
      </c>
      <c r="B1134" s="129"/>
      <c r="C1134" s="66" t="s">
        <v>14</v>
      </c>
      <c r="D1134" s="67" t="s">
        <v>15</v>
      </c>
      <c r="E1134" s="66" t="s">
        <v>16</v>
      </c>
      <c r="F1134" s="67" t="s">
        <v>17</v>
      </c>
      <c r="G1134" s="66" t="s">
        <v>18</v>
      </c>
      <c r="H1134" s="67" t="s">
        <v>19</v>
      </c>
      <c r="I1134" s="66" t="s">
        <v>20</v>
      </c>
      <c r="J1134" s="67" t="s">
        <v>21</v>
      </c>
      <c r="K1134" s="66" t="s">
        <v>22</v>
      </c>
      <c r="L1134" s="67" t="s">
        <v>23</v>
      </c>
      <c r="M1134" s="66" t="s">
        <v>24</v>
      </c>
      <c r="N1134" s="67" t="s">
        <v>25</v>
      </c>
      <c r="O1134" s="146" t="s">
        <v>26</v>
      </c>
      <c r="P1134" s="147" t="s">
        <v>27</v>
      </c>
    </row>
    <row r="1135" customFormat="false" ht="15" hidden="false" customHeight="true" outlineLevel="0" collapsed="false">
      <c r="A1135" s="130" t="s">
        <v>57</v>
      </c>
      <c r="B1135" s="130"/>
      <c r="C1135" s="78"/>
      <c r="D1135" s="79"/>
      <c r="E1135" s="78"/>
      <c r="F1135" s="79"/>
      <c r="G1135" s="78"/>
      <c r="H1135" s="79"/>
      <c r="I1135" s="78"/>
      <c r="J1135" s="79"/>
      <c r="K1135" s="78"/>
      <c r="L1135" s="79"/>
      <c r="M1135" s="78"/>
      <c r="N1135" s="79"/>
      <c r="O1135" s="78"/>
      <c r="P1135" s="80"/>
    </row>
    <row r="1136" customFormat="false" ht="15" hidden="false" customHeight="true" outlineLevel="0" collapsed="false">
      <c r="A1136" s="131" t="s">
        <v>58</v>
      </c>
      <c r="B1136" s="131"/>
      <c r="C1136" s="89"/>
      <c r="D1136" s="96"/>
      <c r="E1136" s="89"/>
      <c r="F1136" s="96"/>
      <c r="G1136" s="89"/>
      <c r="H1136" s="96"/>
      <c r="I1136" s="89"/>
      <c r="J1136" s="96"/>
      <c r="K1136" s="89"/>
      <c r="L1136" s="96"/>
      <c r="M1136" s="89"/>
      <c r="N1136" s="96"/>
      <c r="O1136" s="89"/>
      <c r="P1136" s="90"/>
    </row>
    <row r="1137" customFormat="false" ht="15" hidden="false" customHeight="true" outlineLevel="0" collapsed="false">
      <c r="A1137" s="131" t="s">
        <v>60</v>
      </c>
      <c r="B1137" s="131"/>
      <c r="C1137" s="89"/>
      <c r="D1137" s="96"/>
      <c r="E1137" s="89"/>
      <c r="F1137" s="96"/>
      <c r="G1137" s="89"/>
      <c r="H1137" s="96"/>
      <c r="I1137" s="89"/>
      <c r="J1137" s="96"/>
      <c r="K1137" s="89"/>
      <c r="L1137" s="96"/>
      <c r="M1137" s="89"/>
      <c r="N1137" s="96"/>
      <c r="O1137" s="89"/>
      <c r="P1137" s="90"/>
    </row>
    <row r="1138" customFormat="false" ht="15" hidden="false" customHeight="true" outlineLevel="0" collapsed="false">
      <c r="A1138" s="131" t="s">
        <v>61</v>
      </c>
      <c r="B1138" s="131"/>
      <c r="C1138" s="89"/>
      <c r="D1138" s="96"/>
      <c r="E1138" s="89"/>
      <c r="F1138" s="96"/>
      <c r="G1138" s="89"/>
      <c r="H1138" s="96"/>
      <c r="I1138" s="89"/>
      <c r="J1138" s="96"/>
      <c r="K1138" s="89"/>
      <c r="L1138" s="96"/>
      <c r="M1138" s="89"/>
      <c r="N1138" s="96"/>
      <c r="O1138" s="89"/>
      <c r="P1138" s="90"/>
    </row>
    <row r="1139" customFormat="false" ht="15" hidden="false" customHeight="true" outlineLevel="0" collapsed="false">
      <c r="A1139" s="131" t="s">
        <v>62</v>
      </c>
      <c r="B1139" s="131"/>
      <c r="C1139" s="89"/>
      <c r="D1139" s="96"/>
      <c r="E1139" s="89"/>
      <c r="F1139" s="96"/>
      <c r="G1139" s="89"/>
      <c r="H1139" s="96"/>
      <c r="I1139" s="89"/>
      <c r="J1139" s="96"/>
      <c r="K1139" s="89"/>
      <c r="L1139" s="96"/>
      <c r="M1139" s="89"/>
      <c r="N1139" s="96"/>
      <c r="O1139" s="89"/>
      <c r="P1139" s="90"/>
    </row>
    <row r="1140" customFormat="false" ht="15" hidden="false" customHeight="true" outlineLevel="0" collapsed="false">
      <c r="A1140" s="131" t="s">
        <v>63</v>
      </c>
      <c r="B1140" s="131"/>
      <c r="C1140" s="89"/>
      <c r="D1140" s="96"/>
      <c r="E1140" s="89"/>
      <c r="F1140" s="96"/>
      <c r="G1140" s="89"/>
      <c r="H1140" s="96"/>
      <c r="I1140" s="89"/>
      <c r="J1140" s="96"/>
      <c r="K1140" s="89"/>
      <c r="L1140" s="96"/>
      <c r="M1140" s="89"/>
      <c r="N1140" s="96"/>
      <c r="O1140" s="89"/>
      <c r="P1140" s="90"/>
    </row>
    <row r="1141" customFormat="false" ht="15" hidden="false" customHeight="true" outlineLevel="0" collapsed="false">
      <c r="A1141" s="131" t="s">
        <v>65</v>
      </c>
      <c r="B1141" s="131"/>
      <c r="C1141" s="89"/>
      <c r="D1141" s="96"/>
      <c r="E1141" s="89"/>
      <c r="F1141" s="96"/>
      <c r="G1141" s="89"/>
      <c r="H1141" s="96"/>
      <c r="I1141" s="89"/>
      <c r="J1141" s="96"/>
      <c r="K1141" s="89"/>
      <c r="L1141" s="96"/>
      <c r="M1141" s="89"/>
      <c r="N1141" s="96"/>
      <c r="O1141" s="89"/>
      <c r="P1141" s="90"/>
    </row>
    <row r="1142" customFormat="false" ht="15" hidden="false" customHeight="true" outlineLevel="0" collapsed="false">
      <c r="A1142" s="131" t="s">
        <v>66</v>
      </c>
      <c r="B1142" s="131"/>
      <c r="C1142" s="89"/>
      <c r="D1142" s="96"/>
      <c r="E1142" s="89"/>
      <c r="F1142" s="96"/>
      <c r="G1142" s="89"/>
      <c r="H1142" s="96"/>
      <c r="I1142" s="89"/>
      <c r="J1142" s="96"/>
      <c r="K1142" s="89"/>
      <c r="L1142" s="96"/>
      <c r="M1142" s="89"/>
      <c r="N1142" s="96"/>
      <c r="O1142" s="89"/>
      <c r="P1142" s="90"/>
    </row>
    <row r="1143" customFormat="false" ht="15" hidden="false" customHeight="true" outlineLevel="0" collapsed="false">
      <c r="A1143" s="131" t="s">
        <v>55</v>
      </c>
      <c r="B1143" s="131"/>
      <c r="C1143" s="89"/>
      <c r="D1143" s="96"/>
      <c r="E1143" s="89"/>
      <c r="F1143" s="96"/>
      <c r="G1143" s="99"/>
      <c r="H1143" s="96"/>
      <c r="I1143" s="89"/>
      <c r="J1143" s="96"/>
      <c r="K1143" s="89"/>
      <c r="L1143" s="96"/>
      <c r="M1143" s="89"/>
      <c r="N1143" s="96"/>
      <c r="O1143" s="99"/>
      <c r="P1143" s="101"/>
    </row>
    <row r="1144" customFormat="false" ht="15" hidden="false" customHeight="true" outlineLevel="0" collapsed="false">
      <c r="A1144" s="129" t="s">
        <v>74</v>
      </c>
      <c r="B1144" s="129"/>
      <c r="C1144" s="137"/>
      <c r="D1144" s="138"/>
      <c r="E1144" s="137"/>
      <c r="F1144" s="138"/>
      <c r="G1144" s="137"/>
      <c r="H1144" s="138"/>
      <c r="I1144" s="137"/>
      <c r="J1144" s="138"/>
      <c r="K1144" s="137"/>
      <c r="L1144" s="138"/>
      <c r="M1144" s="137"/>
      <c r="N1144" s="138"/>
      <c r="O1144" s="144"/>
      <c r="P1144" s="145"/>
    </row>
    <row r="1151" customFormat="false" ht="15" hidden="false" customHeight="true" outlineLevel="0" collapsed="false">
      <c r="A1151" s="132" t="n">
        <f aca="false">DATE(カレンダー!$C$2,3,24)</f>
        <v>39896</v>
      </c>
      <c r="B1151" s="132"/>
      <c r="C1151" s="133"/>
    </row>
    <row r="1152" customFormat="false" ht="15" hidden="false" customHeight="true" outlineLevel="0" collapsed="false">
      <c r="A1152" s="64"/>
      <c r="B1152" s="65" t="s">
        <v>13</v>
      </c>
      <c r="C1152" s="66" t="s">
        <v>14</v>
      </c>
      <c r="D1152" s="67" t="s">
        <v>15</v>
      </c>
      <c r="E1152" s="66" t="s">
        <v>16</v>
      </c>
      <c r="F1152" s="67" t="s">
        <v>17</v>
      </c>
      <c r="G1152" s="66" t="s">
        <v>18</v>
      </c>
      <c r="H1152" s="67" t="s">
        <v>19</v>
      </c>
      <c r="I1152" s="66" t="s">
        <v>20</v>
      </c>
      <c r="J1152" s="67" t="s">
        <v>21</v>
      </c>
      <c r="K1152" s="66" t="s">
        <v>22</v>
      </c>
      <c r="L1152" s="67" t="s">
        <v>23</v>
      </c>
      <c r="M1152" s="66" t="s">
        <v>24</v>
      </c>
      <c r="N1152" s="67" t="s">
        <v>25</v>
      </c>
      <c r="O1152" s="70" t="s">
        <v>26</v>
      </c>
      <c r="P1152" s="71" t="s">
        <v>27</v>
      </c>
    </row>
    <row r="1153" customFormat="false" ht="15" hidden="false" customHeight="true" outlineLevel="0" collapsed="false">
      <c r="A1153" s="76"/>
      <c r="B1153" s="134" t="s">
        <v>38</v>
      </c>
      <c r="C1153" s="78"/>
      <c r="D1153" s="79"/>
      <c r="E1153" s="78"/>
      <c r="F1153" s="79"/>
      <c r="G1153" s="78"/>
      <c r="H1153" s="79"/>
      <c r="I1153" s="78"/>
      <c r="J1153" s="79"/>
      <c r="K1153" s="78"/>
      <c r="L1153" s="79"/>
      <c r="M1153" s="78"/>
      <c r="N1153" s="79"/>
      <c r="O1153" s="78"/>
      <c r="P1153" s="80"/>
    </row>
    <row r="1154" customFormat="false" ht="15" hidden="false" customHeight="true" outlineLevel="0" collapsed="false">
      <c r="A1154" s="85"/>
      <c r="B1154" s="135" t="s">
        <v>39</v>
      </c>
      <c r="C1154" s="89"/>
      <c r="D1154" s="96"/>
      <c r="E1154" s="89"/>
      <c r="F1154" s="96"/>
      <c r="G1154" s="89"/>
      <c r="H1154" s="96"/>
      <c r="I1154" s="89"/>
      <c r="J1154" s="96"/>
      <c r="K1154" s="89"/>
      <c r="L1154" s="96"/>
      <c r="M1154" s="89"/>
      <c r="N1154" s="96"/>
      <c r="O1154" s="89"/>
      <c r="P1154" s="90"/>
    </row>
    <row r="1155" customFormat="false" ht="15" hidden="false" customHeight="true" outlineLevel="0" collapsed="false">
      <c r="A1155" s="94" t="s">
        <v>40</v>
      </c>
      <c r="B1155" s="135" t="s">
        <v>41</v>
      </c>
      <c r="C1155" s="89"/>
      <c r="D1155" s="96"/>
      <c r="E1155" s="89"/>
      <c r="F1155" s="96"/>
      <c r="G1155" s="89"/>
      <c r="H1155" s="96"/>
      <c r="I1155" s="89"/>
      <c r="J1155" s="96"/>
      <c r="K1155" s="89"/>
      <c r="L1155" s="96"/>
      <c r="M1155" s="89"/>
      <c r="N1155" s="96"/>
      <c r="O1155" s="89"/>
      <c r="P1155" s="90"/>
    </row>
    <row r="1156" customFormat="false" ht="15" hidden="false" customHeight="true" outlineLevel="0" collapsed="false">
      <c r="A1156" s="85"/>
      <c r="B1156" s="135" t="s">
        <v>42</v>
      </c>
      <c r="C1156" s="89"/>
      <c r="D1156" s="96"/>
      <c r="E1156" s="89"/>
      <c r="F1156" s="96"/>
      <c r="G1156" s="89"/>
      <c r="H1156" s="96"/>
      <c r="I1156" s="89"/>
      <c r="J1156" s="96"/>
      <c r="K1156" s="89"/>
      <c r="L1156" s="96"/>
      <c r="M1156" s="89"/>
      <c r="N1156" s="96"/>
      <c r="O1156" s="89"/>
      <c r="P1156" s="90"/>
    </row>
    <row r="1157" customFormat="false" ht="15" hidden="false" customHeight="true" outlineLevel="0" collapsed="false">
      <c r="A1157" s="114"/>
      <c r="B1157" s="135" t="s">
        <v>44</v>
      </c>
      <c r="C1157" s="89"/>
      <c r="D1157" s="96"/>
      <c r="E1157" s="89"/>
      <c r="F1157" s="96"/>
      <c r="G1157" s="89"/>
      <c r="H1157" s="96"/>
      <c r="I1157" s="89"/>
      <c r="J1157" s="96"/>
      <c r="K1157" s="89"/>
      <c r="L1157" s="96"/>
      <c r="M1157" s="89"/>
      <c r="N1157" s="96"/>
      <c r="O1157" s="89"/>
      <c r="P1157" s="90"/>
    </row>
    <row r="1158" customFormat="false" ht="15" hidden="false" customHeight="true" outlineLevel="0" collapsed="false">
      <c r="A1158" s="94" t="s">
        <v>43</v>
      </c>
      <c r="B1158" s="135" t="s">
        <v>45</v>
      </c>
      <c r="C1158" s="89"/>
      <c r="D1158" s="96"/>
      <c r="E1158" s="89"/>
      <c r="F1158" s="96"/>
      <c r="G1158" s="89"/>
      <c r="H1158" s="96"/>
      <c r="I1158" s="89"/>
      <c r="J1158" s="96"/>
      <c r="K1158" s="89"/>
      <c r="L1158" s="96"/>
      <c r="M1158" s="89"/>
      <c r="N1158" s="96"/>
      <c r="O1158" s="89"/>
      <c r="P1158" s="90"/>
    </row>
    <row r="1159" customFormat="false" ht="15" hidden="false" customHeight="true" outlineLevel="0" collapsed="false">
      <c r="A1159" s="85"/>
      <c r="B1159" s="135" t="s">
        <v>47</v>
      </c>
      <c r="C1159" s="89"/>
      <c r="D1159" s="96"/>
      <c r="E1159" s="89"/>
      <c r="F1159" s="96"/>
      <c r="G1159" s="89"/>
      <c r="H1159" s="96"/>
      <c r="I1159" s="89"/>
      <c r="J1159" s="96"/>
      <c r="K1159" s="89"/>
      <c r="L1159" s="96"/>
      <c r="M1159" s="89"/>
      <c r="N1159" s="96"/>
      <c r="O1159" s="89"/>
      <c r="P1159" s="90"/>
    </row>
    <row r="1160" customFormat="false" ht="15" hidden="false" customHeight="true" outlineLevel="0" collapsed="false">
      <c r="A1160" s="85"/>
      <c r="B1160" s="135" t="s">
        <v>48</v>
      </c>
      <c r="C1160" s="89"/>
      <c r="D1160" s="96"/>
      <c r="E1160" s="89"/>
      <c r="F1160" s="96"/>
      <c r="G1160" s="89"/>
      <c r="H1160" s="96"/>
      <c r="I1160" s="89"/>
      <c r="J1160" s="96"/>
      <c r="K1160" s="89"/>
      <c r="L1160" s="96"/>
      <c r="M1160" s="89"/>
      <c r="N1160" s="96"/>
      <c r="O1160" s="89"/>
      <c r="P1160" s="90"/>
    </row>
    <row r="1161" customFormat="false" ht="15" hidden="false" customHeight="true" outlineLevel="0" collapsed="false">
      <c r="A1161" s="94" t="s">
        <v>46</v>
      </c>
      <c r="B1161" s="135" t="s">
        <v>50</v>
      </c>
      <c r="C1161" s="89"/>
      <c r="D1161" s="96"/>
      <c r="E1161" s="89"/>
      <c r="F1161" s="96"/>
      <c r="G1161" s="89"/>
      <c r="H1161" s="96"/>
      <c r="I1161" s="89"/>
      <c r="J1161" s="96"/>
      <c r="K1161" s="89"/>
      <c r="L1161" s="96"/>
      <c r="M1161" s="89"/>
      <c r="N1161" s="96"/>
      <c r="O1161" s="89"/>
      <c r="P1161" s="90"/>
    </row>
    <row r="1162" customFormat="false" ht="15" hidden="false" customHeight="true" outlineLevel="0" collapsed="false">
      <c r="A1162" s="114"/>
      <c r="B1162" s="135" t="s">
        <v>51</v>
      </c>
      <c r="C1162" s="89"/>
      <c r="D1162" s="96"/>
      <c r="E1162" s="89"/>
      <c r="F1162" s="96"/>
      <c r="G1162" s="89"/>
      <c r="H1162" s="96"/>
      <c r="I1162" s="89"/>
      <c r="J1162" s="96"/>
      <c r="K1162" s="89"/>
      <c r="L1162" s="96"/>
      <c r="M1162" s="89"/>
      <c r="N1162" s="96"/>
      <c r="O1162" s="89"/>
      <c r="P1162" s="90"/>
    </row>
    <row r="1163" customFormat="false" ht="15" hidden="false" customHeight="true" outlineLevel="0" collapsed="false">
      <c r="A1163" s="85"/>
      <c r="B1163" s="135" t="s">
        <v>52</v>
      </c>
      <c r="C1163" s="89"/>
      <c r="D1163" s="96"/>
      <c r="E1163" s="89"/>
      <c r="F1163" s="96"/>
      <c r="G1163" s="89"/>
      <c r="H1163" s="96"/>
      <c r="I1163" s="89"/>
      <c r="J1163" s="96"/>
      <c r="K1163" s="89"/>
      <c r="L1163" s="96"/>
      <c r="M1163" s="89"/>
      <c r="N1163" s="96"/>
      <c r="O1163" s="89"/>
      <c r="P1163" s="90"/>
    </row>
    <row r="1164" customFormat="false" ht="15" hidden="false" customHeight="true" outlineLevel="0" collapsed="false">
      <c r="A1164" s="94" t="s">
        <v>49</v>
      </c>
      <c r="B1164" s="135" t="s">
        <v>53</v>
      </c>
      <c r="C1164" s="89"/>
      <c r="D1164" s="96"/>
      <c r="E1164" s="89"/>
      <c r="F1164" s="96"/>
      <c r="G1164" s="89"/>
      <c r="H1164" s="96"/>
      <c r="I1164" s="89"/>
      <c r="J1164" s="96"/>
      <c r="K1164" s="89"/>
      <c r="L1164" s="96"/>
      <c r="M1164" s="89"/>
      <c r="N1164" s="96"/>
      <c r="O1164" s="89"/>
      <c r="P1164" s="90"/>
    </row>
    <row r="1165" customFormat="false" ht="15" hidden="false" customHeight="true" outlineLevel="0" collapsed="false">
      <c r="A1165" s="85"/>
      <c r="B1165" s="135" t="s">
        <v>54</v>
      </c>
      <c r="C1165" s="89"/>
      <c r="D1165" s="96"/>
      <c r="E1165" s="89"/>
      <c r="F1165" s="96"/>
      <c r="G1165" s="89"/>
      <c r="H1165" s="96"/>
      <c r="I1165" s="89"/>
      <c r="J1165" s="96"/>
      <c r="K1165" s="89"/>
      <c r="L1165" s="96"/>
      <c r="M1165" s="89"/>
      <c r="N1165" s="96"/>
      <c r="O1165" s="89"/>
      <c r="P1165" s="90"/>
    </row>
    <row r="1166" customFormat="false" ht="15" hidden="false" customHeight="true" outlineLevel="0" collapsed="false">
      <c r="A1166" s="97"/>
      <c r="B1166" s="136" t="s">
        <v>55</v>
      </c>
      <c r="C1166" s="99"/>
      <c r="D1166" s="100"/>
      <c r="E1166" s="99"/>
      <c r="F1166" s="100"/>
      <c r="G1166" s="99"/>
      <c r="H1166" s="100"/>
      <c r="I1166" s="99"/>
      <c r="J1166" s="100"/>
      <c r="K1166" s="99"/>
      <c r="L1166" s="100"/>
      <c r="M1166" s="99"/>
      <c r="N1166" s="100"/>
      <c r="O1166" s="99"/>
      <c r="P1166" s="101"/>
    </row>
    <row r="1167" customFormat="false" ht="15" hidden="false" customHeight="true" outlineLevel="0" collapsed="false">
      <c r="A1167" s="102" t="s">
        <v>56</v>
      </c>
      <c r="B1167" s="103"/>
      <c r="C1167" s="137"/>
      <c r="D1167" s="138"/>
      <c r="E1167" s="137"/>
      <c r="F1167" s="138"/>
      <c r="G1167" s="137"/>
      <c r="H1167" s="138"/>
      <c r="I1167" s="137"/>
      <c r="J1167" s="138"/>
      <c r="K1167" s="137"/>
      <c r="L1167" s="138"/>
      <c r="M1167" s="137"/>
      <c r="N1167" s="138"/>
      <c r="O1167" s="137"/>
      <c r="P1167" s="139"/>
    </row>
    <row r="1168" customFormat="false" ht="15" hidden="false" customHeight="true" outlineLevel="0" collapsed="false">
      <c r="A1168" s="112"/>
      <c r="B1168" s="140" t="s">
        <v>57</v>
      </c>
      <c r="C1168" s="78"/>
      <c r="D1168" s="79"/>
      <c r="E1168" s="78"/>
      <c r="F1168" s="79"/>
      <c r="G1168" s="78"/>
      <c r="H1168" s="79"/>
      <c r="I1168" s="78"/>
      <c r="J1168" s="79"/>
      <c r="K1168" s="78"/>
      <c r="L1168" s="79"/>
      <c r="M1168" s="78"/>
      <c r="N1168" s="79"/>
      <c r="O1168" s="78"/>
      <c r="P1168" s="80"/>
    </row>
    <row r="1169" customFormat="false" ht="15" hidden="false" customHeight="true" outlineLevel="0" collapsed="false">
      <c r="A1169" s="114"/>
      <c r="B1169" s="141" t="s">
        <v>58</v>
      </c>
      <c r="C1169" s="89"/>
      <c r="D1169" s="96"/>
      <c r="E1169" s="89"/>
      <c r="F1169" s="96"/>
      <c r="G1169" s="89"/>
      <c r="H1169" s="96"/>
      <c r="I1169" s="89"/>
      <c r="J1169" s="96"/>
      <c r="K1169" s="89"/>
      <c r="L1169" s="96"/>
      <c r="M1169" s="89"/>
      <c r="N1169" s="96"/>
      <c r="O1169" s="89"/>
      <c r="P1169" s="90"/>
    </row>
    <row r="1170" customFormat="false" ht="15" hidden="false" customHeight="true" outlineLevel="0" collapsed="false">
      <c r="A1170" s="94" t="s">
        <v>59</v>
      </c>
      <c r="B1170" s="141" t="s">
        <v>60</v>
      </c>
      <c r="C1170" s="89"/>
      <c r="D1170" s="96"/>
      <c r="E1170" s="89"/>
      <c r="F1170" s="96"/>
      <c r="G1170" s="89"/>
      <c r="H1170" s="96"/>
      <c r="I1170" s="89"/>
      <c r="J1170" s="96"/>
      <c r="K1170" s="89"/>
      <c r="L1170" s="96"/>
      <c r="M1170" s="89"/>
      <c r="N1170" s="96"/>
      <c r="O1170" s="89"/>
      <c r="P1170" s="90"/>
    </row>
    <row r="1171" customFormat="false" ht="15" hidden="false" customHeight="true" outlineLevel="0" collapsed="false">
      <c r="A1171" s="114"/>
      <c r="B1171" s="141" t="s">
        <v>61</v>
      </c>
      <c r="C1171" s="89"/>
      <c r="D1171" s="96"/>
      <c r="E1171" s="89"/>
      <c r="F1171" s="96"/>
      <c r="G1171" s="89"/>
      <c r="H1171" s="96"/>
      <c r="I1171" s="89"/>
      <c r="J1171" s="96"/>
      <c r="K1171" s="89"/>
      <c r="L1171" s="96"/>
      <c r="M1171" s="89"/>
      <c r="N1171" s="96"/>
      <c r="O1171" s="89"/>
      <c r="P1171" s="90"/>
    </row>
    <row r="1172" customFormat="false" ht="15" hidden="false" customHeight="true" outlineLevel="0" collapsed="false">
      <c r="A1172" s="114"/>
      <c r="B1172" s="141" t="s">
        <v>62</v>
      </c>
      <c r="C1172" s="89"/>
      <c r="D1172" s="96"/>
      <c r="E1172" s="89"/>
      <c r="F1172" s="96"/>
      <c r="G1172" s="89"/>
      <c r="H1172" s="96"/>
      <c r="I1172" s="89"/>
      <c r="J1172" s="96"/>
      <c r="K1172" s="89"/>
      <c r="L1172" s="96"/>
      <c r="M1172" s="89"/>
      <c r="N1172" s="96"/>
      <c r="O1172" s="89"/>
      <c r="P1172" s="90"/>
    </row>
    <row r="1173" customFormat="false" ht="15" hidden="false" customHeight="true" outlineLevel="0" collapsed="false">
      <c r="A1173" s="114"/>
      <c r="B1173" s="141" t="s">
        <v>63</v>
      </c>
      <c r="C1173" s="89"/>
      <c r="D1173" s="96"/>
      <c r="E1173" s="89"/>
      <c r="F1173" s="96"/>
      <c r="G1173" s="89"/>
      <c r="H1173" s="96"/>
      <c r="I1173" s="89"/>
      <c r="J1173" s="96"/>
      <c r="K1173" s="89"/>
      <c r="L1173" s="96"/>
      <c r="M1173" s="89"/>
      <c r="N1173" s="96"/>
      <c r="O1173" s="89"/>
      <c r="P1173" s="90"/>
    </row>
    <row r="1174" customFormat="false" ht="15" hidden="false" customHeight="true" outlineLevel="0" collapsed="false">
      <c r="A1174" s="94" t="s">
        <v>64</v>
      </c>
      <c r="B1174" s="141" t="s">
        <v>65</v>
      </c>
      <c r="C1174" s="89"/>
      <c r="D1174" s="96"/>
      <c r="E1174" s="89"/>
      <c r="F1174" s="96"/>
      <c r="G1174" s="89"/>
      <c r="H1174" s="96"/>
      <c r="I1174" s="89"/>
      <c r="J1174" s="96"/>
      <c r="K1174" s="89"/>
      <c r="L1174" s="96"/>
      <c r="M1174" s="89"/>
      <c r="N1174" s="96"/>
      <c r="O1174" s="89"/>
      <c r="P1174" s="90"/>
    </row>
    <row r="1175" customFormat="false" ht="15" hidden="false" customHeight="true" outlineLevel="0" collapsed="false">
      <c r="A1175" s="114"/>
      <c r="B1175" s="141" t="s">
        <v>66</v>
      </c>
      <c r="C1175" s="89"/>
      <c r="D1175" s="96"/>
      <c r="E1175" s="89"/>
      <c r="F1175" s="96"/>
      <c r="G1175" s="89"/>
      <c r="H1175" s="96"/>
      <c r="I1175" s="89"/>
      <c r="J1175" s="96"/>
      <c r="K1175" s="89"/>
      <c r="L1175" s="96"/>
      <c r="M1175" s="89"/>
      <c r="N1175" s="96"/>
      <c r="O1175" s="89"/>
      <c r="P1175" s="90"/>
    </row>
    <row r="1176" customFormat="false" ht="15" hidden="false" customHeight="true" outlineLevel="0" collapsed="false">
      <c r="A1176" s="114"/>
      <c r="B1176" s="142" t="s">
        <v>67</v>
      </c>
      <c r="C1176" s="117"/>
      <c r="D1176" s="118"/>
      <c r="E1176" s="117"/>
      <c r="F1176" s="118"/>
      <c r="G1176" s="117"/>
      <c r="H1176" s="118"/>
      <c r="I1176" s="117"/>
      <c r="J1176" s="118"/>
      <c r="K1176" s="117"/>
      <c r="L1176" s="118"/>
      <c r="M1176" s="117"/>
      <c r="N1176" s="118"/>
      <c r="O1176" s="89"/>
      <c r="P1176" s="90"/>
    </row>
    <row r="1177" customFormat="false" ht="15" hidden="false" customHeight="true" outlineLevel="0" collapsed="false">
      <c r="A1177" s="97"/>
      <c r="B1177" s="143" t="s">
        <v>55</v>
      </c>
      <c r="C1177" s="99"/>
      <c r="D1177" s="100"/>
      <c r="E1177" s="99"/>
      <c r="F1177" s="100"/>
      <c r="G1177" s="99"/>
      <c r="H1177" s="100"/>
      <c r="I1177" s="99"/>
      <c r="J1177" s="100"/>
      <c r="K1177" s="99"/>
      <c r="L1177" s="100"/>
      <c r="M1177" s="99"/>
      <c r="N1177" s="100"/>
      <c r="O1177" s="99"/>
      <c r="P1177" s="101"/>
    </row>
    <row r="1178" customFormat="false" ht="15" hidden="false" customHeight="true" outlineLevel="0" collapsed="false">
      <c r="A1178" s="102" t="s">
        <v>68</v>
      </c>
      <c r="B1178" s="103"/>
      <c r="C1178" s="137"/>
      <c r="D1178" s="138"/>
      <c r="E1178" s="137"/>
      <c r="F1178" s="138"/>
      <c r="G1178" s="137"/>
      <c r="H1178" s="138"/>
      <c r="I1178" s="137"/>
      <c r="J1178" s="138"/>
      <c r="K1178" s="137"/>
      <c r="L1178" s="138"/>
      <c r="M1178" s="137"/>
      <c r="N1178" s="138"/>
      <c r="O1178" s="137"/>
      <c r="P1178" s="139"/>
    </row>
    <row r="1179" customFormat="false" ht="15" hidden="false" customHeight="true" outlineLevel="0" collapsed="false">
      <c r="A1179" s="123" t="s">
        <v>69</v>
      </c>
      <c r="B1179" s="124"/>
      <c r="C1179" s="78"/>
      <c r="D1179" s="79"/>
      <c r="E1179" s="78"/>
      <c r="F1179" s="79"/>
      <c r="G1179" s="78"/>
      <c r="H1179" s="79"/>
      <c r="I1179" s="78"/>
      <c r="J1179" s="79"/>
      <c r="K1179" s="78"/>
      <c r="L1179" s="79"/>
      <c r="M1179" s="78"/>
      <c r="N1179" s="79"/>
      <c r="O1179" s="78"/>
      <c r="P1179" s="80"/>
    </row>
    <row r="1180" customFormat="false" ht="15" hidden="false" customHeight="true" outlineLevel="0" collapsed="false">
      <c r="A1180" s="125" t="s">
        <v>70</v>
      </c>
      <c r="B1180" s="126"/>
      <c r="C1180" s="99"/>
      <c r="D1180" s="100"/>
      <c r="E1180" s="99"/>
      <c r="F1180" s="100"/>
      <c r="G1180" s="99"/>
      <c r="H1180" s="100"/>
      <c r="I1180" s="99"/>
      <c r="J1180" s="100"/>
      <c r="K1180" s="99"/>
      <c r="L1180" s="100"/>
      <c r="M1180" s="99"/>
      <c r="N1180" s="100"/>
      <c r="O1180" s="99"/>
      <c r="P1180" s="101"/>
    </row>
    <row r="1181" customFormat="false" ht="15" hidden="false" customHeight="true" outlineLevel="0" collapsed="false">
      <c r="A1181" s="102" t="s">
        <v>71</v>
      </c>
      <c r="B1181" s="103"/>
      <c r="C1181" s="137"/>
      <c r="D1181" s="138"/>
      <c r="E1181" s="137"/>
      <c r="F1181" s="138"/>
      <c r="G1181" s="137"/>
      <c r="H1181" s="138"/>
      <c r="I1181" s="137"/>
      <c r="J1181" s="138"/>
      <c r="K1181" s="137"/>
      <c r="L1181" s="138"/>
      <c r="M1181" s="137"/>
      <c r="N1181" s="138"/>
      <c r="O1181" s="144"/>
      <c r="P1181" s="145"/>
    </row>
    <row r="1182" customFormat="false" ht="15" hidden="false" customHeight="true" outlineLevel="0" collapsed="false"/>
    <row r="1183" customFormat="false" ht="15" hidden="false" customHeight="true" outlineLevel="0" collapsed="false">
      <c r="A1183" s="128" t="s">
        <v>72</v>
      </c>
    </row>
    <row r="1184" customFormat="false" ht="15" hidden="false" customHeight="true" outlineLevel="0" collapsed="false">
      <c r="A1184" s="129" t="s">
        <v>73</v>
      </c>
      <c r="B1184" s="129"/>
      <c r="C1184" s="66" t="s">
        <v>14</v>
      </c>
      <c r="D1184" s="67" t="s">
        <v>15</v>
      </c>
      <c r="E1184" s="66" t="s">
        <v>16</v>
      </c>
      <c r="F1184" s="67" t="s">
        <v>17</v>
      </c>
      <c r="G1184" s="66" t="s">
        <v>18</v>
      </c>
      <c r="H1184" s="67" t="s">
        <v>19</v>
      </c>
      <c r="I1184" s="66" t="s">
        <v>20</v>
      </c>
      <c r="J1184" s="67" t="s">
        <v>21</v>
      </c>
      <c r="K1184" s="66" t="s">
        <v>22</v>
      </c>
      <c r="L1184" s="67" t="s">
        <v>23</v>
      </c>
      <c r="M1184" s="66" t="s">
        <v>24</v>
      </c>
      <c r="N1184" s="67" t="s">
        <v>25</v>
      </c>
      <c r="O1184" s="146" t="s">
        <v>26</v>
      </c>
      <c r="P1184" s="147" t="s">
        <v>27</v>
      </c>
    </row>
    <row r="1185" customFormat="false" ht="15" hidden="false" customHeight="true" outlineLevel="0" collapsed="false">
      <c r="A1185" s="130" t="s">
        <v>57</v>
      </c>
      <c r="B1185" s="130"/>
      <c r="C1185" s="78"/>
      <c r="D1185" s="79"/>
      <c r="E1185" s="78"/>
      <c r="F1185" s="79"/>
      <c r="G1185" s="78"/>
      <c r="H1185" s="79"/>
      <c r="I1185" s="78"/>
      <c r="J1185" s="79"/>
      <c r="K1185" s="78"/>
      <c r="L1185" s="79"/>
      <c r="M1185" s="78"/>
      <c r="N1185" s="79"/>
      <c r="O1185" s="78"/>
      <c r="P1185" s="80"/>
    </row>
    <row r="1186" customFormat="false" ht="15" hidden="false" customHeight="true" outlineLevel="0" collapsed="false">
      <c r="A1186" s="131" t="s">
        <v>58</v>
      </c>
      <c r="B1186" s="131"/>
      <c r="C1186" s="89"/>
      <c r="D1186" s="96"/>
      <c r="E1186" s="89"/>
      <c r="F1186" s="96"/>
      <c r="G1186" s="89"/>
      <c r="H1186" s="96"/>
      <c r="I1186" s="89"/>
      <c r="J1186" s="96"/>
      <c r="K1186" s="89"/>
      <c r="L1186" s="96"/>
      <c r="M1186" s="89"/>
      <c r="N1186" s="96"/>
      <c r="O1186" s="89"/>
      <c r="P1186" s="90"/>
    </row>
    <row r="1187" customFormat="false" ht="15" hidden="false" customHeight="true" outlineLevel="0" collapsed="false">
      <c r="A1187" s="131" t="s">
        <v>60</v>
      </c>
      <c r="B1187" s="131"/>
      <c r="C1187" s="89"/>
      <c r="D1187" s="96"/>
      <c r="E1187" s="89"/>
      <c r="F1187" s="96"/>
      <c r="G1187" s="89"/>
      <c r="H1187" s="96"/>
      <c r="I1187" s="89"/>
      <c r="J1187" s="96"/>
      <c r="K1187" s="89"/>
      <c r="L1187" s="96"/>
      <c r="M1187" s="89"/>
      <c r="N1187" s="96"/>
      <c r="O1187" s="89"/>
      <c r="P1187" s="90"/>
    </row>
    <row r="1188" customFormat="false" ht="15" hidden="false" customHeight="true" outlineLevel="0" collapsed="false">
      <c r="A1188" s="131" t="s">
        <v>61</v>
      </c>
      <c r="B1188" s="131"/>
      <c r="C1188" s="89"/>
      <c r="D1188" s="96"/>
      <c r="E1188" s="89"/>
      <c r="F1188" s="96"/>
      <c r="G1188" s="89"/>
      <c r="H1188" s="96"/>
      <c r="I1188" s="89"/>
      <c r="J1188" s="96"/>
      <c r="K1188" s="89"/>
      <c r="L1188" s="96"/>
      <c r="M1188" s="89"/>
      <c r="N1188" s="96"/>
      <c r="O1188" s="89"/>
      <c r="P1188" s="90"/>
    </row>
    <row r="1189" customFormat="false" ht="15" hidden="false" customHeight="true" outlineLevel="0" collapsed="false">
      <c r="A1189" s="131" t="s">
        <v>62</v>
      </c>
      <c r="B1189" s="131"/>
      <c r="C1189" s="89"/>
      <c r="D1189" s="96"/>
      <c r="E1189" s="89"/>
      <c r="F1189" s="96"/>
      <c r="G1189" s="89"/>
      <c r="H1189" s="96"/>
      <c r="I1189" s="89"/>
      <c r="J1189" s="96"/>
      <c r="K1189" s="89"/>
      <c r="L1189" s="96"/>
      <c r="M1189" s="89"/>
      <c r="N1189" s="96"/>
      <c r="O1189" s="89"/>
      <c r="P1189" s="90"/>
    </row>
    <row r="1190" customFormat="false" ht="15" hidden="false" customHeight="true" outlineLevel="0" collapsed="false">
      <c r="A1190" s="131" t="s">
        <v>63</v>
      </c>
      <c r="B1190" s="131"/>
      <c r="C1190" s="89"/>
      <c r="D1190" s="96"/>
      <c r="E1190" s="89"/>
      <c r="F1190" s="96"/>
      <c r="G1190" s="89"/>
      <c r="H1190" s="96"/>
      <c r="I1190" s="89"/>
      <c r="J1190" s="96"/>
      <c r="K1190" s="89"/>
      <c r="L1190" s="96"/>
      <c r="M1190" s="89"/>
      <c r="N1190" s="96"/>
      <c r="O1190" s="89"/>
      <c r="P1190" s="90"/>
    </row>
    <row r="1191" customFormat="false" ht="15" hidden="false" customHeight="true" outlineLevel="0" collapsed="false">
      <c r="A1191" s="131" t="s">
        <v>65</v>
      </c>
      <c r="B1191" s="131"/>
      <c r="C1191" s="89"/>
      <c r="D1191" s="96"/>
      <c r="E1191" s="89"/>
      <c r="F1191" s="96"/>
      <c r="G1191" s="89"/>
      <c r="H1191" s="96"/>
      <c r="I1191" s="89"/>
      <c r="J1191" s="96"/>
      <c r="K1191" s="89"/>
      <c r="L1191" s="96"/>
      <c r="M1191" s="89"/>
      <c r="N1191" s="96"/>
      <c r="O1191" s="89"/>
      <c r="P1191" s="90"/>
    </row>
    <row r="1192" customFormat="false" ht="15" hidden="false" customHeight="true" outlineLevel="0" collapsed="false">
      <c r="A1192" s="131" t="s">
        <v>66</v>
      </c>
      <c r="B1192" s="131"/>
      <c r="C1192" s="89"/>
      <c r="D1192" s="96"/>
      <c r="E1192" s="89"/>
      <c r="F1192" s="96"/>
      <c r="G1192" s="89"/>
      <c r="H1192" s="96"/>
      <c r="I1192" s="89"/>
      <c r="J1192" s="96"/>
      <c r="K1192" s="89"/>
      <c r="L1192" s="96"/>
      <c r="M1192" s="89"/>
      <c r="N1192" s="96"/>
      <c r="O1192" s="89"/>
      <c r="P1192" s="90"/>
    </row>
    <row r="1193" customFormat="false" ht="15" hidden="false" customHeight="true" outlineLevel="0" collapsed="false">
      <c r="A1193" s="131" t="s">
        <v>55</v>
      </c>
      <c r="B1193" s="131"/>
      <c r="C1193" s="89"/>
      <c r="D1193" s="96"/>
      <c r="E1193" s="89"/>
      <c r="F1193" s="96"/>
      <c r="G1193" s="99"/>
      <c r="H1193" s="96"/>
      <c r="I1193" s="89"/>
      <c r="J1193" s="96"/>
      <c r="K1193" s="89"/>
      <c r="L1193" s="96"/>
      <c r="M1193" s="89"/>
      <c r="N1193" s="96"/>
      <c r="O1193" s="99"/>
      <c r="P1193" s="101"/>
    </row>
    <row r="1194" customFormat="false" ht="15" hidden="false" customHeight="true" outlineLevel="0" collapsed="false">
      <c r="A1194" s="129" t="s">
        <v>74</v>
      </c>
      <c r="B1194" s="129"/>
      <c r="C1194" s="137"/>
      <c r="D1194" s="138"/>
      <c r="E1194" s="137"/>
      <c r="F1194" s="138"/>
      <c r="G1194" s="137"/>
      <c r="H1194" s="138"/>
      <c r="I1194" s="137"/>
      <c r="J1194" s="138"/>
      <c r="K1194" s="137"/>
      <c r="L1194" s="138"/>
      <c r="M1194" s="137"/>
      <c r="N1194" s="138"/>
      <c r="O1194" s="144"/>
      <c r="P1194" s="145"/>
    </row>
    <row r="1201" customFormat="false" ht="15" hidden="false" customHeight="true" outlineLevel="0" collapsed="false">
      <c r="A1201" s="132" t="n">
        <f aca="false">DATE(カレンダー!$C$2,3,25)</f>
        <v>39897</v>
      </c>
      <c r="B1201" s="132"/>
      <c r="C1201" s="133"/>
    </row>
    <row r="1202" customFormat="false" ht="15" hidden="false" customHeight="true" outlineLevel="0" collapsed="false">
      <c r="A1202" s="64"/>
      <c r="B1202" s="65" t="s">
        <v>13</v>
      </c>
      <c r="C1202" s="66" t="s">
        <v>14</v>
      </c>
      <c r="D1202" s="67" t="s">
        <v>15</v>
      </c>
      <c r="E1202" s="66" t="s">
        <v>16</v>
      </c>
      <c r="F1202" s="67" t="s">
        <v>17</v>
      </c>
      <c r="G1202" s="66" t="s">
        <v>18</v>
      </c>
      <c r="H1202" s="67" t="s">
        <v>19</v>
      </c>
      <c r="I1202" s="66" t="s">
        <v>20</v>
      </c>
      <c r="J1202" s="67" t="s">
        <v>21</v>
      </c>
      <c r="K1202" s="66" t="s">
        <v>22</v>
      </c>
      <c r="L1202" s="67" t="s">
        <v>23</v>
      </c>
      <c r="M1202" s="66" t="s">
        <v>24</v>
      </c>
      <c r="N1202" s="67" t="s">
        <v>25</v>
      </c>
      <c r="O1202" s="70" t="s">
        <v>26</v>
      </c>
      <c r="P1202" s="71" t="s">
        <v>27</v>
      </c>
    </row>
    <row r="1203" customFormat="false" ht="15" hidden="false" customHeight="true" outlineLevel="0" collapsed="false">
      <c r="A1203" s="76"/>
      <c r="B1203" s="134" t="s">
        <v>38</v>
      </c>
      <c r="C1203" s="78"/>
      <c r="D1203" s="79"/>
      <c r="E1203" s="78"/>
      <c r="F1203" s="79"/>
      <c r="G1203" s="78"/>
      <c r="H1203" s="79"/>
      <c r="I1203" s="78"/>
      <c r="J1203" s="79"/>
      <c r="K1203" s="78"/>
      <c r="L1203" s="79"/>
      <c r="M1203" s="78"/>
      <c r="N1203" s="79"/>
      <c r="O1203" s="78"/>
      <c r="P1203" s="80"/>
    </row>
    <row r="1204" customFormat="false" ht="15" hidden="false" customHeight="true" outlineLevel="0" collapsed="false">
      <c r="A1204" s="85"/>
      <c r="B1204" s="135" t="s">
        <v>39</v>
      </c>
      <c r="C1204" s="89"/>
      <c r="D1204" s="96"/>
      <c r="E1204" s="89"/>
      <c r="F1204" s="96"/>
      <c r="G1204" s="89"/>
      <c r="H1204" s="96"/>
      <c r="I1204" s="89"/>
      <c r="J1204" s="96"/>
      <c r="K1204" s="89"/>
      <c r="L1204" s="96"/>
      <c r="M1204" s="89"/>
      <c r="N1204" s="96"/>
      <c r="O1204" s="89"/>
      <c r="P1204" s="90"/>
    </row>
    <row r="1205" customFormat="false" ht="15" hidden="false" customHeight="true" outlineLevel="0" collapsed="false">
      <c r="A1205" s="94" t="s">
        <v>40</v>
      </c>
      <c r="B1205" s="135" t="s">
        <v>41</v>
      </c>
      <c r="C1205" s="89"/>
      <c r="D1205" s="96"/>
      <c r="E1205" s="89"/>
      <c r="F1205" s="96"/>
      <c r="G1205" s="89"/>
      <c r="H1205" s="96"/>
      <c r="I1205" s="89"/>
      <c r="J1205" s="96"/>
      <c r="K1205" s="89"/>
      <c r="L1205" s="96"/>
      <c r="M1205" s="89"/>
      <c r="N1205" s="96"/>
      <c r="O1205" s="89"/>
      <c r="P1205" s="90"/>
    </row>
    <row r="1206" customFormat="false" ht="15" hidden="false" customHeight="true" outlineLevel="0" collapsed="false">
      <c r="A1206" s="85"/>
      <c r="B1206" s="135" t="s">
        <v>42</v>
      </c>
      <c r="C1206" s="89"/>
      <c r="D1206" s="96"/>
      <c r="E1206" s="89"/>
      <c r="F1206" s="96"/>
      <c r="G1206" s="89"/>
      <c r="H1206" s="96"/>
      <c r="I1206" s="89"/>
      <c r="J1206" s="96"/>
      <c r="K1206" s="89"/>
      <c r="L1206" s="96"/>
      <c r="M1206" s="89"/>
      <c r="N1206" s="96"/>
      <c r="O1206" s="89"/>
      <c r="P1206" s="90"/>
    </row>
    <row r="1207" customFormat="false" ht="15" hidden="false" customHeight="true" outlineLevel="0" collapsed="false">
      <c r="A1207" s="114"/>
      <c r="B1207" s="135" t="s">
        <v>44</v>
      </c>
      <c r="C1207" s="89"/>
      <c r="D1207" s="96"/>
      <c r="E1207" s="89"/>
      <c r="F1207" s="96"/>
      <c r="G1207" s="89"/>
      <c r="H1207" s="96"/>
      <c r="I1207" s="89"/>
      <c r="J1207" s="96"/>
      <c r="K1207" s="89"/>
      <c r="L1207" s="96"/>
      <c r="M1207" s="89"/>
      <c r="N1207" s="96"/>
      <c r="O1207" s="89"/>
      <c r="P1207" s="90"/>
    </row>
    <row r="1208" customFormat="false" ht="15" hidden="false" customHeight="true" outlineLevel="0" collapsed="false">
      <c r="A1208" s="94" t="s">
        <v>43</v>
      </c>
      <c r="B1208" s="135" t="s">
        <v>45</v>
      </c>
      <c r="C1208" s="89"/>
      <c r="D1208" s="96"/>
      <c r="E1208" s="89"/>
      <c r="F1208" s="96"/>
      <c r="G1208" s="89"/>
      <c r="H1208" s="96"/>
      <c r="I1208" s="89"/>
      <c r="J1208" s="96"/>
      <c r="K1208" s="89"/>
      <c r="L1208" s="96"/>
      <c r="M1208" s="89"/>
      <c r="N1208" s="96"/>
      <c r="O1208" s="89"/>
      <c r="P1208" s="90"/>
    </row>
    <row r="1209" customFormat="false" ht="15" hidden="false" customHeight="true" outlineLevel="0" collapsed="false">
      <c r="A1209" s="85"/>
      <c r="B1209" s="135" t="s">
        <v>47</v>
      </c>
      <c r="C1209" s="89"/>
      <c r="D1209" s="96"/>
      <c r="E1209" s="89"/>
      <c r="F1209" s="96"/>
      <c r="G1209" s="89"/>
      <c r="H1209" s="96"/>
      <c r="I1209" s="89"/>
      <c r="J1209" s="96"/>
      <c r="K1209" s="89"/>
      <c r="L1209" s="96"/>
      <c r="M1209" s="89"/>
      <c r="N1209" s="96"/>
      <c r="O1209" s="89"/>
      <c r="P1209" s="90"/>
    </row>
    <row r="1210" customFormat="false" ht="15" hidden="false" customHeight="true" outlineLevel="0" collapsed="false">
      <c r="A1210" s="85"/>
      <c r="B1210" s="135" t="s">
        <v>48</v>
      </c>
      <c r="C1210" s="89"/>
      <c r="D1210" s="96"/>
      <c r="E1210" s="89"/>
      <c r="F1210" s="96"/>
      <c r="G1210" s="89"/>
      <c r="H1210" s="96"/>
      <c r="I1210" s="89"/>
      <c r="J1210" s="96"/>
      <c r="K1210" s="89"/>
      <c r="L1210" s="96"/>
      <c r="M1210" s="89"/>
      <c r="N1210" s="96"/>
      <c r="O1210" s="89"/>
      <c r="P1210" s="90"/>
    </row>
    <row r="1211" customFormat="false" ht="15" hidden="false" customHeight="true" outlineLevel="0" collapsed="false">
      <c r="A1211" s="94" t="s">
        <v>46</v>
      </c>
      <c r="B1211" s="135" t="s">
        <v>50</v>
      </c>
      <c r="C1211" s="89"/>
      <c r="D1211" s="96"/>
      <c r="E1211" s="89"/>
      <c r="F1211" s="96"/>
      <c r="G1211" s="89"/>
      <c r="H1211" s="96"/>
      <c r="I1211" s="89"/>
      <c r="J1211" s="96"/>
      <c r="K1211" s="89"/>
      <c r="L1211" s="96"/>
      <c r="M1211" s="89"/>
      <c r="N1211" s="96"/>
      <c r="O1211" s="89"/>
      <c r="P1211" s="90"/>
    </row>
    <row r="1212" customFormat="false" ht="15" hidden="false" customHeight="true" outlineLevel="0" collapsed="false">
      <c r="A1212" s="114"/>
      <c r="B1212" s="135" t="s">
        <v>51</v>
      </c>
      <c r="C1212" s="89"/>
      <c r="D1212" s="96"/>
      <c r="E1212" s="89"/>
      <c r="F1212" s="96"/>
      <c r="G1212" s="89"/>
      <c r="H1212" s="96"/>
      <c r="I1212" s="89"/>
      <c r="J1212" s="96"/>
      <c r="K1212" s="89"/>
      <c r="L1212" s="96"/>
      <c r="M1212" s="89"/>
      <c r="N1212" s="96"/>
      <c r="O1212" s="89"/>
      <c r="P1212" s="90"/>
    </row>
    <row r="1213" customFormat="false" ht="15" hidden="false" customHeight="true" outlineLevel="0" collapsed="false">
      <c r="A1213" s="85"/>
      <c r="B1213" s="135" t="s">
        <v>52</v>
      </c>
      <c r="C1213" s="89"/>
      <c r="D1213" s="96"/>
      <c r="E1213" s="89"/>
      <c r="F1213" s="96"/>
      <c r="G1213" s="89"/>
      <c r="H1213" s="96"/>
      <c r="I1213" s="89"/>
      <c r="J1213" s="96"/>
      <c r="K1213" s="89"/>
      <c r="L1213" s="96"/>
      <c r="M1213" s="89"/>
      <c r="N1213" s="96"/>
      <c r="O1213" s="89"/>
      <c r="P1213" s="90"/>
    </row>
    <row r="1214" customFormat="false" ht="15" hidden="false" customHeight="true" outlineLevel="0" collapsed="false">
      <c r="A1214" s="94" t="s">
        <v>49</v>
      </c>
      <c r="B1214" s="135" t="s">
        <v>53</v>
      </c>
      <c r="C1214" s="89"/>
      <c r="D1214" s="96"/>
      <c r="E1214" s="89"/>
      <c r="F1214" s="96"/>
      <c r="G1214" s="89"/>
      <c r="H1214" s="96"/>
      <c r="I1214" s="89"/>
      <c r="J1214" s="96"/>
      <c r="K1214" s="89"/>
      <c r="L1214" s="96"/>
      <c r="M1214" s="89"/>
      <c r="N1214" s="96"/>
      <c r="O1214" s="89"/>
      <c r="P1214" s="90"/>
    </row>
    <row r="1215" customFormat="false" ht="15" hidden="false" customHeight="true" outlineLevel="0" collapsed="false">
      <c r="A1215" s="85"/>
      <c r="B1215" s="135" t="s">
        <v>54</v>
      </c>
      <c r="C1215" s="89"/>
      <c r="D1215" s="96"/>
      <c r="E1215" s="89"/>
      <c r="F1215" s="96"/>
      <c r="G1215" s="89"/>
      <c r="H1215" s="96"/>
      <c r="I1215" s="89"/>
      <c r="J1215" s="96"/>
      <c r="K1215" s="89"/>
      <c r="L1215" s="96"/>
      <c r="M1215" s="89"/>
      <c r="N1215" s="96"/>
      <c r="O1215" s="89"/>
      <c r="P1215" s="90"/>
    </row>
    <row r="1216" customFormat="false" ht="15" hidden="false" customHeight="true" outlineLevel="0" collapsed="false">
      <c r="A1216" s="97"/>
      <c r="B1216" s="136" t="s">
        <v>55</v>
      </c>
      <c r="C1216" s="99"/>
      <c r="D1216" s="100"/>
      <c r="E1216" s="99"/>
      <c r="F1216" s="100"/>
      <c r="G1216" s="99"/>
      <c r="H1216" s="100"/>
      <c r="I1216" s="99"/>
      <c r="J1216" s="100"/>
      <c r="K1216" s="99"/>
      <c r="L1216" s="100"/>
      <c r="M1216" s="99"/>
      <c r="N1216" s="100"/>
      <c r="O1216" s="99"/>
      <c r="P1216" s="101"/>
    </row>
    <row r="1217" customFormat="false" ht="15" hidden="false" customHeight="true" outlineLevel="0" collapsed="false">
      <c r="A1217" s="102" t="s">
        <v>56</v>
      </c>
      <c r="B1217" s="103"/>
      <c r="C1217" s="137"/>
      <c r="D1217" s="138"/>
      <c r="E1217" s="137"/>
      <c r="F1217" s="138"/>
      <c r="G1217" s="137"/>
      <c r="H1217" s="138"/>
      <c r="I1217" s="137"/>
      <c r="J1217" s="138"/>
      <c r="K1217" s="137"/>
      <c r="L1217" s="138"/>
      <c r="M1217" s="137"/>
      <c r="N1217" s="138"/>
      <c r="O1217" s="137"/>
      <c r="P1217" s="139"/>
    </row>
    <row r="1218" customFormat="false" ht="15" hidden="false" customHeight="true" outlineLevel="0" collapsed="false">
      <c r="A1218" s="112"/>
      <c r="B1218" s="140" t="s">
        <v>57</v>
      </c>
      <c r="C1218" s="78"/>
      <c r="D1218" s="79"/>
      <c r="E1218" s="78"/>
      <c r="F1218" s="79"/>
      <c r="G1218" s="78"/>
      <c r="H1218" s="79"/>
      <c r="I1218" s="78"/>
      <c r="J1218" s="79"/>
      <c r="K1218" s="78"/>
      <c r="L1218" s="79"/>
      <c r="M1218" s="78"/>
      <c r="N1218" s="79"/>
      <c r="O1218" s="78"/>
      <c r="P1218" s="80"/>
    </row>
    <row r="1219" customFormat="false" ht="15" hidden="false" customHeight="true" outlineLevel="0" collapsed="false">
      <c r="A1219" s="114"/>
      <c r="B1219" s="141" t="s">
        <v>58</v>
      </c>
      <c r="C1219" s="89"/>
      <c r="D1219" s="96"/>
      <c r="E1219" s="89"/>
      <c r="F1219" s="96"/>
      <c r="G1219" s="89"/>
      <c r="H1219" s="96"/>
      <c r="I1219" s="89"/>
      <c r="J1219" s="96"/>
      <c r="K1219" s="89"/>
      <c r="L1219" s="96"/>
      <c r="M1219" s="89"/>
      <c r="N1219" s="96"/>
      <c r="O1219" s="89"/>
      <c r="P1219" s="90"/>
    </row>
    <row r="1220" customFormat="false" ht="15" hidden="false" customHeight="true" outlineLevel="0" collapsed="false">
      <c r="A1220" s="94" t="s">
        <v>59</v>
      </c>
      <c r="B1220" s="141" t="s">
        <v>60</v>
      </c>
      <c r="C1220" s="89"/>
      <c r="D1220" s="96"/>
      <c r="E1220" s="89"/>
      <c r="F1220" s="96"/>
      <c r="G1220" s="89"/>
      <c r="H1220" s="96"/>
      <c r="I1220" s="89"/>
      <c r="J1220" s="96"/>
      <c r="K1220" s="89"/>
      <c r="L1220" s="96"/>
      <c r="M1220" s="89"/>
      <c r="N1220" s="96"/>
      <c r="O1220" s="89"/>
      <c r="P1220" s="90"/>
    </row>
    <row r="1221" customFormat="false" ht="15" hidden="false" customHeight="true" outlineLevel="0" collapsed="false">
      <c r="A1221" s="114"/>
      <c r="B1221" s="141" t="s">
        <v>61</v>
      </c>
      <c r="C1221" s="89"/>
      <c r="D1221" s="96"/>
      <c r="E1221" s="89"/>
      <c r="F1221" s="96"/>
      <c r="G1221" s="89"/>
      <c r="H1221" s="96"/>
      <c r="I1221" s="89"/>
      <c r="J1221" s="96"/>
      <c r="K1221" s="89"/>
      <c r="L1221" s="96"/>
      <c r="M1221" s="89"/>
      <c r="N1221" s="96"/>
      <c r="O1221" s="89"/>
      <c r="P1221" s="90"/>
    </row>
    <row r="1222" customFormat="false" ht="15" hidden="false" customHeight="true" outlineLevel="0" collapsed="false">
      <c r="A1222" s="114"/>
      <c r="B1222" s="141" t="s">
        <v>62</v>
      </c>
      <c r="C1222" s="89"/>
      <c r="D1222" s="96"/>
      <c r="E1222" s="89"/>
      <c r="F1222" s="96"/>
      <c r="G1222" s="89"/>
      <c r="H1222" s="96"/>
      <c r="I1222" s="89"/>
      <c r="J1222" s="96"/>
      <c r="K1222" s="89"/>
      <c r="L1222" s="96"/>
      <c r="M1222" s="89"/>
      <c r="N1222" s="96"/>
      <c r="O1222" s="89"/>
      <c r="P1222" s="90"/>
    </row>
    <row r="1223" customFormat="false" ht="15" hidden="false" customHeight="true" outlineLevel="0" collapsed="false">
      <c r="A1223" s="114"/>
      <c r="B1223" s="141" t="s">
        <v>63</v>
      </c>
      <c r="C1223" s="89"/>
      <c r="D1223" s="96"/>
      <c r="E1223" s="89"/>
      <c r="F1223" s="96"/>
      <c r="G1223" s="89"/>
      <c r="H1223" s="96"/>
      <c r="I1223" s="89"/>
      <c r="J1223" s="96"/>
      <c r="K1223" s="89"/>
      <c r="L1223" s="96"/>
      <c r="M1223" s="89"/>
      <c r="N1223" s="96"/>
      <c r="O1223" s="89"/>
      <c r="P1223" s="90"/>
    </row>
    <row r="1224" customFormat="false" ht="15" hidden="false" customHeight="true" outlineLevel="0" collapsed="false">
      <c r="A1224" s="94" t="s">
        <v>64</v>
      </c>
      <c r="B1224" s="141" t="s">
        <v>65</v>
      </c>
      <c r="C1224" s="89"/>
      <c r="D1224" s="96"/>
      <c r="E1224" s="89"/>
      <c r="F1224" s="96"/>
      <c r="G1224" s="89"/>
      <c r="H1224" s="96"/>
      <c r="I1224" s="89"/>
      <c r="J1224" s="96"/>
      <c r="K1224" s="89"/>
      <c r="L1224" s="96"/>
      <c r="M1224" s="89"/>
      <c r="N1224" s="96"/>
      <c r="O1224" s="89"/>
      <c r="P1224" s="90"/>
    </row>
    <row r="1225" customFormat="false" ht="15" hidden="false" customHeight="true" outlineLevel="0" collapsed="false">
      <c r="A1225" s="114"/>
      <c r="B1225" s="141" t="s">
        <v>66</v>
      </c>
      <c r="C1225" s="89"/>
      <c r="D1225" s="96"/>
      <c r="E1225" s="89"/>
      <c r="F1225" s="96"/>
      <c r="G1225" s="89"/>
      <c r="H1225" s="96"/>
      <c r="I1225" s="89"/>
      <c r="J1225" s="96"/>
      <c r="K1225" s="89"/>
      <c r="L1225" s="96"/>
      <c r="M1225" s="89"/>
      <c r="N1225" s="96"/>
      <c r="O1225" s="89"/>
      <c r="P1225" s="90"/>
    </row>
    <row r="1226" customFormat="false" ht="15" hidden="false" customHeight="true" outlineLevel="0" collapsed="false">
      <c r="A1226" s="114"/>
      <c r="B1226" s="142" t="s">
        <v>67</v>
      </c>
      <c r="C1226" s="117"/>
      <c r="D1226" s="118"/>
      <c r="E1226" s="117"/>
      <c r="F1226" s="118"/>
      <c r="G1226" s="117"/>
      <c r="H1226" s="118"/>
      <c r="I1226" s="117"/>
      <c r="J1226" s="118"/>
      <c r="K1226" s="117"/>
      <c r="L1226" s="118"/>
      <c r="M1226" s="117"/>
      <c r="N1226" s="118"/>
      <c r="O1226" s="89"/>
      <c r="P1226" s="90"/>
    </row>
    <row r="1227" customFormat="false" ht="15" hidden="false" customHeight="true" outlineLevel="0" collapsed="false">
      <c r="A1227" s="97"/>
      <c r="B1227" s="143" t="s">
        <v>55</v>
      </c>
      <c r="C1227" s="99"/>
      <c r="D1227" s="100"/>
      <c r="E1227" s="99"/>
      <c r="F1227" s="100"/>
      <c r="G1227" s="99"/>
      <c r="H1227" s="100"/>
      <c r="I1227" s="99"/>
      <c r="J1227" s="100"/>
      <c r="K1227" s="99"/>
      <c r="L1227" s="100"/>
      <c r="M1227" s="99"/>
      <c r="N1227" s="100"/>
      <c r="O1227" s="99"/>
      <c r="P1227" s="101"/>
    </row>
    <row r="1228" customFormat="false" ht="15" hidden="false" customHeight="true" outlineLevel="0" collapsed="false">
      <c r="A1228" s="102" t="s">
        <v>68</v>
      </c>
      <c r="B1228" s="103"/>
      <c r="C1228" s="137"/>
      <c r="D1228" s="138"/>
      <c r="E1228" s="137"/>
      <c r="F1228" s="138"/>
      <c r="G1228" s="137"/>
      <c r="H1228" s="138"/>
      <c r="I1228" s="137"/>
      <c r="J1228" s="138"/>
      <c r="K1228" s="137"/>
      <c r="L1228" s="138"/>
      <c r="M1228" s="137"/>
      <c r="N1228" s="138"/>
      <c r="O1228" s="137"/>
      <c r="P1228" s="139"/>
    </row>
    <row r="1229" customFormat="false" ht="15" hidden="false" customHeight="true" outlineLevel="0" collapsed="false">
      <c r="A1229" s="123" t="s">
        <v>69</v>
      </c>
      <c r="B1229" s="124"/>
      <c r="C1229" s="78"/>
      <c r="D1229" s="79"/>
      <c r="E1229" s="78"/>
      <c r="F1229" s="79"/>
      <c r="G1229" s="78"/>
      <c r="H1229" s="79"/>
      <c r="I1229" s="78"/>
      <c r="J1229" s="79"/>
      <c r="K1229" s="78"/>
      <c r="L1229" s="79"/>
      <c r="M1229" s="78"/>
      <c r="N1229" s="79"/>
      <c r="O1229" s="78"/>
      <c r="P1229" s="80"/>
    </row>
    <row r="1230" customFormat="false" ht="15" hidden="false" customHeight="true" outlineLevel="0" collapsed="false">
      <c r="A1230" s="125" t="s">
        <v>70</v>
      </c>
      <c r="B1230" s="126"/>
      <c r="C1230" s="99"/>
      <c r="D1230" s="100"/>
      <c r="E1230" s="99"/>
      <c r="F1230" s="100"/>
      <c r="G1230" s="99"/>
      <c r="H1230" s="100"/>
      <c r="I1230" s="99"/>
      <c r="J1230" s="100"/>
      <c r="K1230" s="99"/>
      <c r="L1230" s="100"/>
      <c r="M1230" s="99"/>
      <c r="N1230" s="100"/>
      <c r="O1230" s="99"/>
      <c r="P1230" s="101"/>
    </row>
    <row r="1231" customFormat="false" ht="15" hidden="false" customHeight="true" outlineLevel="0" collapsed="false">
      <c r="A1231" s="102" t="s">
        <v>71</v>
      </c>
      <c r="B1231" s="103"/>
      <c r="C1231" s="137"/>
      <c r="D1231" s="138"/>
      <c r="E1231" s="137"/>
      <c r="F1231" s="138"/>
      <c r="G1231" s="137"/>
      <c r="H1231" s="138"/>
      <c r="I1231" s="137"/>
      <c r="J1231" s="138"/>
      <c r="K1231" s="137"/>
      <c r="L1231" s="138"/>
      <c r="M1231" s="137"/>
      <c r="N1231" s="138"/>
      <c r="O1231" s="144"/>
      <c r="P1231" s="145"/>
    </row>
    <row r="1232" customFormat="false" ht="15" hidden="false" customHeight="true" outlineLevel="0" collapsed="false"/>
    <row r="1233" customFormat="false" ht="15" hidden="false" customHeight="true" outlineLevel="0" collapsed="false">
      <c r="A1233" s="128" t="s">
        <v>72</v>
      </c>
    </row>
    <row r="1234" customFormat="false" ht="15" hidden="false" customHeight="true" outlineLevel="0" collapsed="false">
      <c r="A1234" s="129" t="s">
        <v>73</v>
      </c>
      <c r="B1234" s="129"/>
      <c r="C1234" s="66" t="s">
        <v>14</v>
      </c>
      <c r="D1234" s="67" t="s">
        <v>15</v>
      </c>
      <c r="E1234" s="66" t="s">
        <v>16</v>
      </c>
      <c r="F1234" s="67" t="s">
        <v>17</v>
      </c>
      <c r="G1234" s="66" t="s">
        <v>18</v>
      </c>
      <c r="H1234" s="67" t="s">
        <v>19</v>
      </c>
      <c r="I1234" s="66" t="s">
        <v>20</v>
      </c>
      <c r="J1234" s="67" t="s">
        <v>21</v>
      </c>
      <c r="K1234" s="66" t="s">
        <v>22</v>
      </c>
      <c r="L1234" s="67" t="s">
        <v>23</v>
      </c>
      <c r="M1234" s="66" t="s">
        <v>24</v>
      </c>
      <c r="N1234" s="67" t="s">
        <v>25</v>
      </c>
      <c r="O1234" s="146" t="s">
        <v>26</v>
      </c>
      <c r="P1234" s="147" t="s">
        <v>27</v>
      </c>
    </row>
    <row r="1235" customFormat="false" ht="15" hidden="false" customHeight="true" outlineLevel="0" collapsed="false">
      <c r="A1235" s="130" t="s">
        <v>57</v>
      </c>
      <c r="B1235" s="130"/>
      <c r="C1235" s="78"/>
      <c r="D1235" s="79"/>
      <c r="E1235" s="78"/>
      <c r="F1235" s="79"/>
      <c r="G1235" s="78"/>
      <c r="H1235" s="79"/>
      <c r="I1235" s="78"/>
      <c r="J1235" s="79"/>
      <c r="K1235" s="78"/>
      <c r="L1235" s="79"/>
      <c r="M1235" s="78"/>
      <c r="N1235" s="79"/>
      <c r="O1235" s="78"/>
      <c r="P1235" s="80"/>
    </row>
    <row r="1236" customFormat="false" ht="15" hidden="false" customHeight="true" outlineLevel="0" collapsed="false">
      <c r="A1236" s="131" t="s">
        <v>58</v>
      </c>
      <c r="B1236" s="131"/>
      <c r="C1236" s="89"/>
      <c r="D1236" s="96"/>
      <c r="E1236" s="89"/>
      <c r="F1236" s="96"/>
      <c r="G1236" s="89"/>
      <c r="H1236" s="96"/>
      <c r="I1236" s="89"/>
      <c r="J1236" s="96"/>
      <c r="K1236" s="89"/>
      <c r="L1236" s="96"/>
      <c r="M1236" s="89"/>
      <c r="N1236" s="96"/>
      <c r="O1236" s="89"/>
      <c r="P1236" s="90"/>
    </row>
    <row r="1237" customFormat="false" ht="15" hidden="false" customHeight="true" outlineLevel="0" collapsed="false">
      <c r="A1237" s="131" t="s">
        <v>60</v>
      </c>
      <c r="B1237" s="131"/>
      <c r="C1237" s="89"/>
      <c r="D1237" s="96"/>
      <c r="E1237" s="89"/>
      <c r="F1237" s="96"/>
      <c r="G1237" s="89"/>
      <c r="H1237" s="96"/>
      <c r="I1237" s="89"/>
      <c r="J1237" s="96"/>
      <c r="K1237" s="89"/>
      <c r="L1237" s="96"/>
      <c r="M1237" s="89"/>
      <c r="N1237" s="96"/>
      <c r="O1237" s="89"/>
      <c r="P1237" s="90"/>
    </row>
    <row r="1238" customFormat="false" ht="15" hidden="false" customHeight="true" outlineLevel="0" collapsed="false">
      <c r="A1238" s="131" t="s">
        <v>61</v>
      </c>
      <c r="B1238" s="131"/>
      <c r="C1238" s="89"/>
      <c r="D1238" s="96"/>
      <c r="E1238" s="89"/>
      <c r="F1238" s="96"/>
      <c r="G1238" s="89"/>
      <c r="H1238" s="96"/>
      <c r="I1238" s="89"/>
      <c r="J1238" s="96"/>
      <c r="K1238" s="89"/>
      <c r="L1238" s="96"/>
      <c r="M1238" s="89"/>
      <c r="N1238" s="96"/>
      <c r="O1238" s="89"/>
      <c r="P1238" s="90"/>
    </row>
    <row r="1239" customFormat="false" ht="15" hidden="false" customHeight="true" outlineLevel="0" collapsed="false">
      <c r="A1239" s="131" t="s">
        <v>62</v>
      </c>
      <c r="B1239" s="131"/>
      <c r="C1239" s="89"/>
      <c r="D1239" s="96"/>
      <c r="E1239" s="89"/>
      <c r="F1239" s="96"/>
      <c r="G1239" s="89"/>
      <c r="H1239" s="96"/>
      <c r="I1239" s="89"/>
      <c r="J1239" s="96"/>
      <c r="K1239" s="89"/>
      <c r="L1239" s="96"/>
      <c r="M1239" s="89"/>
      <c r="N1239" s="96"/>
      <c r="O1239" s="89"/>
      <c r="P1239" s="90"/>
    </row>
    <row r="1240" customFormat="false" ht="15" hidden="false" customHeight="true" outlineLevel="0" collapsed="false">
      <c r="A1240" s="131" t="s">
        <v>63</v>
      </c>
      <c r="B1240" s="131"/>
      <c r="C1240" s="89"/>
      <c r="D1240" s="96"/>
      <c r="E1240" s="89"/>
      <c r="F1240" s="96"/>
      <c r="G1240" s="89"/>
      <c r="H1240" s="96"/>
      <c r="I1240" s="89"/>
      <c r="J1240" s="96"/>
      <c r="K1240" s="89"/>
      <c r="L1240" s="96"/>
      <c r="M1240" s="89"/>
      <c r="N1240" s="96"/>
      <c r="O1240" s="89"/>
      <c r="P1240" s="90"/>
    </row>
    <row r="1241" customFormat="false" ht="15" hidden="false" customHeight="true" outlineLevel="0" collapsed="false">
      <c r="A1241" s="131" t="s">
        <v>65</v>
      </c>
      <c r="B1241" s="131"/>
      <c r="C1241" s="89"/>
      <c r="D1241" s="96"/>
      <c r="E1241" s="89"/>
      <c r="F1241" s="96"/>
      <c r="G1241" s="89"/>
      <c r="H1241" s="96"/>
      <c r="I1241" s="89"/>
      <c r="J1241" s="96"/>
      <c r="K1241" s="89"/>
      <c r="L1241" s="96"/>
      <c r="M1241" s="89"/>
      <c r="N1241" s="96"/>
      <c r="O1241" s="89"/>
      <c r="P1241" s="90"/>
    </row>
    <row r="1242" customFormat="false" ht="15" hidden="false" customHeight="true" outlineLevel="0" collapsed="false">
      <c r="A1242" s="131" t="s">
        <v>66</v>
      </c>
      <c r="B1242" s="131"/>
      <c r="C1242" s="89"/>
      <c r="D1242" s="96"/>
      <c r="E1242" s="89"/>
      <c r="F1242" s="96"/>
      <c r="G1242" s="89"/>
      <c r="H1242" s="96"/>
      <c r="I1242" s="89"/>
      <c r="J1242" s="96"/>
      <c r="K1242" s="89"/>
      <c r="L1242" s="96"/>
      <c r="M1242" s="89"/>
      <c r="N1242" s="96"/>
      <c r="O1242" s="89"/>
      <c r="P1242" s="90"/>
    </row>
    <row r="1243" customFormat="false" ht="15" hidden="false" customHeight="true" outlineLevel="0" collapsed="false">
      <c r="A1243" s="131" t="s">
        <v>55</v>
      </c>
      <c r="B1243" s="131"/>
      <c r="C1243" s="89"/>
      <c r="D1243" s="96"/>
      <c r="E1243" s="89"/>
      <c r="F1243" s="96"/>
      <c r="G1243" s="99"/>
      <c r="H1243" s="96"/>
      <c r="I1243" s="89"/>
      <c r="J1243" s="96"/>
      <c r="K1243" s="89"/>
      <c r="L1243" s="96"/>
      <c r="M1243" s="89"/>
      <c r="N1243" s="96"/>
      <c r="O1243" s="99"/>
      <c r="P1243" s="101"/>
    </row>
    <row r="1244" customFormat="false" ht="15" hidden="false" customHeight="true" outlineLevel="0" collapsed="false">
      <c r="A1244" s="129" t="s">
        <v>74</v>
      </c>
      <c r="B1244" s="129"/>
      <c r="C1244" s="137"/>
      <c r="D1244" s="138"/>
      <c r="E1244" s="137"/>
      <c r="F1244" s="138"/>
      <c r="G1244" s="137"/>
      <c r="H1244" s="138"/>
      <c r="I1244" s="137"/>
      <c r="J1244" s="138"/>
      <c r="K1244" s="137"/>
      <c r="L1244" s="138"/>
      <c r="M1244" s="137"/>
      <c r="N1244" s="138"/>
      <c r="O1244" s="144"/>
      <c r="P1244" s="145"/>
    </row>
    <row r="1251" customFormat="false" ht="15" hidden="false" customHeight="true" outlineLevel="0" collapsed="false">
      <c r="A1251" s="132" t="n">
        <f aca="false">DATE(カレンダー!$C$2,3,26)</f>
        <v>39898</v>
      </c>
      <c r="B1251" s="132"/>
      <c r="C1251" s="133"/>
    </row>
    <row r="1252" customFormat="false" ht="15" hidden="false" customHeight="true" outlineLevel="0" collapsed="false">
      <c r="A1252" s="64"/>
      <c r="B1252" s="65" t="s">
        <v>13</v>
      </c>
      <c r="C1252" s="66" t="s">
        <v>14</v>
      </c>
      <c r="D1252" s="67" t="s">
        <v>15</v>
      </c>
      <c r="E1252" s="66" t="s">
        <v>16</v>
      </c>
      <c r="F1252" s="67" t="s">
        <v>17</v>
      </c>
      <c r="G1252" s="66" t="s">
        <v>18</v>
      </c>
      <c r="H1252" s="67" t="s">
        <v>19</v>
      </c>
      <c r="I1252" s="66" t="s">
        <v>20</v>
      </c>
      <c r="J1252" s="67" t="s">
        <v>21</v>
      </c>
      <c r="K1252" s="66" t="s">
        <v>22</v>
      </c>
      <c r="L1252" s="67" t="s">
        <v>23</v>
      </c>
      <c r="M1252" s="66" t="s">
        <v>24</v>
      </c>
      <c r="N1252" s="67" t="s">
        <v>25</v>
      </c>
      <c r="O1252" s="70" t="s">
        <v>26</v>
      </c>
      <c r="P1252" s="71" t="s">
        <v>27</v>
      </c>
    </row>
    <row r="1253" customFormat="false" ht="15" hidden="false" customHeight="true" outlineLevel="0" collapsed="false">
      <c r="A1253" s="76"/>
      <c r="B1253" s="134" t="s">
        <v>38</v>
      </c>
      <c r="C1253" s="78"/>
      <c r="D1253" s="79"/>
      <c r="E1253" s="78"/>
      <c r="F1253" s="79"/>
      <c r="G1253" s="78"/>
      <c r="H1253" s="79"/>
      <c r="I1253" s="78"/>
      <c r="J1253" s="79"/>
      <c r="K1253" s="78"/>
      <c r="L1253" s="79"/>
      <c r="M1253" s="78"/>
      <c r="N1253" s="79"/>
      <c r="O1253" s="78"/>
      <c r="P1253" s="80"/>
    </row>
    <row r="1254" customFormat="false" ht="15" hidden="false" customHeight="true" outlineLevel="0" collapsed="false">
      <c r="A1254" s="85"/>
      <c r="B1254" s="135" t="s">
        <v>39</v>
      </c>
      <c r="C1254" s="89"/>
      <c r="D1254" s="96"/>
      <c r="E1254" s="89"/>
      <c r="F1254" s="96"/>
      <c r="G1254" s="89"/>
      <c r="H1254" s="96"/>
      <c r="I1254" s="89"/>
      <c r="J1254" s="96"/>
      <c r="K1254" s="89"/>
      <c r="L1254" s="96"/>
      <c r="M1254" s="89"/>
      <c r="N1254" s="96"/>
      <c r="O1254" s="89"/>
      <c r="P1254" s="90"/>
    </row>
    <row r="1255" customFormat="false" ht="15" hidden="false" customHeight="true" outlineLevel="0" collapsed="false">
      <c r="A1255" s="94" t="s">
        <v>40</v>
      </c>
      <c r="B1255" s="135" t="s">
        <v>41</v>
      </c>
      <c r="C1255" s="89"/>
      <c r="D1255" s="96"/>
      <c r="E1255" s="89"/>
      <c r="F1255" s="96"/>
      <c r="G1255" s="89"/>
      <c r="H1255" s="96"/>
      <c r="I1255" s="89"/>
      <c r="J1255" s="96"/>
      <c r="K1255" s="89"/>
      <c r="L1255" s="96"/>
      <c r="M1255" s="89"/>
      <c r="N1255" s="96"/>
      <c r="O1255" s="89"/>
      <c r="P1255" s="90"/>
    </row>
    <row r="1256" customFormat="false" ht="15" hidden="false" customHeight="true" outlineLevel="0" collapsed="false">
      <c r="A1256" s="85"/>
      <c r="B1256" s="135" t="s">
        <v>42</v>
      </c>
      <c r="C1256" s="89"/>
      <c r="D1256" s="96"/>
      <c r="E1256" s="89"/>
      <c r="F1256" s="96"/>
      <c r="G1256" s="89"/>
      <c r="H1256" s="96"/>
      <c r="I1256" s="89"/>
      <c r="J1256" s="96"/>
      <c r="K1256" s="89"/>
      <c r="L1256" s="96"/>
      <c r="M1256" s="89"/>
      <c r="N1256" s="96"/>
      <c r="O1256" s="89"/>
      <c r="P1256" s="90"/>
    </row>
    <row r="1257" customFormat="false" ht="15" hidden="false" customHeight="true" outlineLevel="0" collapsed="false">
      <c r="A1257" s="114"/>
      <c r="B1257" s="135" t="s">
        <v>44</v>
      </c>
      <c r="C1257" s="89"/>
      <c r="D1257" s="96"/>
      <c r="E1257" s="89"/>
      <c r="F1257" s="96"/>
      <c r="G1257" s="89"/>
      <c r="H1257" s="96"/>
      <c r="I1257" s="89"/>
      <c r="J1257" s="96"/>
      <c r="K1257" s="89"/>
      <c r="L1257" s="96"/>
      <c r="M1257" s="89"/>
      <c r="N1257" s="96"/>
      <c r="O1257" s="89"/>
      <c r="P1257" s="90"/>
    </row>
    <row r="1258" customFormat="false" ht="15" hidden="false" customHeight="true" outlineLevel="0" collapsed="false">
      <c r="A1258" s="94" t="s">
        <v>43</v>
      </c>
      <c r="B1258" s="135" t="s">
        <v>45</v>
      </c>
      <c r="C1258" s="89"/>
      <c r="D1258" s="96"/>
      <c r="E1258" s="89"/>
      <c r="F1258" s="96"/>
      <c r="G1258" s="89"/>
      <c r="H1258" s="96"/>
      <c r="I1258" s="89"/>
      <c r="J1258" s="96"/>
      <c r="K1258" s="89"/>
      <c r="L1258" s="96"/>
      <c r="M1258" s="89"/>
      <c r="N1258" s="96"/>
      <c r="O1258" s="89"/>
      <c r="P1258" s="90"/>
    </row>
    <row r="1259" customFormat="false" ht="15" hidden="false" customHeight="true" outlineLevel="0" collapsed="false">
      <c r="A1259" s="85"/>
      <c r="B1259" s="135" t="s">
        <v>47</v>
      </c>
      <c r="C1259" s="89"/>
      <c r="D1259" s="96"/>
      <c r="E1259" s="89"/>
      <c r="F1259" s="96"/>
      <c r="G1259" s="89"/>
      <c r="H1259" s="96"/>
      <c r="I1259" s="89"/>
      <c r="J1259" s="96"/>
      <c r="K1259" s="89"/>
      <c r="L1259" s="96"/>
      <c r="M1259" s="89"/>
      <c r="N1259" s="96"/>
      <c r="O1259" s="89"/>
      <c r="P1259" s="90"/>
    </row>
    <row r="1260" customFormat="false" ht="15" hidden="false" customHeight="true" outlineLevel="0" collapsed="false">
      <c r="A1260" s="85"/>
      <c r="B1260" s="135" t="s">
        <v>48</v>
      </c>
      <c r="C1260" s="89"/>
      <c r="D1260" s="96"/>
      <c r="E1260" s="89"/>
      <c r="F1260" s="96"/>
      <c r="G1260" s="89"/>
      <c r="H1260" s="96"/>
      <c r="I1260" s="89"/>
      <c r="J1260" s="96"/>
      <c r="K1260" s="89"/>
      <c r="L1260" s="96"/>
      <c r="M1260" s="89"/>
      <c r="N1260" s="96"/>
      <c r="O1260" s="89"/>
      <c r="P1260" s="90"/>
    </row>
    <row r="1261" customFormat="false" ht="15" hidden="false" customHeight="true" outlineLevel="0" collapsed="false">
      <c r="A1261" s="94" t="s">
        <v>46</v>
      </c>
      <c r="B1261" s="135" t="s">
        <v>50</v>
      </c>
      <c r="C1261" s="89"/>
      <c r="D1261" s="96"/>
      <c r="E1261" s="89"/>
      <c r="F1261" s="96"/>
      <c r="G1261" s="89"/>
      <c r="H1261" s="96"/>
      <c r="I1261" s="89"/>
      <c r="J1261" s="96"/>
      <c r="K1261" s="89"/>
      <c r="L1261" s="96"/>
      <c r="M1261" s="89"/>
      <c r="N1261" s="96"/>
      <c r="O1261" s="89"/>
      <c r="P1261" s="90"/>
    </row>
    <row r="1262" customFormat="false" ht="15" hidden="false" customHeight="true" outlineLevel="0" collapsed="false">
      <c r="A1262" s="114"/>
      <c r="B1262" s="135" t="s">
        <v>51</v>
      </c>
      <c r="C1262" s="89"/>
      <c r="D1262" s="96"/>
      <c r="E1262" s="89"/>
      <c r="F1262" s="96"/>
      <c r="G1262" s="89"/>
      <c r="H1262" s="96"/>
      <c r="I1262" s="89"/>
      <c r="J1262" s="96"/>
      <c r="K1262" s="89"/>
      <c r="L1262" s="96"/>
      <c r="M1262" s="89"/>
      <c r="N1262" s="96"/>
      <c r="O1262" s="89"/>
      <c r="P1262" s="90"/>
    </row>
    <row r="1263" customFormat="false" ht="15" hidden="false" customHeight="true" outlineLevel="0" collapsed="false">
      <c r="A1263" s="85"/>
      <c r="B1263" s="135" t="s">
        <v>52</v>
      </c>
      <c r="C1263" s="89"/>
      <c r="D1263" s="96"/>
      <c r="E1263" s="89"/>
      <c r="F1263" s="96"/>
      <c r="G1263" s="89"/>
      <c r="H1263" s="96"/>
      <c r="I1263" s="89"/>
      <c r="J1263" s="96"/>
      <c r="K1263" s="89"/>
      <c r="L1263" s="96"/>
      <c r="M1263" s="89"/>
      <c r="N1263" s="96"/>
      <c r="O1263" s="89"/>
      <c r="P1263" s="90"/>
    </row>
    <row r="1264" customFormat="false" ht="15" hidden="false" customHeight="true" outlineLevel="0" collapsed="false">
      <c r="A1264" s="94" t="s">
        <v>49</v>
      </c>
      <c r="B1264" s="135" t="s">
        <v>53</v>
      </c>
      <c r="C1264" s="89"/>
      <c r="D1264" s="96"/>
      <c r="E1264" s="89"/>
      <c r="F1264" s="96"/>
      <c r="G1264" s="89"/>
      <c r="H1264" s="96"/>
      <c r="I1264" s="89"/>
      <c r="J1264" s="96"/>
      <c r="K1264" s="89"/>
      <c r="L1264" s="96"/>
      <c r="M1264" s="89"/>
      <c r="N1264" s="96"/>
      <c r="O1264" s="89"/>
      <c r="P1264" s="90"/>
    </row>
    <row r="1265" customFormat="false" ht="15" hidden="false" customHeight="true" outlineLevel="0" collapsed="false">
      <c r="A1265" s="85"/>
      <c r="B1265" s="135" t="s">
        <v>54</v>
      </c>
      <c r="C1265" s="89"/>
      <c r="D1265" s="96"/>
      <c r="E1265" s="89"/>
      <c r="F1265" s="96"/>
      <c r="G1265" s="89"/>
      <c r="H1265" s="96"/>
      <c r="I1265" s="89"/>
      <c r="J1265" s="96"/>
      <c r="K1265" s="89"/>
      <c r="L1265" s="96"/>
      <c r="M1265" s="89"/>
      <c r="N1265" s="96"/>
      <c r="O1265" s="89"/>
      <c r="P1265" s="90"/>
    </row>
    <row r="1266" customFormat="false" ht="15" hidden="false" customHeight="true" outlineLevel="0" collapsed="false">
      <c r="A1266" s="97"/>
      <c r="B1266" s="136" t="s">
        <v>55</v>
      </c>
      <c r="C1266" s="99"/>
      <c r="D1266" s="100"/>
      <c r="E1266" s="99"/>
      <c r="F1266" s="100"/>
      <c r="G1266" s="99"/>
      <c r="H1266" s="100"/>
      <c r="I1266" s="99"/>
      <c r="J1266" s="100"/>
      <c r="K1266" s="99"/>
      <c r="L1266" s="100"/>
      <c r="M1266" s="99"/>
      <c r="N1266" s="100"/>
      <c r="O1266" s="99"/>
      <c r="P1266" s="101"/>
    </row>
    <row r="1267" customFormat="false" ht="15" hidden="false" customHeight="true" outlineLevel="0" collapsed="false">
      <c r="A1267" s="102" t="s">
        <v>56</v>
      </c>
      <c r="B1267" s="103"/>
      <c r="C1267" s="137"/>
      <c r="D1267" s="138"/>
      <c r="E1267" s="137"/>
      <c r="F1267" s="138"/>
      <c r="G1267" s="137"/>
      <c r="H1267" s="138"/>
      <c r="I1267" s="137"/>
      <c r="J1267" s="138"/>
      <c r="K1267" s="137"/>
      <c r="L1267" s="138"/>
      <c r="M1267" s="137"/>
      <c r="N1267" s="138"/>
      <c r="O1267" s="137"/>
      <c r="P1267" s="139"/>
    </row>
    <row r="1268" customFormat="false" ht="15" hidden="false" customHeight="true" outlineLevel="0" collapsed="false">
      <c r="A1268" s="112"/>
      <c r="B1268" s="140" t="s">
        <v>57</v>
      </c>
      <c r="C1268" s="78"/>
      <c r="D1268" s="79"/>
      <c r="E1268" s="78"/>
      <c r="F1268" s="79"/>
      <c r="G1268" s="78"/>
      <c r="H1268" s="79"/>
      <c r="I1268" s="78"/>
      <c r="J1268" s="79"/>
      <c r="K1268" s="78"/>
      <c r="L1268" s="79"/>
      <c r="M1268" s="78"/>
      <c r="N1268" s="79"/>
      <c r="O1268" s="78"/>
      <c r="P1268" s="80"/>
    </row>
    <row r="1269" customFormat="false" ht="15" hidden="false" customHeight="true" outlineLevel="0" collapsed="false">
      <c r="A1269" s="114"/>
      <c r="B1269" s="141" t="s">
        <v>58</v>
      </c>
      <c r="C1269" s="89"/>
      <c r="D1269" s="96"/>
      <c r="E1269" s="89"/>
      <c r="F1269" s="96"/>
      <c r="G1269" s="89"/>
      <c r="H1269" s="96"/>
      <c r="I1269" s="89"/>
      <c r="J1269" s="96"/>
      <c r="K1269" s="89"/>
      <c r="L1269" s="96"/>
      <c r="M1269" s="89"/>
      <c r="N1269" s="96"/>
      <c r="O1269" s="89"/>
      <c r="P1269" s="90"/>
    </row>
    <row r="1270" customFormat="false" ht="15" hidden="false" customHeight="true" outlineLevel="0" collapsed="false">
      <c r="A1270" s="94" t="s">
        <v>59</v>
      </c>
      <c r="B1270" s="141" t="s">
        <v>60</v>
      </c>
      <c r="C1270" s="89"/>
      <c r="D1270" s="96"/>
      <c r="E1270" s="89"/>
      <c r="F1270" s="96"/>
      <c r="G1270" s="89"/>
      <c r="H1270" s="96"/>
      <c r="I1270" s="89"/>
      <c r="J1270" s="96"/>
      <c r="K1270" s="89"/>
      <c r="L1270" s="96"/>
      <c r="M1270" s="89"/>
      <c r="N1270" s="96"/>
      <c r="O1270" s="89"/>
      <c r="P1270" s="90"/>
    </row>
    <row r="1271" customFormat="false" ht="15" hidden="false" customHeight="true" outlineLevel="0" collapsed="false">
      <c r="A1271" s="114"/>
      <c r="B1271" s="141" t="s">
        <v>61</v>
      </c>
      <c r="C1271" s="89"/>
      <c r="D1271" s="96"/>
      <c r="E1271" s="89"/>
      <c r="F1271" s="96"/>
      <c r="G1271" s="89"/>
      <c r="H1271" s="96"/>
      <c r="I1271" s="89"/>
      <c r="J1271" s="96"/>
      <c r="K1271" s="89"/>
      <c r="L1271" s="96"/>
      <c r="M1271" s="89"/>
      <c r="N1271" s="96"/>
      <c r="O1271" s="89"/>
      <c r="P1271" s="90"/>
    </row>
    <row r="1272" customFormat="false" ht="15" hidden="false" customHeight="true" outlineLevel="0" collapsed="false">
      <c r="A1272" s="114"/>
      <c r="B1272" s="141" t="s">
        <v>62</v>
      </c>
      <c r="C1272" s="89"/>
      <c r="D1272" s="96"/>
      <c r="E1272" s="89"/>
      <c r="F1272" s="96"/>
      <c r="G1272" s="89"/>
      <c r="H1272" s="96"/>
      <c r="I1272" s="89"/>
      <c r="J1272" s="96"/>
      <c r="K1272" s="89"/>
      <c r="L1272" s="96"/>
      <c r="M1272" s="89"/>
      <c r="N1272" s="96"/>
      <c r="O1272" s="89"/>
      <c r="P1272" s="90"/>
    </row>
    <row r="1273" customFormat="false" ht="15" hidden="false" customHeight="true" outlineLevel="0" collapsed="false">
      <c r="A1273" s="114"/>
      <c r="B1273" s="141" t="s">
        <v>63</v>
      </c>
      <c r="C1273" s="89"/>
      <c r="D1273" s="96"/>
      <c r="E1273" s="89"/>
      <c r="F1273" s="96"/>
      <c r="G1273" s="89"/>
      <c r="H1273" s="96"/>
      <c r="I1273" s="89"/>
      <c r="J1273" s="96"/>
      <c r="K1273" s="89"/>
      <c r="L1273" s="96"/>
      <c r="M1273" s="89"/>
      <c r="N1273" s="96"/>
      <c r="O1273" s="89"/>
      <c r="P1273" s="90"/>
    </row>
    <row r="1274" customFormat="false" ht="15" hidden="false" customHeight="true" outlineLevel="0" collapsed="false">
      <c r="A1274" s="94" t="s">
        <v>64</v>
      </c>
      <c r="B1274" s="141" t="s">
        <v>65</v>
      </c>
      <c r="C1274" s="89"/>
      <c r="D1274" s="96"/>
      <c r="E1274" s="89"/>
      <c r="F1274" s="96"/>
      <c r="G1274" s="89"/>
      <c r="H1274" s="96"/>
      <c r="I1274" s="89"/>
      <c r="J1274" s="96"/>
      <c r="K1274" s="89"/>
      <c r="L1274" s="96"/>
      <c r="M1274" s="89"/>
      <c r="N1274" s="96"/>
      <c r="O1274" s="89"/>
      <c r="P1274" s="90"/>
    </row>
    <row r="1275" customFormat="false" ht="15" hidden="false" customHeight="true" outlineLevel="0" collapsed="false">
      <c r="A1275" s="114"/>
      <c r="B1275" s="141" t="s">
        <v>66</v>
      </c>
      <c r="C1275" s="89"/>
      <c r="D1275" s="96"/>
      <c r="E1275" s="89"/>
      <c r="F1275" s="96"/>
      <c r="G1275" s="89"/>
      <c r="H1275" s="96"/>
      <c r="I1275" s="89"/>
      <c r="J1275" s="96"/>
      <c r="K1275" s="89"/>
      <c r="L1275" s="96"/>
      <c r="M1275" s="89"/>
      <c r="N1275" s="96"/>
      <c r="O1275" s="89"/>
      <c r="P1275" s="90"/>
    </row>
    <row r="1276" customFormat="false" ht="15" hidden="false" customHeight="true" outlineLevel="0" collapsed="false">
      <c r="A1276" s="114"/>
      <c r="B1276" s="142" t="s">
        <v>67</v>
      </c>
      <c r="C1276" s="117"/>
      <c r="D1276" s="118"/>
      <c r="E1276" s="117"/>
      <c r="F1276" s="118"/>
      <c r="G1276" s="117"/>
      <c r="H1276" s="118"/>
      <c r="I1276" s="117"/>
      <c r="J1276" s="118"/>
      <c r="K1276" s="117"/>
      <c r="L1276" s="118"/>
      <c r="M1276" s="117"/>
      <c r="N1276" s="118"/>
      <c r="O1276" s="89"/>
      <c r="P1276" s="90"/>
    </row>
    <row r="1277" customFormat="false" ht="15" hidden="false" customHeight="true" outlineLevel="0" collapsed="false">
      <c r="A1277" s="97"/>
      <c r="B1277" s="143" t="s">
        <v>55</v>
      </c>
      <c r="C1277" s="99"/>
      <c r="D1277" s="100"/>
      <c r="E1277" s="99"/>
      <c r="F1277" s="100"/>
      <c r="G1277" s="99"/>
      <c r="H1277" s="100"/>
      <c r="I1277" s="99"/>
      <c r="J1277" s="100"/>
      <c r="K1277" s="99"/>
      <c r="L1277" s="100"/>
      <c r="M1277" s="99"/>
      <c r="N1277" s="100"/>
      <c r="O1277" s="99"/>
      <c r="P1277" s="101"/>
    </row>
    <row r="1278" customFormat="false" ht="15" hidden="false" customHeight="true" outlineLevel="0" collapsed="false">
      <c r="A1278" s="102" t="s">
        <v>68</v>
      </c>
      <c r="B1278" s="103"/>
      <c r="C1278" s="137"/>
      <c r="D1278" s="138"/>
      <c r="E1278" s="137"/>
      <c r="F1278" s="138"/>
      <c r="G1278" s="137"/>
      <c r="H1278" s="138"/>
      <c r="I1278" s="137"/>
      <c r="J1278" s="138"/>
      <c r="K1278" s="137"/>
      <c r="L1278" s="138"/>
      <c r="M1278" s="137"/>
      <c r="N1278" s="138"/>
      <c r="O1278" s="137"/>
      <c r="P1278" s="139"/>
    </row>
    <row r="1279" customFormat="false" ht="15" hidden="false" customHeight="true" outlineLevel="0" collapsed="false">
      <c r="A1279" s="123" t="s">
        <v>69</v>
      </c>
      <c r="B1279" s="124"/>
      <c r="C1279" s="78"/>
      <c r="D1279" s="79"/>
      <c r="E1279" s="78"/>
      <c r="F1279" s="79"/>
      <c r="G1279" s="78"/>
      <c r="H1279" s="79"/>
      <c r="I1279" s="78"/>
      <c r="J1279" s="79"/>
      <c r="K1279" s="78"/>
      <c r="L1279" s="79"/>
      <c r="M1279" s="78"/>
      <c r="N1279" s="79"/>
      <c r="O1279" s="78"/>
      <c r="P1279" s="80"/>
    </row>
    <row r="1280" customFormat="false" ht="15" hidden="false" customHeight="true" outlineLevel="0" collapsed="false">
      <c r="A1280" s="125" t="s">
        <v>70</v>
      </c>
      <c r="B1280" s="126"/>
      <c r="C1280" s="99"/>
      <c r="D1280" s="100"/>
      <c r="E1280" s="99"/>
      <c r="F1280" s="100"/>
      <c r="G1280" s="99"/>
      <c r="H1280" s="100"/>
      <c r="I1280" s="99"/>
      <c r="J1280" s="100"/>
      <c r="K1280" s="99"/>
      <c r="L1280" s="100"/>
      <c r="M1280" s="99"/>
      <c r="N1280" s="100"/>
      <c r="O1280" s="99"/>
      <c r="P1280" s="101"/>
    </row>
    <row r="1281" customFormat="false" ht="15" hidden="false" customHeight="true" outlineLevel="0" collapsed="false">
      <c r="A1281" s="102" t="s">
        <v>71</v>
      </c>
      <c r="B1281" s="103"/>
      <c r="C1281" s="137"/>
      <c r="D1281" s="138"/>
      <c r="E1281" s="137"/>
      <c r="F1281" s="138"/>
      <c r="G1281" s="137"/>
      <c r="H1281" s="138"/>
      <c r="I1281" s="137"/>
      <c r="J1281" s="138"/>
      <c r="K1281" s="137"/>
      <c r="L1281" s="138"/>
      <c r="M1281" s="137"/>
      <c r="N1281" s="138"/>
      <c r="O1281" s="144"/>
      <c r="P1281" s="145"/>
    </row>
    <row r="1282" customFormat="false" ht="15" hidden="false" customHeight="true" outlineLevel="0" collapsed="false"/>
    <row r="1283" customFormat="false" ht="15" hidden="false" customHeight="true" outlineLevel="0" collapsed="false">
      <c r="A1283" s="128" t="s">
        <v>72</v>
      </c>
    </row>
    <row r="1284" customFormat="false" ht="15" hidden="false" customHeight="true" outlineLevel="0" collapsed="false">
      <c r="A1284" s="129" t="s">
        <v>73</v>
      </c>
      <c r="B1284" s="129"/>
      <c r="C1284" s="66" t="s">
        <v>14</v>
      </c>
      <c r="D1284" s="67" t="s">
        <v>15</v>
      </c>
      <c r="E1284" s="66" t="s">
        <v>16</v>
      </c>
      <c r="F1284" s="67" t="s">
        <v>17</v>
      </c>
      <c r="G1284" s="66" t="s">
        <v>18</v>
      </c>
      <c r="H1284" s="67" t="s">
        <v>19</v>
      </c>
      <c r="I1284" s="66" t="s">
        <v>20</v>
      </c>
      <c r="J1284" s="67" t="s">
        <v>21</v>
      </c>
      <c r="K1284" s="66" t="s">
        <v>22</v>
      </c>
      <c r="L1284" s="67" t="s">
        <v>23</v>
      </c>
      <c r="M1284" s="66" t="s">
        <v>24</v>
      </c>
      <c r="N1284" s="67" t="s">
        <v>25</v>
      </c>
      <c r="O1284" s="146" t="s">
        <v>26</v>
      </c>
      <c r="P1284" s="147" t="s">
        <v>27</v>
      </c>
    </row>
    <row r="1285" customFormat="false" ht="15" hidden="false" customHeight="true" outlineLevel="0" collapsed="false">
      <c r="A1285" s="130" t="s">
        <v>57</v>
      </c>
      <c r="B1285" s="130"/>
      <c r="C1285" s="78"/>
      <c r="D1285" s="79"/>
      <c r="E1285" s="78"/>
      <c r="F1285" s="79"/>
      <c r="G1285" s="78"/>
      <c r="H1285" s="79"/>
      <c r="I1285" s="78"/>
      <c r="J1285" s="79"/>
      <c r="K1285" s="78"/>
      <c r="L1285" s="79"/>
      <c r="M1285" s="78"/>
      <c r="N1285" s="79"/>
      <c r="O1285" s="78"/>
      <c r="P1285" s="80"/>
    </row>
    <row r="1286" customFormat="false" ht="15" hidden="false" customHeight="true" outlineLevel="0" collapsed="false">
      <c r="A1286" s="131" t="s">
        <v>58</v>
      </c>
      <c r="B1286" s="131"/>
      <c r="C1286" s="89"/>
      <c r="D1286" s="96"/>
      <c r="E1286" s="89"/>
      <c r="F1286" s="96"/>
      <c r="G1286" s="89"/>
      <c r="H1286" s="96"/>
      <c r="I1286" s="89"/>
      <c r="J1286" s="96"/>
      <c r="K1286" s="89"/>
      <c r="L1286" s="96"/>
      <c r="M1286" s="89"/>
      <c r="N1286" s="96"/>
      <c r="O1286" s="89"/>
      <c r="P1286" s="90"/>
    </row>
    <row r="1287" customFormat="false" ht="15" hidden="false" customHeight="true" outlineLevel="0" collapsed="false">
      <c r="A1287" s="131" t="s">
        <v>60</v>
      </c>
      <c r="B1287" s="131"/>
      <c r="C1287" s="89"/>
      <c r="D1287" s="96"/>
      <c r="E1287" s="89"/>
      <c r="F1287" s="96"/>
      <c r="G1287" s="89"/>
      <c r="H1287" s="96"/>
      <c r="I1287" s="89"/>
      <c r="J1287" s="96"/>
      <c r="K1287" s="89"/>
      <c r="L1287" s="96"/>
      <c r="M1287" s="89"/>
      <c r="N1287" s="96"/>
      <c r="O1287" s="89"/>
      <c r="P1287" s="90"/>
    </row>
    <row r="1288" customFormat="false" ht="15" hidden="false" customHeight="true" outlineLevel="0" collapsed="false">
      <c r="A1288" s="131" t="s">
        <v>61</v>
      </c>
      <c r="B1288" s="131"/>
      <c r="C1288" s="89"/>
      <c r="D1288" s="96"/>
      <c r="E1288" s="89"/>
      <c r="F1288" s="96"/>
      <c r="G1288" s="89"/>
      <c r="H1288" s="96"/>
      <c r="I1288" s="89"/>
      <c r="J1288" s="96"/>
      <c r="K1288" s="89"/>
      <c r="L1288" s="96"/>
      <c r="M1288" s="89"/>
      <c r="N1288" s="96"/>
      <c r="O1288" s="89"/>
      <c r="P1288" s="90"/>
    </row>
    <row r="1289" customFormat="false" ht="15" hidden="false" customHeight="true" outlineLevel="0" collapsed="false">
      <c r="A1289" s="131" t="s">
        <v>62</v>
      </c>
      <c r="B1289" s="131"/>
      <c r="C1289" s="89"/>
      <c r="D1289" s="96"/>
      <c r="E1289" s="89"/>
      <c r="F1289" s="96"/>
      <c r="G1289" s="89"/>
      <c r="H1289" s="96"/>
      <c r="I1289" s="89"/>
      <c r="J1289" s="96"/>
      <c r="K1289" s="89"/>
      <c r="L1289" s="96"/>
      <c r="M1289" s="89"/>
      <c r="N1289" s="96"/>
      <c r="O1289" s="89"/>
      <c r="P1289" s="90"/>
    </row>
    <row r="1290" customFormat="false" ht="15" hidden="false" customHeight="true" outlineLevel="0" collapsed="false">
      <c r="A1290" s="131" t="s">
        <v>63</v>
      </c>
      <c r="B1290" s="131"/>
      <c r="C1290" s="89"/>
      <c r="D1290" s="96"/>
      <c r="E1290" s="89"/>
      <c r="F1290" s="96"/>
      <c r="G1290" s="89"/>
      <c r="H1290" s="96"/>
      <c r="I1290" s="89"/>
      <c r="J1290" s="96"/>
      <c r="K1290" s="89"/>
      <c r="L1290" s="96"/>
      <c r="M1290" s="89"/>
      <c r="N1290" s="96"/>
      <c r="O1290" s="89"/>
      <c r="P1290" s="90"/>
    </row>
    <row r="1291" customFormat="false" ht="15" hidden="false" customHeight="true" outlineLevel="0" collapsed="false">
      <c r="A1291" s="131" t="s">
        <v>65</v>
      </c>
      <c r="B1291" s="131"/>
      <c r="C1291" s="89"/>
      <c r="D1291" s="96"/>
      <c r="E1291" s="89"/>
      <c r="F1291" s="96"/>
      <c r="G1291" s="89"/>
      <c r="H1291" s="96"/>
      <c r="I1291" s="89"/>
      <c r="J1291" s="96"/>
      <c r="K1291" s="89"/>
      <c r="L1291" s="96"/>
      <c r="M1291" s="89"/>
      <c r="N1291" s="96"/>
      <c r="O1291" s="89"/>
      <c r="P1291" s="90"/>
    </row>
    <row r="1292" customFormat="false" ht="15" hidden="false" customHeight="true" outlineLevel="0" collapsed="false">
      <c r="A1292" s="131" t="s">
        <v>66</v>
      </c>
      <c r="B1292" s="131"/>
      <c r="C1292" s="89"/>
      <c r="D1292" s="96"/>
      <c r="E1292" s="89"/>
      <c r="F1292" s="96"/>
      <c r="G1292" s="89"/>
      <c r="H1292" s="96"/>
      <c r="I1292" s="89"/>
      <c r="J1292" s="96"/>
      <c r="K1292" s="89"/>
      <c r="L1292" s="96"/>
      <c r="M1292" s="89"/>
      <c r="N1292" s="96"/>
      <c r="O1292" s="89"/>
      <c r="P1292" s="90"/>
    </row>
    <row r="1293" customFormat="false" ht="15" hidden="false" customHeight="true" outlineLevel="0" collapsed="false">
      <c r="A1293" s="131" t="s">
        <v>55</v>
      </c>
      <c r="B1293" s="131"/>
      <c r="C1293" s="89"/>
      <c r="D1293" s="96"/>
      <c r="E1293" s="89"/>
      <c r="F1293" s="96"/>
      <c r="G1293" s="99"/>
      <c r="H1293" s="96"/>
      <c r="I1293" s="89"/>
      <c r="J1293" s="96"/>
      <c r="K1293" s="89"/>
      <c r="L1293" s="96"/>
      <c r="M1293" s="89"/>
      <c r="N1293" s="96"/>
      <c r="O1293" s="99"/>
      <c r="P1293" s="101"/>
    </row>
    <row r="1294" customFormat="false" ht="15" hidden="false" customHeight="true" outlineLevel="0" collapsed="false">
      <c r="A1294" s="129" t="s">
        <v>74</v>
      </c>
      <c r="B1294" s="129"/>
      <c r="C1294" s="137"/>
      <c r="D1294" s="138"/>
      <c r="E1294" s="137"/>
      <c r="F1294" s="138"/>
      <c r="G1294" s="137"/>
      <c r="H1294" s="138"/>
      <c r="I1294" s="137"/>
      <c r="J1294" s="138"/>
      <c r="K1294" s="137"/>
      <c r="L1294" s="138"/>
      <c r="M1294" s="137"/>
      <c r="N1294" s="138"/>
      <c r="O1294" s="144"/>
      <c r="P1294" s="145"/>
    </row>
    <row r="1301" customFormat="false" ht="15" hidden="false" customHeight="true" outlineLevel="0" collapsed="false">
      <c r="A1301" s="132" t="n">
        <f aca="false">DATE(カレンダー!$C$2,3,27)</f>
        <v>39899</v>
      </c>
      <c r="B1301" s="132"/>
      <c r="C1301" s="133"/>
    </row>
    <row r="1302" customFormat="false" ht="15" hidden="false" customHeight="true" outlineLevel="0" collapsed="false">
      <c r="A1302" s="64"/>
      <c r="B1302" s="65" t="s">
        <v>13</v>
      </c>
      <c r="C1302" s="66" t="s">
        <v>14</v>
      </c>
      <c r="D1302" s="67" t="s">
        <v>15</v>
      </c>
      <c r="E1302" s="66" t="s">
        <v>16</v>
      </c>
      <c r="F1302" s="67" t="s">
        <v>17</v>
      </c>
      <c r="G1302" s="66" t="s">
        <v>18</v>
      </c>
      <c r="H1302" s="67" t="s">
        <v>19</v>
      </c>
      <c r="I1302" s="66" t="s">
        <v>20</v>
      </c>
      <c r="J1302" s="67" t="s">
        <v>21</v>
      </c>
      <c r="K1302" s="66" t="s">
        <v>22</v>
      </c>
      <c r="L1302" s="67" t="s">
        <v>23</v>
      </c>
      <c r="M1302" s="66" t="s">
        <v>24</v>
      </c>
      <c r="N1302" s="67" t="s">
        <v>25</v>
      </c>
      <c r="O1302" s="70" t="s">
        <v>26</v>
      </c>
      <c r="P1302" s="71" t="s">
        <v>27</v>
      </c>
    </row>
    <row r="1303" customFormat="false" ht="15" hidden="false" customHeight="true" outlineLevel="0" collapsed="false">
      <c r="A1303" s="76"/>
      <c r="B1303" s="134" t="s">
        <v>38</v>
      </c>
      <c r="C1303" s="78"/>
      <c r="D1303" s="79"/>
      <c r="E1303" s="78"/>
      <c r="F1303" s="79"/>
      <c r="G1303" s="78"/>
      <c r="H1303" s="79"/>
      <c r="I1303" s="78"/>
      <c r="J1303" s="79"/>
      <c r="K1303" s="78"/>
      <c r="L1303" s="79"/>
      <c r="M1303" s="78"/>
      <c r="N1303" s="79"/>
      <c r="O1303" s="78"/>
      <c r="P1303" s="80"/>
    </row>
    <row r="1304" customFormat="false" ht="15" hidden="false" customHeight="true" outlineLevel="0" collapsed="false">
      <c r="A1304" s="85"/>
      <c r="B1304" s="135" t="s">
        <v>39</v>
      </c>
      <c r="C1304" s="89"/>
      <c r="D1304" s="96"/>
      <c r="E1304" s="89"/>
      <c r="F1304" s="96"/>
      <c r="G1304" s="89"/>
      <c r="H1304" s="96"/>
      <c r="I1304" s="89"/>
      <c r="J1304" s="96"/>
      <c r="K1304" s="89"/>
      <c r="L1304" s="96"/>
      <c r="M1304" s="89"/>
      <c r="N1304" s="96"/>
      <c r="O1304" s="89"/>
      <c r="P1304" s="90"/>
    </row>
    <row r="1305" customFormat="false" ht="15" hidden="false" customHeight="true" outlineLevel="0" collapsed="false">
      <c r="A1305" s="94" t="s">
        <v>40</v>
      </c>
      <c r="B1305" s="135" t="s">
        <v>41</v>
      </c>
      <c r="C1305" s="89"/>
      <c r="D1305" s="96"/>
      <c r="E1305" s="89"/>
      <c r="F1305" s="96"/>
      <c r="G1305" s="89"/>
      <c r="H1305" s="96"/>
      <c r="I1305" s="89"/>
      <c r="J1305" s="96"/>
      <c r="K1305" s="89"/>
      <c r="L1305" s="96"/>
      <c r="M1305" s="89"/>
      <c r="N1305" s="96"/>
      <c r="O1305" s="89"/>
      <c r="P1305" s="90"/>
    </row>
    <row r="1306" customFormat="false" ht="15" hidden="false" customHeight="true" outlineLevel="0" collapsed="false">
      <c r="A1306" s="85"/>
      <c r="B1306" s="135" t="s">
        <v>42</v>
      </c>
      <c r="C1306" s="89"/>
      <c r="D1306" s="96"/>
      <c r="E1306" s="89"/>
      <c r="F1306" s="96"/>
      <c r="G1306" s="89"/>
      <c r="H1306" s="96"/>
      <c r="I1306" s="89"/>
      <c r="J1306" s="96"/>
      <c r="K1306" s="89"/>
      <c r="L1306" s="96"/>
      <c r="M1306" s="89"/>
      <c r="N1306" s="96"/>
      <c r="O1306" s="89"/>
      <c r="P1306" s="90"/>
    </row>
    <row r="1307" customFormat="false" ht="15" hidden="false" customHeight="true" outlineLevel="0" collapsed="false">
      <c r="A1307" s="114"/>
      <c r="B1307" s="135" t="s">
        <v>44</v>
      </c>
      <c r="C1307" s="89"/>
      <c r="D1307" s="96"/>
      <c r="E1307" s="89"/>
      <c r="F1307" s="96"/>
      <c r="G1307" s="89"/>
      <c r="H1307" s="96"/>
      <c r="I1307" s="89"/>
      <c r="J1307" s="96"/>
      <c r="K1307" s="89"/>
      <c r="L1307" s="96"/>
      <c r="M1307" s="89"/>
      <c r="N1307" s="96"/>
      <c r="O1307" s="89"/>
      <c r="P1307" s="90"/>
    </row>
    <row r="1308" customFormat="false" ht="15" hidden="false" customHeight="true" outlineLevel="0" collapsed="false">
      <c r="A1308" s="94" t="s">
        <v>43</v>
      </c>
      <c r="B1308" s="135" t="s">
        <v>45</v>
      </c>
      <c r="C1308" s="89"/>
      <c r="D1308" s="96"/>
      <c r="E1308" s="89"/>
      <c r="F1308" s="96"/>
      <c r="G1308" s="89"/>
      <c r="H1308" s="96"/>
      <c r="I1308" s="89"/>
      <c r="J1308" s="96"/>
      <c r="K1308" s="89"/>
      <c r="L1308" s="96"/>
      <c r="M1308" s="89"/>
      <c r="N1308" s="96"/>
      <c r="O1308" s="89"/>
      <c r="P1308" s="90"/>
    </row>
    <row r="1309" customFormat="false" ht="15" hidden="false" customHeight="true" outlineLevel="0" collapsed="false">
      <c r="A1309" s="85"/>
      <c r="B1309" s="135" t="s">
        <v>47</v>
      </c>
      <c r="C1309" s="89"/>
      <c r="D1309" s="96"/>
      <c r="E1309" s="89"/>
      <c r="F1309" s="96"/>
      <c r="G1309" s="89"/>
      <c r="H1309" s="96"/>
      <c r="I1309" s="89"/>
      <c r="J1309" s="96"/>
      <c r="K1309" s="89"/>
      <c r="L1309" s="96"/>
      <c r="M1309" s="89"/>
      <c r="N1309" s="96"/>
      <c r="O1309" s="89"/>
      <c r="P1309" s="90"/>
    </row>
    <row r="1310" customFormat="false" ht="15" hidden="false" customHeight="true" outlineLevel="0" collapsed="false">
      <c r="A1310" s="85"/>
      <c r="B1310" s="135" t="s">
        <v>48</v>
      </c>
      <c r="C1310" s="89"/>
      <c r="D1310" s="96"/>
      <c r="E1310" s="89"/>
      <c r="F1310" s="96"/>
      <c r="G1310" s="89"/>
      <c r="H1310" s="96"/>
      <c r="I1310" s="89"/>
      <c r="J1310" s="96"/>
      <c r="K1310" s="89"/>
      <c r="L1310" s="96"/>
      <c r="M1310" s="89"/>
      <c r="N1310" s="96"/>
      <c r="O1310" s="89"/>
      <c r="P1310" s="90"/>
    </row>
    <row r="1311" customFormat="false" ht="15" hidden="false" customHeight="true" outlineLevel="0" collapsed="false">
      <c r="A1311" s="94" t="s">
        <v>46</v>
      </c>
      <c r="B1311" s="135" t="s">
        <v>50</v>
      </c>
      <c r="C1311" s="89"/>
      <c r="D1311" s="96"/>
      <c r="E1311" s="89"/>
      <c r="F1311" s="96"/>
      <c r="G1311" s="89"/>
      <c r="H1311" s="96"/>
      <c r="I1311" s="89"/>
      <c r="J1311" s="96"/>
      <c r="K1311" s="89"/>
      <c r="L1311" s="96"/>
      <c r="M1311" s="89"/>
      <c r="N1311" s="96"/>
      <c r="O1311" s="89"/>
      <c r="P1311" s="90"/>
    </row>
    <row r="1312" customFormat="false" ht="15" hidden="false" customHeight="true" outlineLevel="0" collapsed="false">
      <c r="A1312" s="114"/>
      <c r="B1312" s="135" t="s">
        <v>51</v>
      </c>
      <c r="C1312" s="89"/>
      <c r="D1312" s="96"/>
      <c r="E1312" s="89"/>
      <c r="F1312" s="96"/>
      <c r="G1312" s="89"/>
      <c r="H1312" s="96"/>
      <c r="I1312" s="89"/>
      <c r="J1312" s="96"/>
      <c r="K1312" s="89"/>
      <c r="L1312" s="96"/>
      <c r="M1312" s="89"/>
      <c r="N1312" s="96"/>
      <c r="O1312" s="89"/>
      <c r="P1312" s="90"/>
    </row>
    <row r="1313" customFormat="false" ht="15" hidden="false" customHeight="true" outlineLevel="0" collapsed="false">
      <c r="A1313" s="85"/>
      <c r="B1313" s="135" t="s">
        <v>52</v>
      </c>
      <c r="C1313" s="89"/>
      <c r="D1313" s="96"/>
      <c r="E1313" s="89"/>
      <c r="F1313" s="96"/>
      <c r="G1313" s="89"/>
      <c r="H1313" s="96"/>
      <c r="I1313" s="89"/>
      <c r="J1313" s="96"/>
      <c r="K1313" s="89"/>
      <c r="L1313" s="96"/>
      <c r="M1313" s="89"/>
      <c r="N1313" s="96"/>
      <c r="O1313" s="89"/>
      <c r="P1313" s="90"/>
    </row>
    <row r="1314" customFormat="false" ht="15" hidden="false" customHeight="true" outlineLevel="0" collapsed="false">
      <c r="A1314" s="94" t="s">
        <v>49</v>
      </c>
      <c r="B1314" s="135" t="s">
        <v>53</v>
      </c>
      <c r="C1314" s="89"/>
      <c r="D1314" s="96"/>
      <c r="E1314" s="89"/>
      <c r="F1314" s="96"/>
      <c r="G1314" s="89"/>
      <c r="H1314" s="96"/>
      <c r="I1314" s="89"/>
      <c r="J1314" s="96"/>
      <c r="K1314" s="89"/>
      <c r="L1314" s="96"/>
      <c r="M1314" s="89"/>
      <c r="N1314" s="96"/>
      <c r="O1314" s="89"/>
      <c r="P1314" s="90"/>
    </row>
    <row r="1315" customFormat="false" ht="15" hidden="false" customHeight="true" outlineLevel="0" collapsed="false">
      <c r="A1315" s="85"/>
      <c r="B1315" s="135" t="s">
        <v>54</v>
      </c>
      <c r="C1315" s="89"/>
      <c r="D1315" s="96"/>
      <c r="E1315" s="89"/>
      <c r="F1315" s="96"/>
      <c r="G1315" s="89"/>
      <c r="H1315" s="96"/>
      <c r="I1315" s="89"/>
      <c r="J1315" s="96"/>
      <c r="K1315" s="89"/>
      <c r="L1315" s="96"/>
      <c r="M1315" s="89"/>
      <c r="N1315" s="96"/>
      <c r="O1315" s="89"/>
      <c r="P1315" s="90"/>
    </row>
    <row r="1316" customFormat="false" ht="15" hidden="false" customHeight="true" outlineLevel="0" collapsed="false">
      <c r="A1316" s="97"/>
      <c r="B1316" s="136" t="s">
        <v>55</v>
      </c>
      <c r="C1316" s="99"/>
      <c r="D1316" s="100"/>
      <c r="E1316" s="99"/>
      <c r="F1316" s="100"/>
      <c r="G1316" s="99"/>
      <c r="H1316" s="100"/>
      <c r="I1316" s="99"/>
      <c r="J1316" s="100"/>
      <c r="K1316" s="99"/>
      <c r="L1316" s="100"/>
      <c r="M1316" s="99"/>
      <c r="N1316" s="100"/>
      <c r="O1316" s="99"/>
      <c r="P1316" s="101"/>
    </row>
    <row r="1317" customFormat="false" ht="15" hidden="false" customHeight="true" outlineLevel="0" collapsed="false">
      <c r="A1317" s="102" t="s">
        <v>56</v>
      </c>
      <c r="B1317" s="103"/>
      <c r="C1317" s="137"/>
      <c r="D1317" s="138"/>
      <c r="E1317" s="137"/>
      <c r="F1317" s="138"/>
      <c r="G1317" s="137"/>
      <c r="H1317" s="138"/>
      <c r="I1317" s="137"/>
      <c r="J1317" s="138"/>
      <c r="K1317" s="137"/>
      <c r="L1317" s="138"/>
      <c r="M1317" s="137"/>
      <c r="N1317" s="138"/>
      <c r="O1317" s="137"/>
      <c r="P1317" s="139"/>
    </row>
    <row r="1318" customFormat="false" ht="15" hidden="false" customHeight="true" outlineLevel="0" collapsed="false">
      <c r="A1318" s="112"/>
      <c r="B1318" s="140" t="s">
        <v>57</v>
      </c>
      <c r="C1318" s="78"/>
      <c r="D1318" s="79"/>
      <c r="E1318" s="78"/>
      <c r="F1318" s="79"/>
      <c r="G1318" s="78"/>
      <c r="H1318" s="79"/>
      <c r="I1318" s="78"/>
      <c r="J1318" s="79"/>
      <c r="K1318" s="78"/>
      <c r="L1318" s="79"/>
      <c r="M1318" s="78"/>
      <c r="N1318" s="79"/>
      <c r="O1318" s="78"/>
      <c r="P1318" s="80"/>
    </row>
    <row r="1319" customFormat="false" ht="15" hidden="false" customHeight="true" outlineLevel="0" collapsed="false">
      <c r="A1319" s="114"/>
      <c r="B1319" s="141" t="s">
        <v>58</v>
      </c>
      <c r="C1319" s="89"/>
      <c r="D1319" s="96"/>
      <c r="E1319" s="89"/>
      <c r="F1319" s="96"/>
      <c r="G1319" s="89"/>
      <c r="H1319" s="96"/>
      <c r="I1319" s="89"/>
      <c r="J1319" s="96"/>
      <c r="K1319" s="89"/>
      <c r="L1319" s="96"/>
      <c r="M1319" s="89"/>
      <c r="N1319" s="96"/>
      <c r="O1319" s="89"/>
      <c r="P1319" s="90"/>
    </row>
    <row r="1320" customFormat="false" ht="15" hidden="false" customHeight="true" outlineLevel="0" collapsed="false">
      <c r="A1320" s="94" t="s">
        <v>59</v>
      </c>
      <c r="B1320" s="141" t="s">
        <v>60</v>
      </c>
      <c r="C1320" s="89"/>
      <c r="D1320" s="96"/>
      <c r="E1320" s="89"/>
      <c r="F1320" s="96"/>
      <c r="G1320" s="89"/>
      <c r="H1320" s="96"/>
      <c r="I1320" s="89"/>
      <c r="J1320" s="96"/>
      <c r="K1320" s="89"/>
      <c r="L1320" s="96"/>
      <c r="M1320" s="89"/>
      <c r="N1320" s="96"/>
      <c r="O1320" s="89"/>
      <c r="P1320" s="90"/>
    </row>
    <row r="1321" customFormat="false" ht="15" hidden="false" customHeight="true" outlineLevel="0" collapsed="false">
      <c r="A1321" s="114"/>
      <c r="B1321" s="141" t="s">
        <v>61</v>
      </c>
      <c r="C1321" s="89"/>
      <c r="D1321" s="96"/>
      <c r="E1321" s="89"/>
      <c r="F1321" s="96"/>
      <c r="G1321" s="89"/>
      <c r="H1321" s="96"/>
      <c r="I1321" s="89"/>
      <c r="J1321" s="96"/>
      <c r="K1321" s="89"/>
      <c r="L1321" s="96"/>
      <c r="M1321" s="89"/>
      <c r="N1321" s="96"/>
      <c r="O1321" s="89"/>
      <c r="P1321" s="90"/>
    </row>
    <row r="1322" customFormat="false" ht="15" hidden="false" customHeight="true" outlineLevel="0" collapsed="false">
      <c r="A1322" s="114"/>
      <c r="B1322" s="141" t="s">
        <v>62</v>
      </c>
      <c r="C1322" s="89"/>
      <c r="D1322" s="96"/>
      <c r="E1322" s="89"/>
      <c r="F1322" s="96"/>
      <c r="G1322" s="89"/>
      <c r="H1322" s="96"/>
      <c r="I1322" s="89"/>
      <c r="J1322" s="96"/>
      <c r="K1322" s="89"/>
      <c r="L1322" s="96"/>
      <c r="M1322" s="89"/>
      <c r="N1322" s="96"/>
      <c r="O1322" s="89"/>
      <c r="P1322" s="90"/>
    </row>
    <row r="1323" customFormat="false" ht="15" hidden="false" customHeight="true" outlineLevel="0" collapsed="false">
      <c r="A1323" s="114"/>
      <c r="B1323" s="141" t="s">
        <v>63</v>
      </c>
      <c r="C1323" s="89"/>
      <c r="D1323" s="96"/>
      <c r="E1323" s="89"/>
      <c r="F1323" s="96"/>
      <c r="G1323" s="89"/>
      <c r="H1323" s="96"/>
      <c r="I1323" s="89"/>
      <c r="J1323" s="96"/>
      <c r="K1323" s="89"/>
      <c r="L1323" s="96"/>
      <c r="M1323" s="89"/>
      <c r="N1323" s="96"/>
      <c r="O1323" s="89"/>
      <c r="P1323" s="90"/>
    </row>
    <row r="1324" customFormat="false" ht="15" hidden="false" customHeight="true" outlineLevel="0" collapsed="false">
      <c r="A1324" s="94" t="s">
        <v>64</v>
      </c>
      <c r="B1324" s="141" t="s">
        <v>65</v>
      </c>
      <c r="C1324" s="89"/>
      <c r="D1324" s="96"/>
      <c r="E1324" s="89"/>
      <c r="F1324" s="96"/>
      <c r="G1324" s="89"/>
      <c r="H1324" s="96"/>
      <c r="I1324" s="89"/>
      <c r="J1324" s="96"/>
      <c r="K1324" s="89"/>
      <c r="L1324" s="96"/>
      <c r="M1324" s="89"/>
      <c r="N1324" s="96"/>
      <c r="O1324" s="89"/>
      <c r="P1324" s="90"/>
    </row>
    <row r="1325" customFormat="false" ht="15" hidden="false" customHeight="true" outlineLevel="0" collapsed="false">
      <c r="A1325" s="114"/>
      <c r="B1325" s="141" t="s">
        <v>66</v>
      </c>
      <c r="C1325" s="89"/>
      <c r="D1325" s="96"/>
      <c r="E1325" s="89"/>
      <c r="F1325" s="96"/>
      <c r="G1325" s="89"/>
      <c r="H1325" s="96"/>
      <c r="I1325" s="89"/>
      <c r="J1325" s="96"/>
      <c r="K1325" s="89"/>
      <c r="L1325" s="96"/>
      <c r="M1325" s="89"/>
      <c r="N1325" s="96"/>
      <c r="O1325" s="89"/>
      <c r="P1325" s="90"/>
    </row>
    <row r="1326" customFormat="false" ht="15" hidden="false" customHeight="true" outlineLevel="0" collapsed="false">
      <c r="A1326" s="114"/>
      <c r="B1326" s="142" t="s">
        <v>67</v>
      </c>
      <c r="C1326" s="117"/>
      <c r="D1326" s="118"/>
      <c r="E1326" s="117"/>
      <c r="F1326" s="118"/>
      <c r="G1326" s="117"/>
      <c r="H1326" s="118"/>
      <c r="I1326" s="117"/>
      <c r="J1326" s="118"/>
      <c r="K1326" s="117"/>
      <c r="L1326" s="118"/>
      <c r="M1326" s="117"/>
      <c r="N1326" s="118"/>
      <c r="O1326" s="89"/>
      <c r="P1326" s="90"/>
    </row>
    <row r="1327" customFormat="false" ht="15" hidden="false" customHeight="true" outlineLevel="0" collapsed="false">
      <c r="A1327" s="97"/>
      <c r="B1327" s="143" t="s">
        <v>55</v>
      </c>
      <c r="C1327" s="99"/>
      <c r="D1327" s="100"/>
      <c r="E1327" s="99"/>
      <c r="F1327" s="100"/>
      <c r="G1327" s="99"/>
      <c r="H1327" s="100"/>
      <c r="I1327" s="99"/>
      <c r="J1327" s="100"/>
      <c r="K1327" s="99"/>
      <c r="L1327" s="100"/>
      <c r="M1327" s="99"/>
      <c r="N1327" s="100"/>
      <c r="O1327" s="99"/>
      <c r="P1327" s="101"/>
    </row>
    <row r="1328" customFormat="false" ht="15" hidden="false" customHeight="true" outlineLevel="0" collapsed="false">
      <c r="A1328" s="102" t="s">
        <v>68</v>
      </c>
      <c r="B1328" s="103"/>
      <c r="C1328" s="137"/>
      <c r="D1328" s="138"/>
      <c r="E1328" s="137"/>
      <c r="F1328" s="138"/>
      <c r="G1328" s="137"/>
      <c r="H1328" s="138"/>
      <c r="I1328" s="137"/>
      <c r="J1328" s="138"/>
      <c r="K1328" s="137"/>
      <c r="L1328" s="138"/>
      <c r="M1328" s="137"/>
      <c r="N1328" s="138"/>
      <c r="O1328" s="137"/>
      <c r="P1328" s="139"/>
    </row>
    <row r="1329" customFormat="false" ht="15" hidden="false" customHeight="true" outlineLevel="0" collapsed="false">
      <c r="A1329" s="123" t="s">
        <v>69</v>
      </c>
      <c r="B1329" s="124"/>
      <c r="C1329" s="78"/>
      <c r="D1329" s="79"/>
      <c r="E1329" s="78"/>
      <c r="F1329" s="79"/>
      <c r="G1329" s="78"/>
      <c r="H1329" s="79"/>
      <c r="I1329" s="78"/>
      <c r="J1329" s="79"/>
      <c r="K1329" s="78"/>
      <c r="L1329" s="79"/>
      <c r="M1329" s="78"/>
      <c r="N1329" s="79"/>
      <c r="O1329" s="78"/>
      <c r="P1329" s="80"/>
    </row>
    <row r="1330" customFormat="false" ht="15" hidden="false" customHeight="true" outlineLevel="0" collapsed="false">
      <c r="A1330" s="125" t="s">
        <v>70</v>
      </c>
      <c r="B1330" s="126"/>
      <c r="C1330" s="99"/>
      <c r="D1330" s="100"/>
      <c r="E1330" s="99"/>
      <c r="F1330" s="100"/>
      <c r="G1330" s="99"/>
      <c r="H1330" s="100"/>
      <c r="I1330" s="99"/>
      <c r="J1330" s="100"/>
      <c r="K1330" s="99"/>
      <c r="L1330" s="100"/>
      <c r="M1330" s="99"/>
      <c r="N1330" s="100"/>
      <c r="O1330" s="99"/>
      <c r="P1330" s="101"/>
    </row>
    <row r="1331" customFormat="false" ht="15" hidden="false" customHeight="true" outlineLevel="0" collapsed="false">
      <c r="A1331" s="102" t="s">
        <v>71</v>
      </c>
      <c r="B1331" s="103"/>
      <c r="C1331" s="137"/>
      <c r="D1331" s="138"/>
      <c r="E1331" s="137"/>
      <c r="F1331" s="138"/>
      <c r="G1331" s="137"/>
      <c r="H1331" s="138"/>
      <c r="I1331" s="137"/>
      <c r="J1331" s="138"/>
      <c r="K1331" s="137"/>
      <c r="L1331" s="138"/>
      <c r="M1331" s="137"/>
      <c r="N1331" s="138"/>
      <c r="O1331" s="144"/>
      <c r="P1331" s="145"/>
    </row>
    <row r="1332" customFormat="false" ht="15" hidden="false" customHeight="true" outlineLevel="0" collapsed="false"/>
    <row r="1333" customFormat="false" ht="15" hidden="false" customHeight="true" outlineLevel="0" collapsed="false">
      <c r="A1333" s="128" t="s">
        <v>72</v>
      </c>
    </row>
    <row r="1334" customFormat="false" ht="15" hidden="false" customHeight="true" outlineLevel="0" collapsed="false">
      <c r="A1334" s="129" t="s">
        <v>73</v>
      </c>
      <c r="B1334" s="129"/>
      <c r="C1334" s="66" t="s">
        <v>14</v>
      </c>
      <c r="D1334" s="67" t="s">
        <v>15</v>
      </c>
      <c r="E1334" s="66" t="s">
        <v>16</v>
      </c>
      <c r="F1334" s="67" t="s">
        <v>17</v>
      </c>
      <c r="G1334" s="66" t="s">
        <v>18</v>
      </c>
      <c r="H1334" s="67" t="s">
        <v>19</v>
      </c>
      <c r="I1334" s="66" t="s">
        <v>20</v>
      </c>
      <c r="J1334" s="67" t="s">
        <v>21</v>
      </c>
      <c r="K1334" s="66" t="s">
        <v>22</v>
      </c>
      <c r="L1334" s="67" t="s">
        <v>23</v>
      </c>
      <c r="M1334" s="66" t="s">
        <v>24</v>
      </c>
      <c r="N1334" s="67" t="s">
        <v>25</v>
      </c>
      <c r="O1334" s="146" t="s">
        <v>26</v>
      </c>
      <c r="P1334" s="147" t="s">
        <v>27</v>
      </c>
    </row>
    <row r="1335" customFormat="false" ht="15" hidden="false" customHeight="true" outlineLevel="0" collapsed="false">
      <c r="A1335" s="130" t="s">
        <v>57</v>
      </c>
      <c r="B1335" s="130"/>
      <c r="C1335" s="78"/>
      <c r="D1335" s="79"/>
      <c r="E1335" s="78"/>
      <c r="F1335" s="79"/>
      <c r="G1335" s="78"/>
      <c r="H1335" s="79"/>
      <c r="I1335" s="78"/>
      <c r="J1335" s="79"/>
      <c r="K1335" s="78"/>
      <c r="L1335" s="79"/>
      <c r="M1335" s="78"/>
      <c r="N1335" s="79"/>
      <c r="O1335" s="78"/>
      <c r="P1335" s="80"/>
    </row>
    <row r="1336" customFormat="false" ht="15" hidden="false" customHeight="true" outlineLevel="0" collapsed="false">
      <c r="A1336" s="131" t="s">
        <v>58</v>
      </c>
      <c r="B1336" s="131"/>
      <c r="C1336" s="89"/>
      <c r="D1336" s="96"/>
      <c r="E1336" s="89"/>
      <c r="F1336" s="96"/>
      <c r="G1336" s="89"/>
      <c r="H1336" s="96"/>
      <c r="I1336" s="89"/>
      <c r="J1336" s="96"/>
      <c r="K1336" s="89"/>
      <c r="L1336" s="96"/>
      <c r="M1336" s="89"/>
      <c r="N1336" s="96"/>
      <c r="O1336" s="89"/>
      <c r="P1336" s="90"/>
    </row>
    <row r="1337" customFormat="false" ht="15" hidden="false" customHeight="true" outlineLevel="0" collapsed="false">
      <c r="A1337" s="131" t="s">
        <v>60</v>
      </c>
      <c r="B1337" s="131"/>
      <c r="C1337" s="89"/>
      <c r="D1337" s="96"/>
      <c r="E1337" s="89"/>
      <c r="F1337" s="96"/>
      <c r="G1337" s="89"/>
      <c r="H1337" s="96"/>
      <c r="I1337" s="89"/>
      <c r="J1337" s="96"/>
      <c r="K1337" s="89"/>
      <c r="L1337" s="96"/>
      <c r="M1337" s="89"/>
      <c r="N1337" s="96"/>
      <c r="O1337" s="89"/>
      <c r="P1337" s="90"/>
    </row>
    <row r="1338" customFormat="false" ht="15" hidden="false" customHeight="true" outlineLevel="0" collapsed="false">
      <c r="A1338" s="131" t="s">
        <v>61</v>
      </c>
      <c r="B1338" s="131"/>
      <c r="C1338" s="89"/>
      <c r="D1338" s="96"/>
      <c r="E1338" s="89"/>
      <c r="F1338" s="96"/>
      <c r="G1338" s="89"/>
      <c r="H1338" s="96"/>
      <c r="I1338" s="89"/>
      <c r="J1338" s="96"/>
      <c r="K1338" s="89"/>
      <c r="L1338" s="96"/>
      <c r="M1338" s="89"/>
      <c r="N1338" s="96"/>
      <c r="O1338" s="89"/>
      <c r="P1338" s="90"/>
    </row>
    <row r="1339" customFormat="false" ht="15" hidden="false" customHeight="true" outlineLevel="0" collapsed="false">
      <c r="A1339" s="131" t="s">
        <v>62</v>
      </c>
      <c r="B1339" s="131"/>
      <c r="C1339" s="89"/>
      <c r="D1339" s="96"/>
      <c r="E1339" s="89"/>
      <c r="F1339" s="96"/>
      <c r="G1339" s="89"/>
      <c r="H1339" s="96"/>
      <c r="I1339" s="89"/>
      <c r="J1339" s="96"/>
      <c r="K1339" s="89"/>
      <c r="L1339" s="96"/>
      <c r="M1339" s="89"/>
      <c r="N1339" s="96"/>
      <c r="O1339" s="89"/>
      <c r="P1339" s="90"/>
    </row>
    <row r="1340" customFormat="false" ht="15" hidden="false" customHeight="true" outlineLevel="0" collapsed="false">
      <c r="A1340" s="131" t="s">
        <v>63</v>
      </c>
      <c r="B1340" s="131"/>
      <c r="C1340" s="89"/>
      <c r="D1340" s="96"/>
      <c r="E1340" s="89"/>
      <c r="F1340" s="96"/>
      <c r="G1340" s="89"/>
      <c r="H1340" s="96"/>
      <c r="I1340" s="89"/>
      <c r="J1340" s="96"/>
      <c r="K1340" s="89"/>
      <c r="L1340" s="96"/>
      <c r="M1340" s="89"/>
      <c r="N1340" s="96"/>
      <c r="O1340" s="89"/>
      <c r="P1340" s="90"/>
    </row>
    <row r="1341" customFormat="false" ht="15" hidden="false" customHeight="true" outlineLevel="0" collapsed="false">
      <c r="A1341" s="131" t="s">
        <v>65</v>
      </c>
      <c r="B1341" s="131"/>
      <c r="C1341" s="89"/>
      <c r="D1341" s="96"/>
      <c r="E1341" s="89"/>
      <c r="F1341" s="96"/>
      <c r="G1341" s="89"/>
      <c r="H1341" s="96"/>
      <c r="I1341" s="89"/>
      <c r="J1341" s="96"/>
      <c r="K1341" s="89"/>
      <c r="L1341" s="96"/>
      <c r="M1341" s="89"/>
      <c r="N1341" s="96"/>
      <c r="O1341" s="89"/>
      <c r="P1341" s="90"/>
    </row>
    <row r="1342" customFormat="false" ht="15" hidden="false" customHeight="true" outlineLevel="0" collapsed="false">
      <c r="A1342" s="131" t="s">
        <v>66</v>
      </c>
      <c r="B1342" s="131"/>
      <c r="C1342" s="89"/>
      <c r="D1342" s="96"/>
      <c r="E1342" s="89"/>
      <c r="F1342" s="96"/>
      <c r="G1342" s="89"/>
      <c r="H1342" s="96"/>
      <c r="I1342" s="89"/>
      <c r="J1342" s="96"/>
      <c r="K1342" s="89"/>
      <c r="L1342" s="96"/>
      <c r="M1342" s="89"/>
      <c r="N1342" s="96"/>
      <c r="O1342" s="89"/>
      <c r="P1342" s="90"/>
    </row>
    <row r="1343" customFormat="false" ht="15" hidden="false" customHeight="true" outlineLevel="0" collapsed="false">
      <c r="A1343" s="131" t="s">
        <v>55</v>
      </c>
      <c r="B1343" s="131"/>
      <c r="C1343" s="89"/>
      <c r="D1343" s="96"/>
      <c r="E1343" s="89"/>
      <c r="F1343" s="96"/>
      <c r="G1343" s="99"/>
      <c r="H1343" s="96"/>
      <c r="I1343" s="89"/>
      <c r="J1343" s="96"/>
      <c r="K1343" s="89"/>
      <c r="L1343" s="96"/>
      <c r="M1343" s="89"/>
      <c r="N1343" s="96"/>
      <c r="O1343" s="99"/>
      <c r="P1343" s="101"/>
    </row>
    <row r="1344" customFormat="false" ht="15" hidden="false" customHeight="true" outlineLevel="0" collapsed="false">
      <c r="A1344" s="129" t="s">
        <v>74</v>
      </c>
      <c r="B1344" s="129"/>
      <c r="C1344" s="137"/>
      <c r="D1344" s="138"/>
      <c r="E1344" s="137"/>
      <c r="F1344" s="138"/>
      <c r="G1344" s="137"/>
      <c r="H1344" s="138"/>
      <c r="I1344" s="137"/>
      <c r="J1344" s="138"/>
      <c r="K1344" s="137"/>
      <c r="L1344" s="138"/>
      <c r="M1344" s="137"/>
      <c r="N1344" s="138"/>
      <c r="O1344" s="144"/>
      <c r="P1344" s="145"/>
    </row>
    <row r="1351" customFormat="false" ht="15" hidden="false" customHeight="true" outlineLevel="0" collapsed="false">
      <c r="A1351" s="132" t="n">
        <f aca="false">DATE(カレンダー!$C$2,3,28)</f>
        <v>39900</v>
      </c>
      <c r="B1351" s="132"/>
      <c r="C1351" s="133"/>
    </row>
    <row r="1352" customFormat="false" ht="15" hidden="false" customHeight="true" outlineLevel="0" collapsed="false">
      <c r="A1352" s="64"/>
      <c r="B1352" s="65" t="s">
        <v>13</v>
      </c>
      <c r="C1352" s="66" t="s">
        <v>14</v>
      </c>
      <c r="D1352" s="67" t="s">
        <v>15</v>
      </c>
      <c r="E1352" s="66" t="s">
        <v>16</v>
      </c>
      <c r="F1352" s="67" t="s">
        <v>17</v>
      </c>
      <c r="G1352" s="66" t="s">
        <v>18</v>
      </c>
      <c r="H1352" s="67" t="s">
        <v>19</v>
      </c>
      <c r="I1352" s="66" t="s">
        <v>20</v>
      </c>
      <c r="J1352" s="67" t="s">
        <v>21</v>
      </c>
      <c r="K1352" s="66" t="s">
        <v>22</v>
      </c>
      <c r="L1352" s="67" t="s">
        <v>23</v>
      </c>
      <c r="M1352" s="66" t="s">
        <v>24</v>
      </c>
      <c r="N1352" s="67" t="s">
        <v>25</v>
      </c>
      <c r="O1352" s="70" t="s">
        <v>26</v>
      </c>
      <c r="P1352" s="71" t="s">
        <v>27</v>
      </c>
    </row>
    <row r="1353" customFormat="false" ht="15" hidden="false" customHeight="true" outlineLevel="0" collapsed="false">
      <c r="A1353" s="76"/>
      <c r="B1353" s="134" t="s">
        <v>38</v>
      </c>
      <c r="C1353" s="78"/>
      <c r="D1353" s="79"/>
      <c r="E1353" s="78"/>
      <c r="F1353" s="79"/>
      <c r="G1353" s="78"/>
      <c r="H1353" s="79"/>
      <c r="I1353" s="78"/>
      <c r="J1353" s="79"/>
      <c r="K1353" s="78"/>
      <c r="L1353" s="79"/>
      <c r="M1353" s="78"/>
      <c r="N1353" s="79"/>
      <c r="O1353" s="78"/>
      <c r="P1353" s="80"/>
    </row>
    <row r="1354" customFormat="false" ht="15" hidden="false" customHeight="true" outlineLevel="0" collapsed="false">
      <c r="A1354" s="85"/>
      <c r="B1354" s="135" t="s">
        <v>39</v>
      </c>
      <c r="C1354" s="89"/>
      <c r="D1354" s="96"/>
      <c r="E1354" s="89"/>
      <c r="F1354" s="96"/>
      <c r="G1354" s="89"/>
      <c r="H1354" s="96"/>
      <c r="I1354" s="89"/>
      <c r="J1354" s="96"/>
      <c r="K1354" s="89"/>
      <c r="L1354" s="96"/>
      <c r="M1354" s="89"/>
      <c r="N1354" s="96"/>
      <c r="O1354" s="89"/>
      <c r="P1354" s="90"/>
    </row>
    <row r="1355" customFormat="false" ht="15" hidden="false" customHeight="true" outlineLevel="0" collapsed="false">
      <c r="A1355" s="94" t="s">
        <v>40</v>
      </c>
      <c r="B1355" s="135" t="s">
        <v>41</v>
      </c>
      <c r="C1355" s="89"/>
      <c r="D1355" s="96"/>
      <c r="E1355" s="89"/>
      <c r="F1355" s="96"/>
      <c r="G1355" s="89"/>
      <c r="H1355" s="96"/>
      <c r="I1355" s="89"/>
      <c r="J1355" s="96"/>
      <c r="K1355" s="89"/>
      <c r="L1355" s="96"/>
      <c r="M1355" s="89"/>
      <c r="N1355" s="96"/>
      <c r="O1355" s="89"/>
      <c r="P1355" s="90"/>
    </row>
    <row r="1356" customFormat="false" ht="15" hidden="false" customHeight="true" outlineLevel="0" collapsed="false">
      <c r="A1356" s="85"/>
      <c r="B1356" s="135" t="s">
        <v>42</v>
      </c>
      <c r="C1356" s="89"/>
      <c r="D1356" s="96"/>
      <c r="E1356" s="89"/>
      <c r="F1356" s="96"/>
      <c r="G1356" s="89"/>
      <c r="H1356" s="96"/>
      <c r="I1356" s="89"/>
      <c r="J1356" s="96"/>
      <c r="K1356" s="89"/>
      <c r="L1356" s="96"/>
      <c r="M1356" s="89"/>
      <c r="N1356" s="96"/>
      <c r="O1356" s="89"/>
      <c r="P1356" s="90"/>
    </row>
    <row r="1357" customFormat="false" ht="15" hidden="false" customHeight="true" outlineLevel="0" collapsed="false">
      <c r="A1357" s="114"/>
      <c r="B1357" s="135" t="s">
        <v>44</v>
      </c>
      <c r="C1357" s="89"/>
      <c r="D1357" s="96"/>
      <c r="E1357" s="89"/>
      <c r="F1357" s="96"/>
      <c r="G1357" s="89"/>
      <c r="H1357" s="96"/>
      <c r="I1357" s="89"/>
      <c r="J1357" s="96"/>
      <c r="K1357" s="89"/>
      <c r="L1357" s="96"/>
      <c r="M1357" s="89"/>
      <c r="N1357" s="96"/>
      <c r="O1357" s="89"/>
      <c r="P1357" s="90"/>
    </row>
    <row r="1358" customFormat="false" ht="15" hidden="false" customHeight="true" outlineLevel="0" collapsed="false">
      <c r="A1358" s="94" t="s">
        <v>43</v>
      </c>
      <c r="B1358" s="135" t="s">
        <v>45</v>
      </c>
      <c r="C1358" s="89"/>
      <c r="D1358" s="96"/>
      <c r="E1358" s="89"/>
      <c r="F1358" s="96"/>
      <c r="G1358" s="89"/>
      <c r="H1358" s="96"/>
      <c r="I1358" s="89"/>
      <c r="J1358" s="96"/>
      <c r="K1358" s="89"/>
      <c r="L1358" s="96"/>
      <c r="M1358" s="89"/>
      <c r="N1358" s="96"/>
      <c r="O1358" s="89"/>
      <c r="P1358" s="90"/>
    </row>
    <row r="1359" customFormat="false" ht="15" hidden="false" customHeight="true" outlineLevel="0" collapsed="false">
      <c r="A1359" s="85"/>
      <c r="B1359" s="135" t="s">
        <v>47</v>
      </c>
      <c r="C1359" s="89"/>
      <c r="D1359" s="96"/>
      <c r="E1359" s="89"/>
      <c r="F1359" s="96"/>
      <c r="G1359" s="89"/>
      <c r="H1359" s="96"/>
      <c r="I1359" s="89"/>
      <c r="J1359" s="96"/>
      <c r="K1359" s="89"/>
      <c r="L1359" s="96"/>
      <c r="M1359" s="89"/>
      <c r="N1359" s="96"/>
      <c r="O1359" s="89"/>
      <c r="P1359" s="90"/>
    </row>
    <row r="1360" customFormat="false" ht="15" hidden="false" customHeight="true" outlineLevel="0" collapsed="false">
      <c r="A1360" s="85"/>
      <c r="B1360" s="135" t="s">
        <v>48</v>
      </c>
      <c r="C1360" s="89"/>
      <c r="D1360" s="96"/>
      <c r="E1360" s="89"/>
      <c r="F1360" s="96"/>
      <c r="G1360" s="89"/>
      <c r="H1360" s="96"/>
      <c r="I1360" s="89"/>
      <c r="J1360" s="96"/>
      <c r="K1360" s="89"/>
      <c r="L1360" s="96"/>
      <c r="M1360" s="89"/>
      <c r="N1360" s="96"/>
      <c r="O1360" s="89"/>
      <c r="P1360" s="90"/>
    </row>
    <row r="1361" customFormat="false" ht="15" hidden="false" customHeight="true" outlineLevel="0" collapsed="false">
      <c r="A1361" s="94" t="s">
        <v>46</v>
      </c>
      <c r="B1361" s="135" t="s">
        <v>50</v>
      </c>
      <c r="C1361" s="89"/>
      <c r="D1361" s="96"/>
      <c r="E1361" s="89"/>
      <c r="F1361" s="96"/>
      <c r="G1361" s="89"/>
      <c r="H1361" s="96"/>
      <c r="I1361" s="89"/>
      <c r="J1361" s="96"/>
      <c r="K1361" s="89"/>
      <c r="L1361" s="96"/>
      <c r="M1361" s="89"/>
      <c r="N1361" s="96"/>
      <c r="O1361" s="89"/>
      <c r="P1361" s="90"/>
    </row>
    <row r="1362" customFormat="false" ht="15" hidden="false" customHeight="true" outlineLevel="0" collapsed="false">
      <c r="A1362" s="114"/>
      <c r="B1362" s="135" t="s">
        <v>51</v>
      </c>
      <c r="C1362" s="89"/>
      <c r="D1362" s="96"/>
      <c r="E1362" s="89"/>
      <c r="F1362" s="96"/>
      <c r="G1362" s="89"/>
      <c r="H1362" s="96"/>
      <c r="I1362" s="89"/>
      <c r="J1362" s="96"/>
      <c r="K1362" s="89"/>
      <c r="L1362" s="96"/>
      <c r="M1362" s="89"/>
      <c r="N1362" s="96"/>
      <c r="O1362" s="89"/>
      <c r="P1362" s="90"/>
    </row>
    <row r="1363" customFormat="false" ht="15" hidden="false" customHeight="true" outlineLevel="0" collapsed="false">
      <c r="A1363" s="85"/>
      <c r="B1363" s="135" t="s">
        <v>52</v>
      </c>
      <c r="C1363" s="89"/>
      <c r="D1363" s="96"/>
      <c r="E1363" s="89"/>
      <c r="F1363" s="96"/>
      <c r="G1363" s="89"/>
      <c r="H1363" s="96"/>
      <c r="I1363" s="89"/>
      <c r="J1363" s="96"/>
      <c r="K1363" s="89"/>
      <c r="L1363" s="96"/>
      <c r="M1363" s="89"/>
      <c r="N1363" s="96"/>
      <c r="O1363" s="89"/>
      <c r="P1363" s="90"/>
    </row>
    <row r="1364" customFormat="false" ht="15" hidden="false" customHeight="true" outlineLevel="0" collapsed="false">
      <c r="A1364" s="94" t="s">
        <v>49</v>
      </c>
      <c r="B1364" s="135" t="s">
        <v>53</v>
      </c>
      <c r="C1364" s="89"/>
      <c r="D1364" s="96"/>
      <c r="E1364" s="89"/>
      <c r="F1364" s="96"/>
      <c r="G1364" s="89"/>
      <c r="H1364" s="96"/>
      <c r="I1364" s="89"/>
      <c r="J1364" s="96"/>
      <c r="K1364" s="89"/>
      <c r="L1364" s="96"/>
      <c r="M1364" s="89"/>
      <c r="N1364" s="96"/>
      <c r="O1364" s="89"/>
      <c r="P1364" s="90"/>
    </row>
    <row r="1365" customFormat="false" ht="15" hidden="false" customHeight="true" outlineLevel="0" collapsed="false">
      <c r="A1365" s="85"/>
      <c r="B1365" s="135" t="s">
        <v>54</v>
      </c>
      <c r="C1365" s="89"/>
      <c r="D1365" s="96"/>
      <c r="E1365" s="89"/>
      <c r="F1365" s="96"/>
      <c r="G1365" s="89"/>
      <c r="H1365" s="96"/>
      <c r="I1365" s="89"/>
      <c r="J1365" s="96"/>
      <c r="K1365" s="89"/>
      <c r="L1365" s="96"/>
      <c r="M1365" s="89"/>
      <c r="N1365" s="96"/>
      <c r="O1365" s="89"/>
      <c r="P1365" s="90"/>
    </row>
    <row r="1366" customFormat="false" ht="15" hidden="false" customHeight="true" outlineLevel="0" collapsed="false">
      <c r="A1366" s="97"/>
      <c r="B1366" s="136" t="s">
        <v>55</v>
      </c>
      <c r="C1366" s="99"/>
      <c r="D1366" s="100"/>
      <c r="E1366" s="99"/>
      <c r="F1366" s="100"/>
      <c r="G1366" s="99"/>
      <c r="H1366" s="100"/>
      <c r="I1366" s="99"/>
      <c r="J1366" s="100"/>
      <c r="K1366" s="99"/>
      <c r="L1366" s="100"/>
      <c r="M1366" s="99"/>
      <c r="N1366" s="100"/>
      <c r="O1366" s="99"/>
      <c r="P1366" s="101"/>
    </row>
    <row r="1367" customFormat="false" ht="15" hidden="false" customHeight="true" outlineLevel="0" collapsed="false">
      <c r="A1367" s="102" t="s">
        <v>56</v>
      </c>
      <c r="B1367" s="103"/>
      <c r="C1367" s="137"/>
      <c r="D1367" s="138"/>
      <c r="E1367" s="137"/>
      <c r="F1367" s="138"/>
      <c r="G1367" s="137"/>
      <c r="H1367" s="138"/>
      <c r="I1367" s="137"/>
      <c r="J1367" s="138"/>
      <c r="K1367" s="137"/>
      <c r="L1367" s="138"/>
      <c r="M1367" s="137"/>
      <c r="N1367" s="138"/>
      <c r="O1367" s="137"/>
      <c r="P1367" s="139"/>
    </row>
    <row r="1368" customFormat="false" ht="15" hidden="false" customHeight="true" outlineLevel="0" collapsed="false">
      <c r="A1368" s="112"/>
      <c r="B1368" s="140" t="s">
        <v>57</v>
      </c>
      <c r="C1368" s="78"/>
      <c r="D1368" s="79"/>
      <c r="E1368" s="78"/>
      <c r="F1368" s="79"/>
      <c r="G1368" s="78"/>
      <c r="H1368" s="79"/>
      <c r="I1368" s="78"/>
      <c r="J1368" s="79"/>
      <c r="K1368" s="78"/>
      <c r="L1368" s="79"/>
      <c r="M1368" s="78"/>
      <c r="N1368" s="79"/>
      <c r="O1368" s="78"/>
      <c r="P1368" s="80"/>
    </row>
    <row r="1369" customFormat="false" ht="15" hidden="false" customHeight="true" outlineLevel="0" collapsed="false">
      <c r="A1369" s="114"/>
      <c r="B1369" s="141" t="s">
        <v>58</v>
      </c>
      <c r="C1369" s="89"/>
      <c r="D1369" s="96"/>
      <c r="E1369" s="89"/>
      <c r="F1369" s="96"/>
      <c r="G1369" s="89"/>
      <c r="H1369" s="96"/>
      <c r="I1369" s="89"/>
      <c r="J1369" s="96"/>
      <c r="K1369" s="89"/>
      <c r="L1369" s="96"/>
      <c r="M1369" s="89"/>
      <c r="N1369" s="96"/>
      <c r="O1369" s="89"/>
      <c r="P1369" s="90"/>
    </row>
    <row r="1370" customFormat="false" ht="15" hidden="false" customHeight="true" outlineLevel="0" collapsed="false">
      <c r="A1370" s="94" t="s">
        <v>59</v>
      </c>
      <c r="B1370" s="141" t="s">
        <v>60</v>
      </c>
      <c r="C1370" s="89"/>
      <c r="D1370" s="96"/>
      <c r="E1370" s="89"/>
      <c r="F1370" s="96"/>
      <c r="G1370" s="89"/>
      <c r="H1370" s="96"/>
      <c r="I1370" s="89"/>
      <c r="J1370" s="96"/>
      <c r="K1370" s="89"/>
      <c r="L1370" s="96"/>
      <c r="M1370" s="89"/>
      <c r="N1370" s="96"/>
      <c r="O1370" s="89"/>
      <c r="P1370" s="90"/>
    </row>
    <row r="1371" customFormat="false" ht="15" hidden="false" customHeight="true" outlineLevel="0" collapsed="false">
      <c r="A1371" s="114"/>
      <c r="B1371" s="141" t="s">
        <v>61</v>
      </c>
      <c r="C1371" s="89"/>
      <c r="D1371" s="96"/>
      <c r="E1371" s="89"/>
      <c r="F1371" s="96"/>
      <c r="G1371" s="89"/>
      <c r="H1371" s="96"/>
      <c r="I1371" s="89"/>
      <c r="J1371" s="96"/>
      <c r="K1371" s="89"/>
      <c r="L1371" s="96"/>
      <c r="M1371" s="89"/>
      <c r="N1371" s="96"/>
      <c r="O1371" s="89"/>
      <c r="P1371" s="90"/>
    </row>
    <row r="1372" customFormat="false" ht="15" hidden="false" customHeight="true" outlineLevel="0" collapsed="false">
      <c r="A1372" s="114"/>
      <c r="B1372" s="141" t="s">
        <v>62</v>
      </c>
      <c r="C1372" s="89"/>
      <c r="D1372" s="96"/>
      <c r="E1372" s="89"/>
      <c r="F1372" s="96"/>
      <c r="G1372" s="89"/>
      <c r="H1372" s="96"/>
      <c r="I1372" s="89"/>
      <c r="J1372" s="96"/>
      <c r="K1372" s="89"/>
      <c r="L1372" s="96"/>
      <c r="M1372" s="89"/>
      <c r="N1372" s="96"/>
      <c r="O1372" s="89"/>
      <c r="P1372" s="90"/>
    </row>
    <row r="1373" customFormat="false" ht="15" hidden="false" customHeight="true" outlineLevel="0" collapsed="false">
      <c r="A1373" s="114"/>
      <c r="B1373" s="141" t="s">
        <v>63</v>
      </c>
      <c r="C1373" s="89"/>
      <c r="D1373" s="96"/>
      <c r="E1373" s="89"/>
      <c r="F1373" s="96"/>
      <c r="G1373" s="89"/>
      <c r="H1373" s="96"/>
      <c r="I1373" s="89"/>
      <c r="J1373" s="96"/>
      <c r="K1373" s="89"/>
      <c r="L1373" s="96"/>
      <c r="M1373" s="89"/>
      <c r="N1373" s="96"/>
      <c r="O1373" s="89"/>
      <c r="P1373" s="90"/>
    </row>
    <row r="1374" customFormat="false" ht="15" hidden="false" customHeight="true" outlineLevel="0" collapsed="false">
      <c r="A1374" s="94" t="s">
        <v>64</v>
      </c>
      <c r="B1374" s="141" t="s">
        <v>65</v>
      </c>
      <c r="C1374" s="89"/>
      <c r="D1374" s="96"/>
      <c r="E1374" s="89"/>
      <c r="F1374" s="96"/>
      <c r="G1374" s="89"/>
      <c r="H1374" s="96"/>
      <c r="I1374" s="89"/>
      <c r="J1374" s="96"/>
      <c r="K1374" s="89"/>
      <c r="L1374" s="96"/>
      <c r="M1374" s="89"/>
      <c r="N1374" s="96"/>
      <c r="O1374" s="89"/>
      <c r="P1374" s="90"/>
    </row>
    <row r="1375" customFormat="false" ht="15" hidden="false" customHeight="true" outlineLevel="0" collapsed="false">
      <c r="A1375" s="114"/>
      <c r="B1375" s="141" t="s">
        <v>66</v>
      </c>
      <c r="C1375" s="89"/>
      <c r="D1375" s="96"/>
      <c r="E1375" s="89"/>
      <c r="F1375" s="96"/>
      <c r="G1375" s="89"/>
      <c r="H1375" s="96"/>
      <c r="I1375" s="89"/>
      <c r="J1375" s="96"/>
      <c r="K1375" s="89"/>
      <c r="L1375" s="96"/>
      <c r="M1375" s="89"/>
      <c r="N1375" s="96"/>
      <c r="O1375" s="89"/>
      <c r="P1375" s="90"/>
    </row>
    <row r="1376" customFormat="false" ht="15" hidden="false" customHeight="true" outlineLevel="0" collapsed="false">
      <c r="A1376" s="114"/>
      <c r="B1376" s="142" t="s">
        <v>67</v>
      </c>
      <c r="C1376" s="117"/>
      <c r="D1376" s="118"/>
      <c r="E1376" s="117"/>
      <c r="F1376" s="118"/>
      <c r="G1376" s="117"/>
      <c r="H1376" s="118"/>
      <c r="I1376" s="117"/>
      <c r="J1376" s="118"/>
      <c r="K1376" s="117"/>
      <c r="L1376" s="118"/>
      <c r="M1376" s="117"/>
      <c r="N1376" s="118"/>
      <c r="O1376" s="89"/>
      <c r="P1376" s="90"/>
    </row>
    <row r="1377" customFormat="false" ht="15" hidden="false" customHeight="true" outlineLevel="0" collapsed="false">
      <c r="A1377" s="97"/>
      <c r="B1377" s="143" t="s">
        <v>55</v>
      </c>
      <c r="C1377" s="99"/>
      <c r="D1377" s="100"/>
      <c r="E1377" s="99"/>
      <c r="F1377" s="100"/>
      <c r="G1377" s="99"/>
      <c r="H1377" s="100"/>
      <c r="I1377" s="99"/>
      <c r="J1377" s="100"/>
      <c r="K1377" s="99"/>
      <c r="L1377" s="100"/>
      <c r="M1377" s="99"/>
      <c r="N1377" s="100"/>
      <c r="O1377" s="99"/>
      <c r="P1377" s="101"/>
    </row>
    <row r="1378" customFormat="false" ht="15" hidden="false" customHeight="true" outlineLevel="0" collapsed="false">
      <c r="A1378" s="102" t="s">
        <v>68</v>
      </c>
      <c r="B1378" s="103"/>
      <c r="C1378" s="137"/>
      <c r="D1378" s="138"/>
      <c r="E1378" s="137"/>
      <c r="F1378" s="138"/>
      <c r="G1378" s="137"/>
      <c r="H1378" s="138"/>
      <c r="I1378" s="137"/>
      <c r="J1378" s="138"/>
      <c r="K1378" s="137"/>
      <c r="L1378" s="138"/>
      <c r="M1378" s="137"/>
      <c r="N1378" s="138"/>
      <c r="O1378" s="137"/>
      <c r="P1378" s="139"/>
    </row>
    <row r="1379" customFormat="false" ht="15" hidden="false" customHeight="true" outlineLevel="0" collapsed="false">
      <c r="A1379" s="123" t="s">
        <v>69</v>
      </c>
      <c r="B1379" s="124"/>
      <c r="C1379" s="78"/>
      <c r="D1379" s="79"/>
      <c r="E1379" s="78"/>
      <c r="F1379" s="79"/>
      <c r="G1379" s="78"/>
      <c r="H1379" s="79"/>
      <c r="I1379" s="78"/>
      <c r="J1379" s="79"/>
      <c r="K1379" s="78"/>
      <c r="L1379" s="79"/>
      <c r="M1379" s="78"/>
      <c r="N1379" s="79"/>
      <c r="O1379" s="78"/>
      <c r="P1379" s="80"/>
    </row>
    <row r="1380" customFormat="false" ht="15" hidden="false" customHeight="true" outlineLevel="0" collapsed="false">
      <c r="A1380" s="125" t="s">
        <v>70</v>
      </c>
      <c r="B1380" s="126"/>
      <c r="C1380" s="99"/>
      <c r="D1380" s="100"/>
      <c r="E1380" s="99"/>
      <c r="F1380" s="100"/>
      <c r="G1380" s="99"/>
      <c r="H1380" s="100"/>
      <c r="I1380" s="99"/>
      <c r="J1380" s="100"/>
      <c r="K1380" s="99"/>
      <c r="L1380" s="100"/>
      <c r="M1380" s="99"/>
      <c r="N1380" s="100"/>
      <c r="O1380" s="99"/>
      <c r="P1380" s="101"/>
    </row>
    <row r="1381" customFormat="false" ht="15" hidden="false" customHeight="true" outlineLevel="0" collapsed="false">
      <c r="A1381" s="102" t="s">
        <v>71</v>
      </c>
      <c r="B1381" s="103"/>
      <c r="C1381" s="137"/>
      <c r="D1381" s="138"/>
      <c r="E1381" s="137"/>
      <c r="F1381" s="138"/>
      <c r="G1381" s="137"/>
      <c r="H1381" s="138"/>
      <c r="I1381" s="137"/>
      <c r="J1381" s="138"/>
      <c r="K1381" s="137"/>
      <c r="L1381" s="138"/>
      <c r="M1381" s="137"/>
      <c r="N1381" s="138"/>
      <c r="O1381" s="144"/>
      <c r="P1381" s="145"/>
    </row>
    <row r="1382" customFormat="false" ht="15" hidden="false" customHeight="true" outlineLevel="0" collapsed="false"/>
    <row r="1383" customFormat="false" ht="15" hidden="false" customHeight="true" outlineLevel="0" collapsed="false">
      <c r="A1383" s="128" t="s">
        <v>72</v>
      </c>
    </row>
    <row r="1384" customFormat="false" ht="15" hidden="false" customHeight="true" outlineLevel="0" collapsed="false">
      <c r="A1384" s="129" t="s">
        <v>73</v>
      </c>
      <c r="B1384" s="129"/>
      <c r="C1384" s="66" t="s">
        <v>14</v>
      </c>
      <c r="D1384" s="67" t="s">
        <v>15</v>
      </c>
      <c r="E1384" s="66" t="s">
        <v>16</v>
      </c>
      <c r="F1384" s="67" t="s">
        <v>17</v>
      </c>
      <c r="G1384" s="66" t="s">
        <v>18</v>
      </c>
      <c r="H1384" s="67" t="s">
        <v>19</v>
      </c>
      <c r="I1384" s="66" t="s">
        <v>20</v>
      </c>
      <c r="J1384" s="67" t="s">
        <v>21</v>
      </c>
      <c r="K1384" s="66" t="s">
        <v>22</v>
      </c>
      <c r="L1384" s="67" t="s">
        <v>23</v>
      </c>
      <c r="M1384" s="66" t="s">
        <v>24</v>
      </c>
      <c r="N1384" s="67" t="s">
        <v>25</v>
      </c>
      <c r="O1384" s="146" t="s">
        <v>26</v>
      </c>
      <c r="P1384" s="147" t="s">
        <v>27</v>
      </c>
    </row>
    <row r="1385" customFormat="false" ht="15" hidden="false" customHeight="true" outlineLevel="0" collapsed="false">
      <c r="A1385" s="130" t="s">
        <v>57</v>
      </c>
      <c r="B1385" s="130"/>
      <c r="C1385" s="78"/>
      <c r="D1385" s="79"/>
      <c r="E1385" s="78"/>
      <c r="F1385" s="79"/>
      <c r="G1385" s="78"/>
      <c r="H1385" s="79"/>
      <c r="I1385" s="78"/>
      <c r="J1385" s="79"/>
      <c r="K1385" s="78"/>
      <c r="L1385" s="79"/>
      <c r="M1385" s="78"/>
      <c r="N1385" s="79"/>
      <c r="O1385" s="78"/>
      <c r="P1385" s="80"/>
    </row>
    <row r="1386" customFormat="false" ht="15" hidden="false" customHeight="true" outlineLevel="0" collapsed="false">
      <c r="A1386" s="131" t="s">
        <v>58</v>
      </c>
      <c r="B1386" s="131"/>
      <c r="C1386" s="89"/>
      <c r="D1386" s="96"/>
      <c r="E1386" s="89"/>
      <c r="F1386" s="96"/>
      <c r="G1386" s="89"/>
      <c r="H1386" s="96"/>
      <c r="I1386" s="89"/>
      <c r="J1386" s="96"/>
      <c r="K1386" s="89"/>
      <c r="L1386" s="96"/>
      <c r="M1386" s="89"/>
      <c r="N1386" s="96"/>
      <c r="O1386" s="89"/>
      <c r="P1386" s="90"/>
    </row>
    <row r="1387" customFormat="false" ht="15" hidden="false" customHeight="true" outlineLevel="0" collapsed="false">
      <c r="A1387" s="131" t="s">
        <v>60</v>
      </c>
      <c r="B1387" s="131"/>
      <c r="C1387" s="89"/>
      <c r="D1387" s="96"/>
      <c r="E1387" s="89"/>
      <c r="F1387" s="96"/>
      <c r="G1387" s="89"/>
      <c r="H1387" s="96"/>
      <c r="I1387" s="89"/>
      <c r="J1387" s="96"/>
      <c r="K1387" s="89"/>
      <c r="L1387" s="96"/>
      <c r="M1387" s="89"/>
      <c r="N1387" s="96"/>
      <c r="O1387" s="89"/>
      <c r="P1387" s="90"/>
    </row>
    <row r="1388" customFormat="false" ht="15" hidden="false" customHeight="true" outlineLevel="0" collapsed="false">
      <c r="A1388" s="131" t="s">
        <v>61</v>
      </c>
      <c r="B1388" s="131"/>
      <c r="C1388" s="89"/>
      <c r="D1388" s="96"/>
      <c r="E1388" s="89"/>
      <c r="F1388" s="96"/>
      <c r="G1388" s="89"/>
      <c r="H1388" s="96"/>
      <c r="I1388" s="89"/>
      <c r="J1388" s="96"/>
      <c r="K1388" s="89"/>
      <c r="L1388" s="96"/>
      <c r="M1388" s="89"/>
      <c r="N1388" s="96"/>
      <c r="O1388" s="89"/>
      <c r="P1388" s="90"/>
    </row>
    <row r="1389" customFormat="false" ht="15" hidden="false" customHeight="true" outlineLevel="0" collapsed="false">
      <c r="A1389" s="131" t="s">
        <v>62</v>
      </c>
      <c r="B1389" s="131"/>
      <c r="C1389" s="89"/>
      <c r="D1389" s="96"/>
      <c r="E1389" s="89"/>
      <c r="F1389" s="96"/>
      <c r="G1389" s="89"/>
      <c r="H1389" s="96"/>
      <c r="I1389" s="89"/>
      <c r="J1389" s="96"/>
      <c r="K1389" s="89"/>
      <c r="L1389" s="96"/>
      <c r="M1389" s="89"/>
      <c r="N1389" s="96"/>
      <c r="O1389" s="89"/>
      <c r="P1389" s="90"/>
    </row>
    <row r="1390" customFormat="false" ht="15" hidden="false" customHeight="true" outlineLevel="0" collapsed="false">
      <c r="A1390" s="131" t="s">
        <v>63</v>
      </c>
      <c r="B1390" s="131"/>
      <c r="C1390" s="89"/>
      <c r="D1390" s="96"/>
      <c r="E1390" s="89"/>
      <c r="F1390" s="96"/>
      <c r="G1390" s="89"/>
      <c r="H1390" s="96"/>
      <c r="I1390" s="89"/>
      <c r="J1390" s="96"/>
      <c r="K1390" s="89"/>
      <c r="L1390" s="96"/>
      <c r="M1390" s="89"/>
      <c r="N1390" s="96"/>
      <c r="O1390" s="89"/>
      <c r="P1390" s="90"/>
    </row>
    <row r="1391" customFormat="false" ht="15" hidden="false" customHeight="true" outlineLevel="0" collapsed="false">
      <c r="A1391" s="131" t="s">
        <v>65</v>
      </c>
      <c r="B1391" s="131"/>
      <c r="C1391" s="89"/>
      <c r="D1391" s="96"/>
      <c r="E1391" s="89"/>
      <c r="F1391" s="96"/>
      <c r="G1391" s="89"/>
      <c r="H1391" s="96"/>
      <c r="I1391" s="89"/>
      <c r="J1391" s="96"/>
      <c r="K1391" s="89"/>
      <c r="L1391" s="96"/>
      <c r="M1391" s="89"/>
      <c r="N1391" s="96"/>
      <c r="O1391" s="89"/>
      <c r="P1391" s="90"/>
    </row>
    <row r="1392" customFormat="false" ht="15" hidden="false" customHeight="true" outlineLevel="0" collapsed="false">
      <c r="A1392" s="131" t="s">
        <v>66</v>
      </c>
      <c r="B1392" s="131"/>
      <c r="C1392" s="89"/>
      <c r="D1392" s="96"/>
      <c r="E1392" s="89"/>
      <c r="F1392" s="96"/>
      <c r="G1392" s="89"/>
      <c r="H1392" s="96"/>
      <c r="I1392" s="89"/>
      <c r="J1392" s="96"/>
      <c r="K1392" s="89"/>
      <c r="L1392" s="96"/>
      <c r="M1392" s="89"/>
      <c r="N1392" s="96"/>
      <c r="O1392" s="89"/>
      <c r="P1392" s="90"/>
    </row>
    <row r="1393" customFormat="false" ht="15" hidden="false" customHeight="true" outlineLevel="0" collapsed="false">
      <c r="A1393" s="131" t="s">
        <v>55</v>
      </c>
      <c r="B1393" s="131"/>
      <c r="C1393" s="89"/>
      <c r="D1393" s="96"/>
      <c r="E1393" s="89"/>
      <c r="F1393" s="96"/>
      <c r="G1393" s="99"/>
      <c r="H1393" s="96"/>
      <c r="I1393" s="89"/>
      <c r="J1393" s="96"/>
      <c r="K1393" s="89"/>
      <c r="L1393" s="96"/>
      <c r="M1393" s="89"/>
      <c r="N1393" s="96"/>
      <c r="O1393" s="99"/>
      <c r="P1393" s="101"/>
    </row>
    <row r="1394" customFormat="false" ht="15" hidden="false" customHeight="true" outlineLevel="0" collapsed="false">
      <c r="A1394" s="129" t="s">
        <v>74</v>
      </c>
      <c r="B1394" s="129"/>
      <c r="C1394" s="137"/>
      <c r="D1394" s="138"/>
      <c r="E1394" s="137"/>
      <c r="F1394" s="138"/>
      <c r="G1394" s="137"/>
      <c r="H1394" s="138"/>
      <c r="I1394" s="137"/>
      <c r="J1394" s="138"/>
      <c r="K1394" s="137"/>
      <c r="L1394" s="138"/>
      <c r="M1394" s="137"/>
      <c r="N1394" s="138"/>
      <c r="O1394" s="144"/>
      <c r="P1394" s="145"/>
    </row>
    <row r="1401" customFormat="false" ht="15" hidden="false" customHeight="true" outlineLevel="0" collapsed="false">
      <c r="A1401" s="132" t="n">
        <f aca="false">DATE(カレンダー!$C$2,3,29)</f>
        <v>39901</v>
      </c>
      <c r="B1401" s="132"/>
      <c r="C1401" s="133"/>
    </row>
    <row r="1402" customFormat="false" ht="15" hidden="false" customHeight="true" outlineLevel="0" collapsed="false">
      <c r="A1402" s="64"/>
      <c r="B1402" s="65" t="s">
        <v>13</v>
      </c>
      <c r="C1402" s="66" t="s">
        <v>14</v>
      </c>
      <c r="D1402" s="67" t="s">
        <v>15</v>
      </c>
      <c r="E1402" s="66" t="s">
        <v>16</v>
      </c>
      <c r="F1402" s="67" t="s">
        <v>17</v>
      </c>
      <c r="G1402" s="66" t="s">
        <v>18</v>
      </c>
      <c r="H1402" s="67" t="s">
        <v>19</v>
      </c>
      <c r="I1402" s="66" t="s">
        <v>20</v>
      </c>
      <c r="J1402" s="67" t="s">
        <v>21</v>
      </c>
      <c r="K1402" s="66" t="s">
        <v>22</v>
      </c>
      <c r="L1402" s="67" t="s">
        <v>23</v>
      </c>
      <c r="M1402" s="66" t="s">
        <v>24</v>
      </c>
      <c r="N1402" s="67" t="s">
        <v>25</v>
      </c>
      <c r="O1402" s="70" t="s">
        <v>26</v>
      </c>
      <c r="P1402" s="71" t="s">
        <v>27</v>
      </c>
    </row>
    <row r="1403" customFormat="false" ht="15" hidden="false" customHeight="true" outlineLevel="0" collapsed="false">
      <c r="A1403" s="76"/>
      <c r="B1403" s="134" t="s">
        <v>38</v>
      </c>
      <c r="C1403" s="78"/>
      <c r="D1403" s="79"/>
      <c r="E1403" s="78"/>
      <c r="F1403" s="79"/>
      <c r="G1403" s="78"/>
      <c r="H1403" s="79"/>
      <c r="I1403" s="78"/>
      <c r="J1403" s="79"/>
      <c r="K1403" s="78"/>
      <c r="L1403" s="79"/>
      <c r="M1403" s="78"/>
      <c r="N1403" s="79"/>
      <c r="O1403" s="78"/>
      <c r="P1403" s="80"/>
    </row>
    <row r="1404" customFormat="false" ht="15" hidden="false" customHeight="true" outlineLevel="0" collapsed="false">
      <c r="A1404" s="85"/>
      <c r="B1404" s="135" t="s">
        <v>39</v>
      </c>
      <c r="C1404" s="89"/>
      <c r="D1404" s="96"/>
      <c r="E1404" s="89"/>
      <c r="F1404" s="96"/>
      <c r="G1404" s="89"/>
      <c r="H1404" s="96"/>
      <c r="I1404" s="89"/>
      <c r="J1404" s="96"/>
      <c r="K1404" s="89"/>
      <c r="L1404" s="96"/>
      <c r="M1404" s="89"/>
      <c r="N1404" s="96"/>
      <c r="O1404" s="89"/>
      <c r="P1404" s="90"/>
    </row>
    <row r="1405" customFormat="false" ht="15" hidden="false" customHeight="true" outlineLevel="0" collapsed="false">
      <c r="A1405" s="94" t="s">
        <v>40</v>
      </c>
      <c r="B1405" s="135" t="s">
        <v>41</v>
      </c>
      <c r="C1405" s="89"/>
      <c r="D1405" s="96"/>
      <c r="E1405" s="89"/>
      <c r="F1405" s="96"/>
      <c r="G1405" s="89"/>
      <c r="H1405" s="96"/>
      <c r="I1405" s="89"/>
      <c r="J1405" s="96"/>
      <c r="K1405" s="89"/>
      <c r="L1405" s="96"/>
      <c r="M1405" s="89"/>
      <c r="N1405" s="96"/>
      <c r="O1405" s="89"/>
      <c r="P1405" s="90"/>
    </row>
    <row r="1406" customFormat="false" ht="15" hidden="false" customHeight="true" outlineLevel="0" collapsed="false">
      <c r="A1406" s="85"/>
      <c r="B1406" s="135" t="s">
        <v>42</v>
      </c>
      <c r="C1406" s="89"/>
      <c r="D1406" s="96"/>
      <c r="E1406" s="89"/>
      <c r="F1406" s="96"/>
      <c r="G1406" s="89"/>
      <c r="H1406" s="96"/>
      <c r="I1406" s="89"/>
      <c r="J1406" s="96"/>
      <c r="K1406" s="89"/>
      <c r="L1406" s="96"/>
      <c r="M1406" s="89"/>
      <c r="N1406" s="96"/>
      <c r="O1406" s="89"/>
      <c r="P1406" s="90"/>
    </row>
    <row r="1407" customFormat="false" ht="15" hidden="false" customHeight="true" outlineLevel="0" collapsed="false">
      <c r="A1407" s="114"/>
      <c r="B1407" s="135" t="s">
        <v>44</v>
      </c>
      <c r="C1407" s="89"/>
      <c r="D1407" s="96"/>
      <c r="E1407" s="89"/>
      <c r="F1407" s="96"/>
      <c r="G1407" s="89"/>
      <c r="H1407" s="96"/>
      <c r="I1407" s="89"/>
      <c r="J1407" s="96"/>
      <c r="K1407" s="89"/>
      <c r="L1407" s="96"/>
      <c r="M1407" s="89"/>
      <c r="N1407" s="96"/>
      <c r="O1407" s="89"/>
      <c r="P1407" s="90"/>
    </row>
    <row r="1408" customFormat="false" ht="15" hidden="false" customHeight="true" outlineLevel="0" collapsed="false">
      <c r="A1408" s="94" t="s">
        <v>43</v>
      </c>
      <c r="B1408" s="135" t="s">
        <v>45</v>
      </c>
      <c r="C1408" s="89"/>
      <c r="D1408" s="96"/>
      <c r="E1408" s="89"/>
      <c r="F1408" s="96"/>
      <c r="G1408" s="89"/>
      <c r="H1408" s="96"/>
      <c r="I1408" s="89"/>
      <c r="J1408" s="96"/>
      <c r="K1408" s="89"/>
      <c r="L1408" s="96"/>
      <c r="M1408" s="89"/>
      <c r="N1408" s="96"/>
      <c r="O1408" s="89"/>
      <c r="P1408" s="90"/>
    </row>
    <row r="1409" customFormat="false" ht="15" hidden="false" customHeight="true" outlineLevel="0" collapsed="false">
      <c r="A1409" s="85"/>
      <c r="B1409" s="135" t="s">
        <v>47</v>
      </c>
      <c r="C1409" s="89"/>
      <c r="D1409" s="96"/>
      <c r="E1409" s="89"/>
      <c r="F1409" s="96"/>
      <c r="G1409" s="89"/>
      <c r="H1409" s="96"/>
      <c r="I1409" s="89"/>
      <c r="J1409" s="96"/>
      <c r="K1409" s="89"/>
      <c r="L1409" s="96"/>
      <c r="M1409" s="89"/>
      <c r="N1409" s="96"/>
      <c r="O1409" s="89"/>
      <c r="P1409" s="90"/>
    </row>
    <row r="1410" customFormat="false" ht="15" hidden="false" customHeight="true" outlineLevel="0" collapsed="false">
      <c r="A1410" s="85"/>
      <c r="B1410" s="135" t="s">
        <v>48</v>
      </c>
      <c r="C1410" s="89"/>
      <c r="D1410" s="96"/>
      <c r="E1410" s="89"/>
      <c r="F1410" s="96"/>
      <c r="G1410" s="89"/>
      <c r="H1410" s="96"/>
      <c r="I1410" s="89"/>
      <c r="J1410" s="96"/>
      <c r="K1410" s="89"/>
      <c r="L1410" s="96"/>
      <c r="M1410" s="89"/>
      <c r="N1410" s="96"/>
      <c r="O1410" s="89"/>
      <c r="P1410" s="90"/>
    </row>
    <row r="1411" customFormat="false" ht="15" hidden="false" customHeight="true" outlineLevel="0" collapsed="false">
      <c r="A1411" s="94" t="s">
        <v>46</v>
      </c>
      <c r="B1411" s="135" t="s">
        <v>50</v>
      </c>
      <c r="C1411" s="89"/>
      <c r="D1411" s="96"/>
      <c r="E1411" s="89"/>
      <c r="F1411" s="96"/>
      <c r="G1411" s="89"/>
      <c r="H1411" s="96"/>
      <c r="I1411" s="89"/>
      <c r="J1411" s="96"/>
      <c r="K1411" s="89"/>
      <c r="L1411" s="96"/>
      <c r="M1411" s="89"/>
      <c r="N1411" s="96"/>
      <c r="O1411" s="89"/>
      <c r="P1411" s="90"/>
    </row>
    <row r="1412" customFormat="false" ht="15" hidden="false" customHeight="true" outlineLevel="0" collapsed="false">
      <c r="A1412" s="114"/>
      <c r="B1412" s="135" t="s">
        <v>51</v>
      </c>
      <c r="C1412" s="89"/>
      <c r="D1412" s="96"/>
      <c r="E1412" s="89"/>
      <c r="F1412" s="96"/>
      <c r="G1412" s="89"/>
      <c r="H1412" s="96"/>
      <c r="I1412" s="89"/>
      <c r="J1412" s="96"/>
      <c r="K1412" s="89"/>
      <c r="L1412" s="96"/>
      <c r="M1412" s="89"/>
      <c r="N1412" s="96"/>
      <c r="O1412" s="89"/>
      <c r="P1412" s="90"/>
    </row>
    <row r="1413" customFormat="false" ht="15" hidden="false" customHeight="true" outlineLevel="0" collapsed="false">
      <c r="A1413" s="85"/>
      <c r="B1413" s="135" t="s">
        <v>52</v>
      </c>
      <c r="C1413" s="89"/>
      <c r="D1413" s="96"/>
      <c r="E1413" s="89"/>
      <c r="F1413" s="96"/>
      <c r="G1413" s="89"/>
      <c r="H1413" s="96"/>
      <c r="I1413" s="89"/>
      <c r="J1413" s="96"/>
      <c r="K1413" s="89"/>
      <c r="L1413" s="96"/>
      <c r="M1413" s="89"/>
      <c r="N1413" s="96"/>
      <c r="O1413" s="89"/>
      <c r="P1413" s="90"/>
    </row>
    <row r="1414" customFormat="false" ht="15" hidden="false" customHeight="true" outlineLevel="0" collapsed="false">
      <c r="A1414" s="94" t="s">
        <v>49</v>
      </c>
      <c r="B1414" s="135" t="s">
        <v>53</v>
      </c>
      <c r="C1414" s="89"/>
      <c r="D1414" s="96"/>
      <c r="E1414" s="89"/>
      <c r="F1414" s="96"/>
      <c r="G1414" s="89"/>
      <c r="H1414" s="96"/>
      <c r="I1414" s="89"/>
      <c r="J1414" s="96"/>
      <c r="K1414" s="89"/>
      <c r="L1414" s="96"/>
      <c r="M1414" s="89"/>
      <c r="N1414" s="96"/>
      <c r="O1414" s="89"/>
      <c r="P1414" s="90"/>
    </row>
    <row r="1415" customFormat="false" ht="15" hidden="false" customHeight="true" outlineLevel="0" collapsed="false">
      <c r="A1415" s="85"/>
      <c r="B1415" s="135" t="s">
        <v>54</v>
      </c>
      <c r="C1415" s="89"/>
      <c r="D1415" s="96"/>
      <c r="E1415" s="89"/>
      <c r="F1415" s="96"/>
      <c r="G1415" s="89"/>
      <c r="H1415" s="96"/>
      <c r="I1415" s="89"/>
      <c r="J1415" s="96"/>
      <c r="K1415" s="89"/>
      <c r="L1415" s="96"/>
      <c r="M1415" s="89"/>
      <c r="N1415" s="96"/>
      <c r="O1415" s="89"/>
      <c r="P1415" s="90"/>
    </row>
    <row r="1416" customFormat="false" ht="15" hidden="false" customHeight="true" outlineLevel="0" collapsed="false">
      <c r="A1416" s="97"/>
      <c r="B1416" s="136" t="s">
        <v>55</v>
      </c>
      <c r="C1416" s="99"/>
      <c r="D1416" s="100"/>
      <c r="E1416" s="99"/>
      <c r="F1416" s="100"/>
      <c r="G1416" s="99"/>
      <c r="H1416" s="100"/>
      <c r="I1416" s="99"/>
      <c r="J1416" s="100"/>
      <c r="K1416" s="99"/>
      <c r="L1416" s="100"/>
      <c r="M1416" s="99"/>
      <c r="N1416" s="100"/>
      <c r="O1416" s="99"/>
      <c r="P1416" s="101"/>
    </row>
    <row r="1417" customFormat="false" ht="15" hidden="false" customHeight="true" outlineLevel="0" collapsed="false">
      <c r="A1417" s="102" t="s">
        <v>56</v>
      </c>
      <c r="B1417" s="103"/>
      <c r="C1417" s="137"/>
      <c r="D1417" s="138"/>
      <c r="E1417" s="137"/>
      <c r="F1417" s="138"/>
      <c r="G1417" s="137"/>
      <c r="H1417" s="138"/>
      <c r="I1417" s="137"/>
      <c r="J1417" s="138"/>
      <c r="K1417" s="137"/>
      <c r="L1417" s="138"/>
      <c r="M1417" s="137"/>
      <c r="N1417" s="138"/>
      <c r="O1417" s="137"/>
      <c r="P1417" s="139"/>
    </row>
    <row r="1418" customFormat="false" ht="15" hidden="false" customHeight="true" outlineLevel="0" collapsed="false">
      <c r="A1418" s="112"/>
      <c r="B1418" s="140" t="s">
        <v>57</v>
      </c>
      <c r="C1418" s="78"/>
      <c r="D1418" s="79"/>
      <c r="E1418" s="78"/>
      <c r="F1418" s="79"/>
      <c r="G1418" s="78"/>
      <c r="H1418" s="79"/>
      <c r="I1418" s="78"/>
      <c r="J1418" s="79"/>
      <c r="K1418" s="78"/>
      <c r="L1418" s="79"/>
      <c r="M1418" s="78"/>
      <c r="N1418" s="79"/>
      <c r="O1418" s="78"/>
      <c r="P1418" s="80"/>
    </row>
    <row r="1419" customFormat="false" ht="15" hidden="false" customHeight="true" outlineLevel="0" collapsed="false">
      <c r="A1419" s="114"/>
      <c r="B1419" s="141" t="s">
        <v>58</v>
      </c>
      <c r="C1419" s="89"/>
      <c r="D1419" s="96"/>
      <c r="E1419" s="89"/>
      <c r="F1419" s="96"/>
      <c r="G1419" s="89"/>
      <c r="H1419" s="96"/>
      <c r="I1419" s="89"/>
      <c r="J1419" s="96"/>
      <c r="K1419" s="89"/>
      <c r="L1419" s="96"/>
      <c r="M1419" s="89"/>
      <c r="N1419" s="96"/>
      <c r="O1419" s="89"/>
      <c r="P1419" s="90"/>
    </row>
    <row r="1420" customFormat="false" ht="15" hidden="false" customHeight="true" outlineLevel="0" collapsed="false">
      <c r="A1420" s="94" t="s">
        <v>59</v>
      </c>
      <c r="B1420" s="141" t="s">
        <v>60</v>
      </c>
      <c r="C1420" s="89"/>
      <c r="D1420" s="96"/>
      <c r="E1420" s="89"/>
      <c r="F1420" s="96"/>
      <c r="G1420" s="89"/>
      <c r="H1420" s="96"/>
      <c r="I1420" s="89"/>
      <c r="J1420" s="96"/>
      <c r="K1420" s="89"/>
      <c r="L1420" s="96"/>
      <c r="M1420" s="89"/>
      <c r="N1420" s="96"/>
      <c r="O1420" s="89"/>
      <c r="P1420" s="90"/>
    </row>
    <row r="1421" customFormat="false" ht="15" hidden="false" customHeight="true" outlineLevel="0" collapsed="false">
      <c r="A1421" s="114"/>
      <c r="B1421" s="141" t="s">
        <v>61</v>
      </c>
      <c r="C1421" s="89"/>
      <c r="D1421" s="96"/>
      <c r="E1421" s="89"/>
      <c r="F1421" s="96"/>
      <c r="G1421" s="89"/>
      <c r="H1421" s="96"/>
      <c r="I1421" s="89"/>
      <c r="J1421" s="96"/>
      <c r="K1421" s="89"/>
      <c r="L1421" s="96"/>
      <c r="M1421" s="89"/>
      <c r="N1421" s="96"/>
      <c r="O1421" s="89"/>
      <c r="P1421" s="90"/>
    </row>
    <row r="1422" customFormat="false" ht="15" hidden="false" customHeight="true" outlineLevel="0" collapsed="false">
      <c r="A1422" s="114"/>
      <c r="B1422" s="141" t="s">
        <v>62</v>
      </c>
      <c r="C1422" s="89"/>
      <c r="D1422" s="96"/>
      <c r="E1422" s="89"/>
      <c r="F1422" s="96"/>
      <c r="G1422" s="89"/>
      <c r="H1422" s="96"/>
      <c r="I1422" s="89"/>
      <c r="J1422" s="96"/>
      <c r="K1422" s="89"/>
      <c r="L1422" s="96"/>
      <c r="M1422" s="89"/>
      <c r="N1422" s="96"/>
      <c r="O1422" s="89"/>
      <c r="P1422" s="90"/>
    </row>
    <row r="1423" customFormat="false" ht="15" hidden="false" customHeight="true" outlineLevel="0" collapsed="false">
      <c r="A1423" s="114"/>
      <c r="B1423" s="141" t="s">
        <v>63</v>
      </c>
      <c r="C1423" s="89"/>
      <c r="D1423" s="96"/>
      <c r="E1423" s="89"/>
      <c r="F1423" s="96"/>
      <c r="G1423" s="89"/>
      <c r="H1423" s="96"/>
      <c r="I1423" s="89"/>
      <c r="J1423" s="96"/>
      <c r="K1423" s="89"/>
      <c r="L1423" s="96"/>
      <c r="M1423" s="89"/>
      <c r="N1423" s="96"/>
      <c r="O1423" s="89"/>
      <c r="P1423" s="90"/>
    </row>
    <row r="1424" customFormat="false" ht="15" hidden="false" customHeight="true" outlineLevel="0" collapsed="false">
      <c r="A1424" s="94" t="s">
        <v>64</v>
      </c>
      <c r="B1424" s="141" t="s">
        <v>65</v>
      </c>
      <c r="C1424" s="89"/>
      <c r="D1424" s="96"/>
      <c r="E1424" s="89"/>
      <c r="F1424" s="96"/>
      <c r="G1424" s="89"/>
      <c r="H1424" s="96"/>
      <c r="I1424" s="89"/>
      <c r="J1424" s="96"/>
      <c r="K1424" s="89"/>
      <c r="L1424" s="96"/>
      <c r="M1424" s="89"/>
      <c r="N1424" s="96"/>
      <c r="O1424" s="89"/>
      <c r="P1424" s="90"/>
    </row>
    <row r="1425" customFormat="false" ht="15" hidden="false" customHeight="true" outlineLevel="0" collapsed="false">
      <c r="A1425" s="114"/>
      <c r="B1425" s="141" t="s">
        <v>66</v>
      </c>
      <c r="C1425" s="89"/>
      <c r="D1425" s="96"/>
      <c r="E1425" s="89"/>
      <c r="F1425" s="96"/>
      <c r="G1425" s="89"/>
      <c r="H1425" s="96"/>
      <c r="I1425" s="89"/>
      <c r="J1425" s="96"/>
      <c r="K1425" s="89"/>
      <c r="L1425" s="96"/>
      <c r="M1425" s="89"/>
      <c r="N1425" s="96"/>
      <c r="O1425" s="89"/>
      <c r="P1425" s="90"/>
    </row>
    <row r="1426" customFormat="false" ht="15" hidden="false" customHeight="true" outlineLevel="0" collapsed="false">
      <c r="A1426" s="114"/>
      <c r="B1426" s="142" t="s">
        <v>67</v>
      </c>
      <c r="C1426" s="117"/>
      <c r="D1426" s="118"/>
      <c r="E1426" s="117"/>
      <c r="F1426" s="118"/>
      <c r="G1426" s="117"/>
      <c r="H1426" s="118"/>
      <c r="I1426" s="117"/>
      <c r="J1426" s="118"/>
      <c r="K1426" s="117"/>
      <c r="L1426" s="118"/>
      <c r="M1426" s="117"/>
      <c r="N1426" s="118"/>
      <c r="O1426" s="89"/>
      <c r="P1426" s="90"/>
    </row>
    <row r="1427" customFormat="false" ht="15" hidden="false" customHeight="true" outlineLevel="0" collapsed="false">
      <c r="A1427" s="97"/>
      <c r="B1427" s="143" t="s">
        <v>55</v>
      </c>
      <c r="C1427" s="99"/>
      <c r="D1427" s="100"/>
      <c r="E1427" s="99"/>
      <c r="F1427" s="100"/>
      <c r="G1427" s="99"/>
      <c r="H1427" s="100"/>
      <c r="I1427" s="99"/>
      <c r="J1427" s="100"/>
      <c r="K1427" s="99"/>
      <c r="L1427" s="100"/>
      <c r="M1427" s="99"/>
      <c r="N1427" s="100"/>
      <c r="O1427" s="99"/>
      <c r="P1427" s="101"/>
    </row>
    <row r="1428" customFormat="false" ht="15" hidden="false" customHeight="true" outlineLevel="0" collapsed="false">
      <c r="A1428" s="102" t="s">
        <v>68</v>
      </c>
      <c r="B1428" s="103"/>
      <c r="C1428" s="137"/>
      <c r="D1428" s="138"/>
      <c r="E1428" s="137"/>
      <c r="F1428" s="138"/>
      <c r="G1428" s="137"/>
      <c r="H1428" s="138"/>
      <c r="I1428" s="137"/>
      <c r="J1428" s="138"/>
      <c r="K1428" s="137"/>
      <c r="L1428" s="138"/>
      <c r="M1428" s="137"/>
      <c r="N1428" s="138"/>
      <c r="O1428" s="137"/>
      <c r="P1428" s="139"/>
    </row>
    <row r="1429" customFormat="false" ht="15" hidden="false" customHeight="true" outlineLevel="0" collapsed="false">
      <c r="A1429" s="123" t="s">
        <v>69</v>
      </c>
      <c r="B1429" s="124"/>
      <c r="C1429" s="78"/>
      <c r="D1429" s="79"/>
      <c r="E1429" s="78"/>
      <c r="F1429" s="79"/>
      <c r="G1429" s="78"/>
      <c r="H1429" s="79"/>
      <c r="I1429" s="78"/>
      <c r="J1429" s="79"/>
      <c r="K1429" s="78"/>
      <c r="L1429" s="79"/>
      <c r="M1429" s="78"/>
      <c r="N1429" s="79"/>
      <c r="O1429" s="78"/>
      <c r="P1429" s="80"/>
    </row>
    <row r="1430" customFormat="false" ht="15" hidden="false" customHeight="true" outlineLevel="0" collapsed="false">
      <c r="A1430" s="125" t="s">
        <v>70</v>
      </c>
      <c r="B1430" s="126"/>
      <c r="C1430" s="99"/>
      <c r="D1430" s="100"/>
      <c r="E1430" s="99"/>
      <c r="F1430" s="100"/>
      <c r="G1430" s="99"/>
      <c r="H1430" s="100"/>
      <c r="I1430" s="99"/>
      <c r="J1430" s="100"/>
      <c r="K1430" s="99"/>
      <c r="L1430" s="100"/>
      <c r="M1430" s="99"/>
      <c r="N1430" s="100"/>
      <c r="O1430" s="99"/>
      <c r="P1430" s="101"/>
    </row>
    <row r="1431" customFormat="false" ht="15" hidden="false" customHeight="true" outlineLevel="0" collapsed="false">
      <c r="A1431" s="102" t="s">
        <v>71</v>
      </c>
      <c r="B1431" s="103"/>
      <c r="C1431" s="137"/>
      <c r="D1431" s="138"/>
      <c r="E1431" s="137"/>
      <c r="F1431" s="138"/>
      <c r="G1431" s="137"/>
      <c r="H1431" s="138"/>
      <c r="I1431" s="137"/>
      <c r="J1431" s="138"/>
      <c r="K1431" s="137"/>
      <c r="L1431" s="138"/>
      <c r="M1431" s="137"/>
      <c r="N1431" s="138"/>
      <c r="O1431" s="144"/>
      <c r="P1431" s="145"/>
    </row>
    <row r="1432" customFormat="false" ht="15" hidden="false" customHeight="true" outlineLevel="0" collapsed="false"/>
    <row r="1433" customFormat="false" ht="15" hidden="false" customHeight="true" outlineLevel="0" collapsed="false">
      <c r="A1433" s="128" t="s">
        <v>72</v>
      </c>
    </row>
    <row r="1434" customFormat="false" ht="15" hidden="false" customHeight="true" outlineLevel="0" collapsed="false">
      <c r="A1434" s="129" t="s">
        <v>73</v>
      </c>
      <c r="B1434" s="129"/>
      <c r="C1434" s="66" t="s">
        <v>14</v>
      </c>
      <c r="D1434" s="67" t="s">
        <v>15</v>
      </c>
      <c r="E1434" s="66" t="s">
        <v>16</v>
      </c>
      <c r="F1434" s="67" t="s">
        <v>17</v>
      </c>
      <c r="G1434" s="66" t="s">
        <v>18</v>
      </c>
      <c r="H1434" s="67" t="s">
        <v>19</v>
      </c>
      <c r="I1434" s="66" t="s">
        <v>20</v>
      </c>
      <c r="J1434" s="67" t="s">
        <v>21</v>
      </c>
      <c r="K1434" s="66" t="s">
        <v>22</v>
      </c>
      <c r="L1434" s="67" t="s">
        <v>23</v>
      </c>
      <c r="M1434" s="66" t="s">
        <v>24</v>
      </c>
      <c r="N1434" s="67" t="s">
        <v>25</v>
      </c>
      <c r="O1434" s="146" t="s">
        <v>26</v>
      </c>
      <c r="P1434" s="147" t="s">
        <v>27</v>
      </c>
    </row>
    <row r="1435" customFormat="false" ht="15" hidden="false" customHeight="true" outlineLevel="0" collapsed="false">
      <c r="A1435" s="130" t="s">
        <v>57</v>
      </c>
      <c r="B1435" s="130"/>
      <c r="C1435" s="78"/>
      <c r="D1435" s="79"/>
      <c r="E1435" s="78"/>
      <c r="F1435" s="79"/>
      <c r="G1435" s="78"/>
      <c r="H1435" s="79"/>
      <c r="I1435" s="78"/>
      <c r="J1435" s="79"/>
      <c r="K1435" s="78"/>
      <c r="L1435" s="79"/>
      <c r="M1435" s="78"/>
      <c r="N1435" s="79"/>
      <c r="O1435" s="78"/>
      <c r="P1435" s="80"/>
    </row>
    <row r="1436" customFormat="false" ht="15" hidden="false" customHeight="true" outlineLevel="0" collapsed="false">
      <c r="A1436" s="131" t="s">
        <v>58</v>
      </c>
      <c r="B1436" s="131"/>
      <c r="C1436" s="89"/>
      <c r="D1436" s="96"/>
      <c r="E1436" s="89"/>
      <c r="F1436" s="96"/>
      <c r="G1436" s="89"/>
      <c r="H1436" s="96"/>
      <c r="I1436" s="89"/>
      <c r="J1436" s="96"/>
      <c r="K1436" s="89"/>
      <c r="L1436" s="96"/>
      <c r="M1436" s="89"/>
      <c r="N1436" s="96"/>
      <c r="O1436" s="89"/>
      <c r="P1436" s="90"/>
    </row>
    <row r="1437" customFormat="false" ht="15" hidden="false" customHeight="true" outlineLevel="0" collapsed="false">
      <c r="A1437" s="131" t="s">
        <v>60</v>
      </c>
      <c r="B1437" s="131"/>
      <c r="C1437" s="89"/>
      <c r="D1437" s="96"/>
      <c r="E1437" s="89"/>
      <c r="F1437" s="96"/>
      <c r="G1437" s="89"/>
      <c r="H1437" s="96"/>
      <c r="I1437" s="89"/>
      <c r="J1437" s="96"/>
      <c r="K1437" s="89"/>
      <c r="L1437" s="96"/>
      <c r="M1437" s="89"/>
      <c r="N1437" s="96"/>
      <c r="O1437" s="89"/>
      <c r="P1437" s="90"/>
    </row>
    <row r="1438" customFormat="false" ht="15" hidden="false" customHeight="true" outlineLevel="0" collapsed="false">
      <c r="A1438" s="131" t="s">
        <v>61</v>
      </c>
      <c r="B1438" s="131"/>
      <c r="C1438" s="89"/>
      <c r="D1438" s="96"/>
      <c r="E1438" s="89"/>
      <c r="F1438" s="96"/>
      <c r="G1438" s="89"/>
      <c r="H1438" s="96"/>
      <c r="I1438" s="89"/>
      <c r="J1438" s="96"/>
      <c r="K1438" s="89"/>
      <c r="L1438" s="96"/>
      <c r="M1438" s="89"/>
      <c r="N1438" s="96"/>
      <c r="O1438" s="89"/>
      <c r="P1438" s="90"/>
    </row>
    <row r="1439" customFormat="false" ht="15" hidden="false" customHeight="true" outlineLevel="0" collapsed="false">
      <c r="A1439" s="131" t="s">
        <v>62</v>
      </c>
      <c r="B1439" s="131"/>
      <c r="C1439" s="89"/>
      <c r="D1439" s="96"/>
      <c r="E1439" s="89"/>
      <c r="F1439" s="96"/>
      <c r="G1439" s="89"/>
      <c r="H1439" s="96"/>
      <c r="I1439" s="89"/>
      <c r="J1439" s="96"/>
      <c r="K1439" s="89"/>
      <c r="L1439" s="96"/>
      <c r="M1439" s="89"/>
      <c r="N1439" s="96"/>
      <c r="O1439" s="89"/>
      <c r="P1439" s="90"/>
    </row>
    <row r="1440" customFormat="false" ht="15" hidden="false" customHeight="true" outlineLevel="0" collapsed="false">
      <c r="A1440" s="131" t="s">
        <v>63</v>
      </c>
      <c r="B1440" s="131"/>
      <c r="C1440" s="89"/>
      <c r="D1440" s="96"/>
      <c r="E1440" s="89"/>
      <c r="F1440" s="96"/>
      <c r="G1440" s="89"/>
      <c r="H1440" s="96"/>
      <c r="I1440" s="89"/>
      <c r="J1440" s="96"/>
      <c r="K1440" s="89"/>
      <c r="L1440" s="96"/>
      <c r="M1440" s="89"/>
      <c r="N1440" s="96"/>
      <c r="O1440" s="89"/>
      <c r="P1440" s="90"/>
    </row>
    <row r="1441" customFormat="false" ht="15" hidden="false" customHeight="true" outlineLevel="0" collapsed="false">
      <c r="A1441" s="131" t="s">
        <v>65</v>
      </c>
      <c r="B1441" s="131"/>
      <c r="C1441" s="89"/>
      <c r="D1441" s="96"/>
      <c r="E1441" s="89"/>
      <c r="F1441" s="96"/>
      <c r="G1441" s="89"/>
      <c r="H1441" s="96"/>
      <c r="I1441" s="89"/>
      <c r="J1441" s="96"/>
      <c r="K1441" s="89"/>
      <c r="L1441" s="96"/>
      <c r="M1441" s="89"/>
      <c r="N1441" s="96"/>
      <c r="O1441" s="89"/>
      <c r="P1441" s="90"/>
    </row>
    <row r="1442" customFormat="false" ht="15" hidden="false" customHeight="true" outlineLevel="0" collapsed="false">
      <c r="A1442" s="131" t="s">
        <v>66</v>
      </c>
      <c r="B1442" s="131"/>
      <c r="C1442" s="89"/>
      <c r="D1442" s="96"/>
      <c r="E1442" s="89"/>
      <c r="F1442" s="96"/>
      <c r="G1442" s="89"/>
      <c r="H1442" s="96"/>
      <c r="I1442" s="89"/>
      <c r="J1442" s="96"/>
      <c r="K1442" s="89"/>
      <c r="L1442" s="96"/>
      <c r="M1442" s="89"/>
      <c r="N1442" s="96"/>
      <c r="O1442" s="89"/>
      <c r="P1442" s="90"/>
    </row>
    <row r="1443" customFormat="false" ht="15" hidden="false" customHeight="true" outlineLevel="0" collapsed="false">
      <c r="A1443" s="131" t="s">
        <v>55</v>
      </c>
      <c r="B1443" s="131"/>
      <c r="C1443" s="89"/>
      <c r="D1443" s="96"/>
      <c r="E1443" s="89"/>
      <c r="F1443" s="96"/>
      <c r="G1443" s="99"/>
      <c r="H1443" s="96"/>
      <c r="I1443" s="89"/>
      <c r="J1443" s="96"/>
      <c r="K1443" s="89"/>
      <c r="L1443" s="96"/>
      <c r="M1443" s="89"/>
      <c r="N1443" s="96"/>
      <c r="O1443" s="99"/>
      <c r="P1443" s="101"/>
    </row>
    <row r="1444" customFormat="false" ht="15" hidden="false" customHeight="true" outlineLevel="0" collapsed="false">
      <c r="A1444" s="129" t="s">
        <v>74</v>
      </c>
      <c r="B1444" s="129"/>
      <c r="C1444" s="137"/>
      <c r="D1444" s="138"/>
      <c r="E1444" s="137"/>
      <c r="F1444" s="138"/>
      <c r="G1444" s="137"/>
      <c r="H1444" s="138"/>
      <c r="I1444" s="137"/>
      <c r="J1444" s="138"/>
      <c r="K1444" s="137"/>
      <c r="L1444" s="138"/>
      <c r="M1444" s="137"/>
      <c r="N1444" s="138"/>
      <c r="O1444" s="144"/>
      <c r="P1444" s="145"/>
    </row>
    <row r="1451" customFormat="false" ht="15" hidden="false" customHeight="true" outlineLevel="0" collapsed="false">
      <c r="A1451" s="132" t="n">
        <f aca="false">DATE(カレンダー!$C$2,3,30)</f>
        <v>39902</v>
      </c>
      <c r="B1451" s="132"/>
      <c r="C1451" s="133"/>
    </row>
    <row r="1452" customFormat="false" ht="15" hidden="false" customHeight="true" outlineLevel="0" collapsed="false">
      <c r="A1452" s="64"/>
      <c r="B1452" s="65" t="s">
        <v>13</v>
      </c>
      <c r="C1452" s="66" t="s">
        <v>14</v>
      </c>
      <c r="D1452" s="67" t="s">
        <v>15</v>
      </c>
      <c r="E1452" s="66" t="s">
        <v>16</v>
      </c>
      <c r="F1452" s="67" t="s">
        <v>17</v>
      </c>
      <c r="G1452" s="66" t="s">
        <v>18</v>
      </c>
      <c r="H1452" s="67" t="s">
        <v>19</v>
      </c>
      <c r="I1452" s="66" t="s">
        <v>20</v>
      </c>
      <c r="J1452" s="67" t="s">
        <v>21</v>
      </c>
      <c r="K1452" s="66" t="s">
        <v>22</v>
      </c>
      <c r="L1452" s="67" t="s">
        <v>23</v>
      </c>
      <c r="M1452" s="66" t="s">
        <v>24</v>
      </c>
      <c r="N1452" s="67" t="s">
        <v>25</v>
      </c>
      <c r="O1452" s="70" t="s">
        <v>26</v>
      </c>
      <c r="P1452" s="71" t="s">
        <v>27</v>
      </c>
    </row>
    <row r="1453" customFormat="false" ht="15" hidden="false" customHeight="true" outlineLevel="0" collapsed="false">
      <c r="A1453" s="76"/>
      <c r="B1453" s="134" t="s">
        <v>38</v>
      </c>
      <c r="C1453" s="78"/>
      <c r="D1453" s="79"/>
      <c r="E1453" s="78"/>
      <c r="F1453" s="79"/>
      <c r="G1453" s="78"/>
      <c r="H1453" s="79"/>
      <c r="I1453" s="78"/>
      <c r="J1453" s="79"/>
      <c r="K1453" s="78"/>
      <c r="L1453" s="79"/>
      <c r="M1453" s="78"/>
      <c r="N1453" s="79"/>
      <c r="O1453" s="78"/>
      <c r="P1453" s="80"/>
    </row>
    <row r="1454" customFormat="false" ht="15" hidden="false" customHeight="true" outlineLevel="0" collapsed="false">
      <c r="A1454" s="85"/>
      <c r="B1454" s="135" t="s">
        <v>39</v>
      </c>
      <c r="C1454" s="89"/>
      <c r="D1454" s="96"/>
      <c r="E1454" s="89"/>
      <c r="F1454" s="96"/>
      <c r="G1454" s="89"/>
      <c r="H1454" s="96"/>
      <c r="I1454" s="89"/>
      <c r="J1454" s="96"/>
      <c r="K1454" s="89"/>
      <c r="L1454" s="96"/>
      <c r="M1454" s="89"/>
      <c r="N1454" s="96"/>
      <c r="O1454" s="89"/>
      <c r="P1454" s="90"/>
    </row>
    <row r="1455" customFormat="false" ht="15" hidden="false" customHeight="true" outlineLevel="0" collapsed="false">
      <c r="A1455" s="94" t="s">
        <v>40</v>
      </c>
      <c r="B1455" s="135" t="s">
        <v>41</v>
      </c>
      <c r="C1455" s="89"/>
      <c r="D1455" s="96"/>
      <c r="E1455" s="89"/>
      <c r="F1455" s="96"/>
      <c r="G1455" s="89"/>
      <c r="H1455" s="96"/>
      <c r="I1455" s="89"/>
      <c r="J1455" s="96"/>
      <c r="K1455" s="89"/>
      <c r="L1455" s="96"/>
      <c r="M1455" s="89"/>
      <c r="N1455" s="96"/>
      <c r="O1455" s="89"/>
      <c r="P1455" s="90"/>
    </row>
    <row r="1456" customFormat="false" ht="15" hidden="false" customHeight="true" outlineLevel="0" collapsed="false">
      <c r="A1456" s="85"/>
      <c r="B1456" s="135" t="s">
        <v>42</v>
      </c>
      <c r="C1456" s="89"/>
      <c r="D1456" s="96"/>
      <c r="E1456" s="89"/>
      <c r="F1456" s="96"/>
      <c r="G1456" s="89"/>
      <c r="H1456" s="96"/>
      <c r="I1456" s="89"/>
      <c r="J1456" s="96"/>
      <c r="K1456" s="89"/>
      <c r="L1456" s="96"/>
      <c r="M1456" s="89"/>
      <c r="N1456" s="96"/>
      <c r="O1456" s="89"/>
      <c r="P1456" s="90"/>
    </row>
    <row r="1457" customFormat="false" ht="15" hidden="false" customHeight="true" outlineLevel="0" collapsed="false">
      <c r="A1457" s="114"/>
      <c r="B1457" s="135" t="s">
        <v>44</v>
      </c>
      <c r="C1457" s="89"/>
      <c r="D1457" s="96"/>
      <c r="E1457" s="89"/>
      <c r="F1457" s="96"/>
      <c r="G1457" s="89"/>
      <c r="H1457" s="96"/>
      <c r="I1457" s="89"/>
      <c r="J1457" s="96"/>
      <c r="K1457" s="89"/>
      <c r="L1457" s="96"/>
      <c r="M1457" s="89"/>
      <c r="N1457" s="96"/>
      <c r="O1457" s="89"/>
      <c r="P1457" s="90"/>
    </row>
    <row r="1458" customFormat="false" ht="15" hidden="false" customHeight="true" outlineLevel="0" collapsed="false">
      <c r="A1458" s="94" t="s">
        <v>43</v>
      </c>
      <c r="B1458" s="135" t="s">
        <v>45</v>
      </c>
      <c r="C1458" s="89"/>
      <c r="D1458" s="96"/>
      <c r="E1458" s="89"/>
      <c r="F1458" s="96"/>
      <c r="G1458" s="89"/>
      <c r="H1458" s="96"/>
      <c r="I1458" s="89"/>
      <c r="J1458" s="96"/>
      <c r="K1458" s="89"/>
      <c r="L1458" s="96"/>
      <c r="M1458" s="89"/>
      <c r="N1458" s="96"/>
      <c r="O1458" s="89"/>
      <c r="P1458" s="90"/>
    </row>
    <row r="1459" customFormat="false" ht="15" hidden="false" customHeight="true" outlineLevel="0" collapsed="false">
      <c r="A1459" s="85"/>
      <c r="B1459" s="135" t="s">
        <v>47</v>
      </c>
      <c r="C1459" s="89"/>
      <c r="D1459" s="96"/>
      <c r="E1459" s="89"/>
      <c r="F1459" s="96"/>
      <c r="G1459" s="89"/>
      <c r="H1459" s="96"/>
      <c r="I1459" s="89"/>
      <c r="J1459" s="96"/>
      <c r="K1459" s="89"/>
      <c r="L1459" s="96"/>
      <c r="M1459" s="89"/>
      <c r="N1459" s="96"/>
      <c r="O1459" s="89"/>
      <c r="P1459" s="90"/>
    </row>
    <row r="1460" customFormat="false" ht="15" hidden="false" customHeight="true" outlineLevel="0" collapsed="false">
      <c r="A1460" s="85"/>
      <c r="B1460" s="135" t="s">
        <v>48</v>
      </c>
      <c r="C1460" s="89"/>
      <c r="D1460" s="96"/>
      <c r="E1460" s="89"/>
      <c r="F1460" s="96"/>
      <c r="G1460" s="89"/>
      <c r="H1460" s="96"/>
      <c r="I1460" s="89"/>
      <c r="J1460" s="96"/>
      <c r="K1460" s="89"/>
      <c r="L1460" s="96"/>
      <c r="M1460" s="89"/>
      <c r="N1460" s="96"/>
      <c r="O1460" s="89"/>
      <c r="P1460" s="90"/>
    </row>
    <row r="1461" customFormat="false" ht="15" hidden="false" customHeight="true" outlineLevel="0" collapsed="false">
      <c r="A1461" s="94" t="s">
        <v>46</v>
      </c>
      <c r="B1461" s="135" t="s">
        <v>50</v>
      </c>
      <c r="C1461" s="89"/>
      <c r="D1461" s="96"/>
      <c r="E1461" s="89"/>
      <c r="F1461" s="96"/>
      <c r="G1461" s="89"/>
      <c r="H1461" s="96"/>
      <c r="I1461" s="89"/>
      <c r="J1461" s="96"/>
      <c r="K1461" s="89"/>
      <c r="L1461" s="96"/>
      <c r="M1461" s="89"/>
      <c r="N1461" s="96"/>
      <c r="O1461" s="89"/>
      <c r="P1461" s="90"/>
    </row>
    <row r="1462" customFormat="false" ht="15" hidden="false" customHeight="true" outlineLevel="0" collapsed="false">
      <c r="A1462" s="114"/>
      <c r="B1462" s="135" t="s">
        <v>51</v>
      </c>
      <c r="C1462" s="89"/>
      <c r="D1462" s="96"/>
      <c r="E1462" s="89"/>
      <c r="F1462" s="96"/>
      <c r="G1462" s="89"/>
      <c r="H1462" s="96"/>
      <c r="I1462" s="89"/>
      <c r="J1462" s="96"/>
      <c r="K1462" s="89"/>
      <c r="L1462" s="96"/>
      <c r="M1462" s="89"/>
      <c r="N1462" s="96"/>
      <c r="O1462" s="89"/>
      <c r="P1462" s="90"/>
    </row>
    <row r="1463" customFormat="false" ht="15" hidden="false" customHeight="true" outlineLevel="0" collapsed="false">
      <c r="A1463" s="85"/>
      <c r="B1463" s="135" t="s">
        <v>52</v>
      </c>
      <c r="C1463" s="89"/>
      <c r="D1463" s="96"/>
      <c r="E1463" s="89"/>
      <c r="F1463" s="96"/>
      <c r="G1463" s="89"/>
      <c r="H1463" s="96"/>
      <c r="I1463" s="89"/>
      <c r="J1463" s="96"/>
      <c r="K1463" s="89"/>
      <c r="L1463" s="96"/>
      <c r="M1463" s="89"/>
      <c r="N1463" s="96"/>
      <c r="O1463" s="89"/>
      <c r="P1463" s="90"/>
    </row>
    <row r="1464" customFormat="false" ht="15" hidden="false" customHeight="true" outlineLevel="0" collapsed="false">
      <c r="A1464" s="94" t="s">
        <v>49</v>
      </c>
      <c r="B1464" s="135" t="s">
        <v>53</v>
      </c>
      <c r="C1464" s="89"/>
      <c r="D1464" s="96"/>
      <c r="E1464" s="89"/>
      <c r="F1464" s="96"/>
      <c r="G1464" s="89"/>
      <c r="H1464" s="96"/>
      <c r="I1464" s="89"/>
      <c r="J1464" s="96"/>
      <c r="K1464" s="89"/>
      <c r="L1464" s="96"/>
      <c r="M1464" s="89"/>
      <c r="N1464" s="96"/>
      <c r="O1464" s="89"/>
      <c r="P1464" s="90"/>
    </row>
    <row r="1465" customFormat="false" ht="15" hidden="false" customHeight="true" outlineLevel="0" collapsed="false">
      <c r="A1465" s="85"/>
      <c r="B1465" s="135" t="s">
        <v>54</v>
      </c>
      <c r="C1465" s="89"/>
      <c r="D1465" s="96"/>
      <c r="E1465" s="89"/>
      <c r="F1465" s="96"/>
      <c r="G1465" s="89"/>
      <c r="H1465" s="96"/>
      <c r="I1465" s="89"/>
      <c r="J1465" s="96"/>
      <c r="K1465" s="89"/>
      <c r="L1465" s="96"/>
      <c r="M1465" s="89"/>
      <c r="N1465" s="96"/>
      <c r="O1465" s="89"/>
      <c r="P1465" s="90"/>
    </row>
    <row r="1466" customFormat="false" ht="15" hidden="false" customHeight="true" outlineLevel="0" collapsed="false">
      <c r="A1466" s="97"/>
      <c r="B1466" s="136" t="s">
        <v>55</v>
      </c>
      <c r="C1466" s="99"/>
      <c r="D1466" s="100"/>
      <c r="E1466" s="99"/>
      <c r="F1466" s="100"/>
      <c r="G1466" s="99"/>
      <c r="H1466" s="100"/>
      <c r="I1466" s="99"/>
      <c r="J1466" s="100"/>
      <c r="K1466" s="99"/>
      <c r="L1466" s="100"/>
      <c r="M1466" s="99"/>
      <c r="N1466" s="100"/>
      <c r="O1466" s="99"/>
      <c r="P1466" s="101"/>
    </row>
    <row r="1467" customFormat="false" ht="15" hidden="false" customHeight="true" outlineLevel="0" collapsed="false">
      <c r="A1467" s="102" t="s">
        <v>56</v>
      </c>
      <c r="B1467" s="103"/>
      <c r="C1467" s="137"/>
      <c r="D1467" s="138"/>
      <c r="E1467" s="137"/>
      <c r="F1467" s="138"/>
      <c r="G1467" s="137"/>
      <c r="H1467" s="138"/>
      <c r="I1467" s="137"/>
      <c r="J1467" s="138"/>
      <c r="K1467" s="137"/>
      <c r="L1467" s="138"/>
      <c r="M1467" s="137"/>
      <c r="N1467" s="138"/>
      <c r="O1467" s="137"/>
      <c r="P1467" s="139"/>
    </row>
    <row r="1468" customFormat="false" ht="15" hidden="false" customHeight="true" outlineLevel="0" collapsed="false">
      <c r="A1468" s="112"/>
      <c r="B1468" s="140" t="s">
        <v>57</v>
      </c>
      <c r="C1468" s="78"/>
      <c r="D1468" s="79"/>
      <c r="E1468" s="78"/>
      <c r="F1468" s="79"/>
      <c r="G1468" s="78"/>
      <c r="H1468" s="79"/>
      <c r="I1468" s="78"/>
      <c r="J1468" s="79"/>
      <c r="K1468" s="78"/>
      <c r="L1468" s="79"/>
      <c r="M1468" s="78"/>
      <c r="N1468" s="79"/>
      <c r="O1468" s="78"/>
      <c r="P1468" s="80"/>
    </row>
    <row r="1469" customFormat="false" ht="15" hidden="false" customHeight="true" outlineLevel="0" collapsed="false">
      <c r="A1469" s="114"/>
      <c r="B1469" s="141" t="s">
        <v>58</v>
      </c>
      <c r="C1469" s="89"/>
      <c r="D1469" s="96"/>
      <c r="E1469" s="89"/>
      <c r="F1469" s="96"/>
      <c r="G1469" s="89"/>
      <c r="H1469" s="96"/>
      <c r="I1469" s="89"/>
      <c r="J1469" s="96"/>
      <c r="K1469" s="89"/>
      <c r="L1469" s="96"/>
      <c r="M1469" s="89"/>
      <c r="N1469" s="96"/>
      <c r="O1469" s="89"/>
      <c r="P1469" s="90"/>
    </row>
    <row r="1470" customFormat="false" ht="15" hidden="false" customHeight="true" outlineLevel="0" collapsed="false">
      <c r="A1470" s="94" t="s">
        <v>59</v>
      </c>
      <c r="B1470" s="141" t="s">
        <v>60</v>
      </c>
      <c r="C1470" s="89"/>
      <c r="D1470" s="96"/>
      <c r="E1470" s="89"/>
      <c r="F1470" s="96"/>
      <c r="G1470" s="89"/>
      <c r="H1470" s="96"/>
      <c r="I1470" s="89"/>
      <c r="J1470" s="96"/>
      <c r="K1470" s="89"/>
      <c r="L1470" s="96"/>
      <c r="M1470" s="89"/>
      <c r="N1470" s="96"/>
      <c r="O1470" s="89"/>
      <c r="P1470" s="90"/>
    </row>
    <row r="1471" customFormat="false" ht="15" hidden="false" customHeight="true" outlineLevel="0" collapsed="false">
      <c r="A1471" s="114"/>
      <c r="B1471" s="141" t="s">
        <v>61</v>
      </c>
      <c r="C1471" s="89"/>
      <c r="D1471" s="96"/>
      <c r="E1471" s="89"/>
      <c r="F1471" s="96"/>
      <c r="G1471" s="89"/>
      <c r="H1471" s="96"/>
      <c r="I1471" s="89"/>
      <c r="J1471" s="96"/>
      <c r="K1471" s="89"/>
      <c r="L1471" s="96"/>
      <c r="M1471" s="89"/>
      <c r="N1471" s="96"/>
      <c r="O1471" s="89"/>
      <c r="P1471" s="90"/>
    </row>
    <row r="1472" customFormat="false" ht="15" hidden="false" customHeight="true" outlineLevel="0" collapsed="false">
      <c r="A1472" s="114"/>
      <c r="B1472" s="141" t="s">
        <v>62</v>
      </c>
      <c r="C1472" s="89"/>
      <c r="D1472" s="96"/>
      <c r="E1472" s="89"/>
      <c r="F1472" s="96"/>
      <c r="G1472" s="89"/>
      <c r="H1472" s="96"/>
      <c r="I1472" s="89"/>
      <c r="J1472" s="96"/>
      <c r="K1472" s="89"/>
      <c r="L1472" s="96"/>
      <c r="M1472" s="89"/>
      <c r="N1472" s="96"/>
      <c r="O1472" s="89"/>
      <c r="P1472" s="90"/>
    </row>
    <row r="1473" customFormat="false" ht="15" hidden="false" customHeight="true" outlineLevel="0" collapsed="false">
      <c r="A1473" s="114"/>
      <c r="B1473" s="141" t="s">
        <v>63</v>
      </c>
      <c r="C1473" s="89"/>
      <c r="D1473" s="96"/>
      <c r="E1473" s="89"/>
      <c r="F1473" s="96"/>
      <c r="G1473" s="89"/>
      <c r="H1473" s="96"/>
      <c r="I1473" s="89"/>
      <c r="J1473" s="96"/>
      <c r="K1473" s="89"/>
      <c r="L1473" s="96"/>
      <c r="M1473" s="89"/>
      <c r="N1473" s="96"/>
      <c r="O1473" s="89"/>
      <c r="P1473" s="90"/>
    </row>
    <row r="1474" customFormat="false" ht="15" hidden="false" customHeight="true" outlineLevel="0" collapsed="false">
      <c r="A1474" s="94" t="s">
        <v>64</v>
      </c>
      <c r="B1474" s="141" t="s">
        <v>65</v>
      </c>
      <c r="C1474" s="89"/>
      <c r="D1474" s="96"/>
      <c r="E1474" s="89"/>
      <c r="F1474" s="96"/>
      <c r="G1474" s="89"/>
      <c r="H1474" s="96"/>
      <c r="I1474" s="89"/>
      <c r="J1474" s="96"/>
      <c r="K1474" s="89"/>
      <c r="L1474" s="96"/>
      <c r="M1474" s="89"/>
      <c r="N1474" s="96"/>
      <c r="O1474" s="89"/>
      <c r="P1474" s="90"/>
    </row>
    <row r="1475" customFormat="false" ht="15" hidden="false" customHeight="true" outlineLevel="0" collapsed="false">
      <c r="A1475" s="114"/>
      <c r="B1475" s="141" t="s">
        <v>66</v>
      </c>
      <c r="C1475" s="89"/>
      <c r="D1475" s="96"/>
      <c r="E1475" s="89"/>
      <c r="F1475" s="96"/>
      <c r="G1475" s="89"/>
      <c r="H1475" s="96"/>
      <c r="I1475" s="89"/>
      <c r="J1475" s="96"/>
      <c r="K1475" s="89"/>
      <c r="L1475" s="96"/>
      <c r="M1475" s="89"/>
      <c r="N1475" s="96"/>
      <c r="O1475" s="89"/>
      <c r="P1475" s="90"/>
    </row>
    <row r="1476" customFormat="false" ht="15" hidden="false" customHeight="true" outlineLevel="0" collapsed="false">
      <c r="A1476" s="114"/>
      <c r="B1476" s="142" t="s">
        <v>67</v>
      </c>
      <c r="C1476" s="117"/>
      <c r="D1476" s="118"/>
      <c r="E1476" s="117"/>
      <c r="F1476" s="118"/>
      <c r="G1476" s="117"/>
      <c r="H1476" s="118"/>
      <c r="I1476" s="117"/>
      <c r="J1476" s="118"/>
      <c r="K1476" s="117"/>
      <c r="L1476" s="118"/>
      <c r="M1476" s="117"/>
      <c r="N1476" s="118"/>
      <c r="O1476" s="89"/>
      <c r="P1476" s="90"/>
    </row>
    <row r="1477" customFormat="false" ht="15" hidden="false" customHeight="true" outlineLevel="0" collapsed="false">
      <c r="A1477" s="97"/>
      <c r="B1477" s="143" t="s">
        <v>55</v>
      </c>
      <c r="C1477" s="99"/>
      <c r="D1477" s="100"/>
      <c r="E1477" s="99"/>
      <c r="F1477" s="100"/>
      <c r="G1477" s="99"/>
      <c r="H1477" s="100"/>
      <c r="I1477" s="99"/>
      <c r="J1477" s="100"/>
      <c r="K1477" s="99"/>
      <c r="L1477" s="100"/>
      <c r="M1477" s="99"/>
      <c r="N1477" s="100"/>
      <c r="O1477" s="99"/>
      <c r="P1477" s="101"/>
    </row>
    <row r="1478" customFormat="false" ht="15" hidden="false" customHeight="true" outlineLevel="0" collapsed="false">
      <c r="A1478" s="102" t="s">
        <v>68</v>
      </c>
      <c r="B1478" s="103"/>
      <c r="C1478" s="137"/>
      <c r="D1478" s="138"/>
      <c r="E1478" s="137"/>
      <c r="F1478" s="138"/>
      <c r="G1478" s="137"/>
      <c r="H1478" s="138"/>
      <c r="I1478" s="137"/>
      <c r="J1478" s="138"/>
      <c r="K1478" s="137"/>
      <c r="L1478" s="138"/>
      <c r="M1478" s="137"/>
      <c r="N1478" s="138"/>
      <c r="O1478" s="137"/>
      <c r="P1478" s="139"/>
    </row>
    <row r="1479" customFormat="false" ht="15" hidden="false" customHeight="true" outlineLevel="0" collapsed="false">
      <c r="A1479" s="123" t="s">
        <v>69</v>
      </c>
      <c r="B1479" s="124"/>
      <c r="C1479" s="78"/>
      <c r="D1479" s="79"/>
      <c r="E1479" s="78"/>
      <c r="F1479" s="79"/>
      <c r="G1479" s="78"/>
      <c r="H1479" s="79"/>
      <c r="I1479" s="78"/>
      <c r="J1479" s="79"/>
      <c r="K1479" s="78"/>
      <c r="L1479" s="79"/>
      <c r="M1479" s="78"/>
      <c r="N1479" s="79"/>
      <c r="O1479" s="78"/>
      <c r="P1479" s="80"/>
    </row>
    <row r="1480" customFormat="false" ht="15" hidden="false" customHeight="true" outlineLevel="0" collapsed="false">
      <c r="A1480" s="125" t="s">
        <v>70</v>
      </c>
      <c r="B1480" s="126"/>
      <c r="C1480" s="99"/>
      <c r="D1480" s="100"/>
      <c r="E1480" s="99"/>
      <c r="F1480" s="100"/>
      <c r="G1480" s="99"/>
      <c r="H1480" s="100"/>
      <c r="I1480" s="99"/>
      <c r="J1480" s="100"/>
      <c r="K1480" s="99"/>
      <c r="L1480" s="100"/>
      <c r="M1480" s="99"/>
      <c r="N1480" s="100"/>
      <c r="O1480" s="99"/>
      <c r="P1480" s="101"/>
    </row>
    <row r="1481" customFormat="false" ht="15" hidden="false" customHeight="true" outlineLevel="0" collapsed="false">
      <c r="A1481" s="102" t="s">
        <v>71</v>
      </c>
      <c r="B1481" s="103"/>
      <c r="C1481" s="137"/>
      <c r="D1481" s="138"/>
      <c r="E1481" s="137"/>
      <c r="F1481" s="138"/>
      <c r="G1481" s="137"/>
      <c r="H1481" s="138"/>
      <c r="I1481" s="137"/>
      <c r="J1481" s="138"/>
      <c r="K1481" s="137"/>
      <c r="L1481" s="138"/>
      <c r="M1481" s="137"/>
      <c r="N1481" s="138"/>
      <c r="O1481" s="144"/>
      <c r="P1481" s="145"/>
    </row>
    <row r="1482" customFormat="false" ht="15" hidden="false" customHeight="true" outlineLevel="0" collapsed="false"/>
    <row r="1483" customFormat="false" ht="15" hidden="false" customHeight="true" outlineLevel="0" collapsed="false">
      <c r="A1483" s="128" t="s">
        <v>72</v>
      </c>
    </row>
    <row r="1484" customFormat="false" ht="15" hidden="false" customHeight="true" outlineLevel="0" collapsed="false">
      <c r="A1484" s="129" t="s">
        <v>73</v>
      </c>
      <c r="B1484" s="129"/>
      <c r="C1484" s="66" t="s">
        <v>14</v>
      </c>
      <c r="D1484" s="67" t="s">
        <v>15</v>
      </c>
      <c r="E1484" s="66" t="s">
        <v>16</v>
      </c>
      <c r="F1484" s="67" t="s">
        <v>17</v>
      </c>
      <c r="G1484" s="66" t="s">
        <v>18</v>
      </c>
      <c r="H1484" s="67" t="s">
        <v>19</v>
      </c>
      <c r="I1484" s="66" t="s">
        <v>20</v>
      </c>
      <c r="J1484" s="67" t="s">
        <v>21</v>
      </c>
      <c r="K1484" s="66" t="s">
        <v>22</v>
      </c>
      <c r="L1484" s="67" t="s">
        <v>23</v>
      </c>
      <c r="M1484" s="66" t="s">
        <v>24</v>
      </c>
      <c r="N1484" s="67" t="s">
        <v>25</v>
      </c>
      <c r="O1484" s="146" t="s">
        <v>26</v>
      </c>
      <c r="P1484" s="147" t="s">
        <v>27</v>
      </c>
    </row>
    <row r="1485" customFormat="false" ht="15" hidden="false" customHeight="true" outlineLevel="0" collapsed="false">
      <c r="A1485" s="130" t="s">
        <v>57</v>
      </c>
      <c r="B1485" s="130"/>
      <c r="C1485" s="78"/>
      <c r="D1485" s="79"/>
      <c r="E1485" s="78"/>
      <c r="F1485" s="79"/>
      <c r="G1485" s="78"/>
      <c r="H1485" s="79"/>
      <c r="I1485" s="78"/>
      <c r="J1485" s="79"/>
      <c r="K1485" s="78"/>
      <c r="L1485" s="79"/>
      <c r="M1485" s="78"/>
      <c r="N1485" s="79"/>
      <c r="O1485" s="78"/>
      <c r="P1485" s="80"/>
    </row>
    <row r="1486" customFormat="false" ht="15" hidden="false" customHeight="true" outlineLevel="0" collapsed="false">
      <c r="A1486" s="131" t="s">
        <v>58</v>
      </c>
      <c r="B1486" s="131"/>
      <c r="C1486" s="89"/>
      <c r="D1486" s="96"/>
      <c r="E1486" s="89"/>
      <c r="F1486" s="96"/>
      <c r="G1486" s="89"/>
      <c r="H1486" s="96"/>
      <c r="I1486" s="89"/>
      <c r="J1486" s="96"/>
      <c r="K1486" s="89"/>
      <c r="L1486" s="96"/>
      <c r="M1486" s="89"/>
      <c r="N1486" s="96"/>
      <c r="O1486" s="89"/>
      <c r="P1486" s="90"/>
    </row>
    <row r="1487" customFormat="false" ht="15" hidden="false" customHeight="true" outlineLevel="0" collapsed="false">
      <c r="A1487" s="131" t="s">
        <v>60</v>
      </c>
      <c r="B1487" s="131"/>
      <c r="C1487" s="89"/>
      <c r="D1487" s="96"/>
      <c r="E1487" s="89"/>
      <c r="F1487" s="96"/>
      <c r="G1487" s="89"/>
      <c r="H1487" s="96"/>
      <c r="I1487" s="89"/>
      <c r="J1487" s="96"/>
      <c r="K1487" s="89"/>
      <c r="L1487" s="96"/>
      <c r="M1487" s="89"/>
      <c r="N1487" s="96"/>
      <c r="O1487" s="89"/>
      <c r="P1487" s="90"/>
    </row>
    <row r="1488" customFormat="false" ht="15" hidden="false" customHeight="true" outlineLevel="0" collapsed="false">
      <c r="A1488" s="131" t="s">
        <v>61</v>
      </c>
      <c r="B1488" s="131"/>
      <c r="C1488" s="89"/>
      <c r="D1488" s="96"/>
      <c r="E1488" s="89"/>
      <c r="F1488" s="96"/>
      <c r="G1488" s="89"/>
      <c r="H1488" s="96"/>
      <c r="I1488" s="89"/>
      <c r="J1488" s="96"/>
      <c r="K1488" s="89"/>
      <c r="L1488" s="96"/>
      <c r="M1488" s="89"/>
      <c r="N1488" s="96"/>
      <c r="O1488" s="89"/>
      <c r="P1488" s="90"/>
    </row>
    <row r="1489" customFormat="false" ht="15" hidden="false" customHeight="true" outlineLevel="0" collapsed="false">
      <c r="A1489" s="131" t="s">
        <v>62</v>
      </c>
      <c r="B1489" s="131"/>
      <c r="C1489" s="89"/>
      <c r="D1489" s="96"/>
      <c r="E1489" s="89"/>
      <c r="F1489" s="96"/>
      <c r="G1489" s="89"/>
      <c r="H1489" s="96"/>
      <c r="I1489" s="89"/>
      <c r="J1489" s="96"/>
      <c r="K1489" s="89"/>
      <c r="L1489" s="96"/>
      <c r="M1489" s="89"/>
      <c r="N1489" s="96"/>
      <c r="O1489" s="89"/>
      <c r="P1489" s="90"/>
    </row>
    <row r="1490" customFormat="false" ht="15" hidden="false" customHeight="true" outlineLevel="0" collapsed="false">
      <c r="A1490" s="131" t="s">
        <v>63</v>
      </c>
      <c r="B1490" s="131"/>
      <c r="C1490" s="89"/>
      <c r="D1490" s="96"/>
      <c r="E1490" s="89"/>
      <c r="F1490" s="96"/>
      <c r="G1490" s="89"/>
      <c r="H1490" s="96"/>
      <c r="I1490" s="89"/>
      <c r="J1490" s="96"/>
      <c r="K1490" s="89"/>
      <c r="L1490" s="96"/>
      <c r="M1490" s="89"/>
      <c r="N1490" s="96"/>
      <c r="O1490" s="89"/>
      <c r="P1490" s="90"/>
    </row>
    <row r="1491" customFormat="false" ht="15" hidden="false" customHeight="true" outlineLevel="0" collapsed="false">
      <c r="A1491" s="131" t="s">
        <v>65</v>
      </c>
      <c r="B1491" s="131"/>
      <c r="C1491" s="89"/>
      <c r="D1491" s="96"/>
      <c r="E1491" s="89"/>
      <c r="F1491" s="96"/>
      <c r="G1491" s="89"/>
      <c r="H1491" s="96"/>
      <c r="I1491" s="89"/>
      <c r="J1491" s="96"/>
      <c r="K1491" s="89"/>
      <c r="L1491" s="96"/>
      <c r="M1491" s="89"/>
      <c r="N1491" s="96"/>
      <c r="O1491" s="89"/>
      <c r="P1491" s="90"/>
    </row>
    <row r="1492" customFormat="false" ht="15" hidden="false" customHeight="true" outlineLevel="0" collapsed="false">
      <c r="A1492" s="131" t="s">
        <v>66</v>
      </c>
      <c r="B1492" s="131"/>
      <c r="C1492" s="89"/>
      <c r="D1492" s="96"/>
      <c r="E1492" s="89"/>
      <c r="F1492" s="96"/>
      <c r="G1492" s="89"/>
      <c r="H1492" s="96"/>
      <c r="I1492" s="89"/>
      <c r="J1492" s="96"/>
      <c r="K1492" s="89"/>
      <c r="L1492" s="96"/>
      <c r="M1492" s="89"/>
      <c r="N1492" s="96"/>
      <c r="O1492" s="89"/>
      <c r="P1492" s="90"/>
    </row>
    <row r="1493" customFormat="false" ht="15" hidden="false" customHeight="true" outlineLevel="0" collapsed="false">
      <c r="A1493" s="131" t="s">
        <v>55</v>
      </c>
      <c r="B1493" s="131"/>
      <c r="C1493" s="89"/>
      <c r="D1493" s="96"/>
      <c r="E1493" s="89"/>
      <c r="F1493" s="96"/>
      <c r="G1493" s="99"/>
      <c r="H1493" s="96"/>
      <c r="I1493" s="89"/>
      <c r="J1493" s="96"/>
      <c r="K1493" s="89"/>
      <c r="L1493" s="96"/>
      <c r="M1493" s="89"/>
      <c r="N1493" s="96"/>
      <c r="O1493" s="99"/>
      <c r="P1493" s="101"/>
    </row>
    <row r="1494" customFormat="false" ht="15" hidden="false" customHeight="true" outlineLevel="0" collapsed="false">
      <c r="A1494" s="129" t="s">
        <v>74</v>
      </c>
      <c r="B1494" s="129"/>
      <c r="C1494" s="137"/>
      <c r="D1494" s="138"/>
      <c r="E1494" s="137"/>
      <c r="F1494" s="138"/>
      <c r="G1494" s="137"/>
      <c r="H1494" s="138"/>
      <c r="I1494" s="137"/>
      <c r="J1494" s="138"/>
      <c r="K1494" s="137"/>
      <c r="L1494" s="138"/>
      <c r="M1494" s="137"/>
      <c r="N1494" s="138"/>
      <c r="O1494" s="144"/>
      <c r="P1494" s="145"/>
    </row>
    <row r="1501" customFormat="false" ht="15" hidden="false" customHeight="true" outlineLevel="0" collapsed="false">
      <c r="A1501" s="132" t="n">
        <f aca="false">DATE(カレンダー!$C$2,3,31)</f>
        <v>39903</v>
      </c>
      <c r="B1501" s="132"/>
      <c r="C1501" s="133"/>
    </row>
    <row r="1502" customFormat="false" ht="15" hidden="false" customHeight="true" outlineLevel="0" collapsed="false">
      <c r="A1502" s="64"/>
      <c r="B1502" s="65" t="s">
        <v>13</v>
      </c>
      <c r="C1502" s="66" t="s">
        <v>14</v>
      </c>
      <c r="D1502" s="67" t="s">
        <v>15</v>
      </c>
      <c r="E1502" s="66" t="s">
        <v>16</v>
      </c>
      <c r="F1502" s="67" t="s">
        <v>17</v>
      </c>
      <c r="G1502" s="66" t="s">
        <v>18</v>
      </c>
      <c r="H1502" s="67" t="s">
        <v>19</v>
      </c>
      <c r="I1502" s="66" t="s">
        <v>20</v>
      </c>
      <c r="J1502" s="67" t="s">
        <v>21</v>
      </c>
      <c r="K1502" s="66" t="s">
        <v>22</v>
      </c>
      <c r="L1502" s="67" t="s">
        <v>23</v>
      </c>
      <c r="M1502" s="66" t="s">
        <v>24</v>
      </c>
      <c r="N1502" s="67" t="s">
        <v>25</v>
      </c>
      <c r="O1502" s="70" t="s">
        <v>26</v>
      </c>
      <c r="P1502" s="71" t="s">
        <v>27</v>
      </c>
    </row>
    <row r="1503" customFormat="false" ht="15" hidden="false" customHeight="true" outlineLevel="0" collapsed="false">
      <c r="A1503" s="76"/>
      <c r="B1503" s="134" t="s">
        <v>38</v>
      </c>
      <c r="C1503" s="78"/>
      <c r="D1503" s="79"/>
      <c r="E1503" s="78"/>
      <c r="F1503" s="79"/>
      <c r="G1503" s="78"/>
      <c r="H1503" s="79"/>
      <c r="I1503" s="78"/>
      <c r="J1503" s="79"/>
      <c r="K1503" s="78"/>
      <c r="L1503" s="79"/>
      <c r="M1503" s="78"/>
      <c r="N1503" s="79"/>
      <c r="O1503" s="78"/>
      <c r="P1503" s="80"/>
    </row>
    <row r="1504" customFormat="false" ht="15" hidden="false" customHeight="true" outlineLevel="0" collapsed="false">
      <c r="A1504" s="85"/>
      <c r="B1504" s="135" t="s">
        <v>39</v>
      </c>
      <c r="C1504" s="89"/>
      <c r="D1504" s="96"/>
      <c r="E1504" s="89"/>
      <c r="F1504" s="96"/>
      <c r="G1504" s="89"/>
      <c r="H1504" s="96"/>
      <c r="I1504" s="89"/>
      <c r="J1504" s="96"/>
      <c r="K1504" s="89"/>
      <c r="L1504" s="96"/>
      <c r="M1504" s="89"/>
      <c r="N1504" s="96"/>
      <c r="O1504" s="89"/>
      <c r="P1504" s="90"/>
    </row>
    <row r="1505" customFormat="false" ht="15" hidden="false" customHeight="true" outlineLevel="0" collapsed="false">
      <c r="A1505" s="94" t="s">
        <v>40</v>
      </c>
      <c r="B1505" s="135" t="s">
        <v>41</v>
      </c>
      <c r="C1505" s="89"/>
      <c r="D1505" s="96"/>
      <c r="E1505" s="89"/>
      <c r="F1505" s="96"/>
      <c r="G1505" s="89"/>
      <c r="H1505" s="96"/>
      <c r="I1505" s="89"/>
      <c r="J1505" s="96"/>
      <c r="K1505" s="89"/>
      <c r="L1505" s="96"/>
      <c r="M1505" s="89"/>
      <c r="N1505" s="96"/>
      <c r="O1505" s="89"/>
      <c r="P1505" s="90"/>
    </row>
    <row r="1506" customFormat="false" ht="15" hidden="false" customHeight="true" outlineLevel="0" collapsed="false">
      <c r="A1506" s="85"/>
      <c r="B1506" s="135" t="s">
        <v>42</v>
      </c>
      <c r="C1506" s="89"/>
      <c r="D1506" s="96"/>
      <c r="E1506" s="89"/>
      <c r="F1506" s="96"/>
      <c r="G1506" s="89"/>
      <c r="H1506" s="96"/>
      <c r="I1506" s="89"/>
      <c r="J1506" s="96"/>
      <c r="K1506" s="89"/>
      <c r="L1506" s="96"/>
      <c r="M1506" s="89"/>
      <c r="N1506" s="96"/>
      <c r="O1506" s="89"/>
      <c r="P1506" s="90"/>
    </row>
    <row r="1507" customFormat="false" ht="15" hidden="false" customHeight="true" outlineLevel="0" collapsed="false">
      <c r="A1507" s="114"/>
      <c r="B1507" s="135" t="s">
        <v>44</v>
      </c>
      <c r="C1507" s="89"/>
      <c r="D1507" s="96"/>
      <c r="E1507" s="89"/>
      <c r="F1507" s="96"/>
      <c r="G1507" s="89"/>
      <c r="H1507" s="96"/>
      <c r="I1507" s="89"/>
      <c r="J1507" s="96"/>
      <c r="K1507" s="89"/>
      <c r="L1507" s="96"/>
      <c r="M1507" s="89"/>
      <c r="N1507" s="96"/>
      <c r="O1507" s="89"/>
      <c r="P1507" s="90"/>
    </row>
    <row r="1508" customFormat="false" ht="15" hidden="false" customHeight="true" outlineLevel="0" collapsed="false">
      <c r="A1508" s="94" t="s">
        <v>43</v>
      </c>
      <c r="B1508" s="135" t="s">
        <v>45</v>
      </c>
      <c r="C1508" s="89"/>
      <c r="D1508" s="96"/>
      <c r="E1508" s="89"/>
      <c r="F1508" s="96"/>
      <c r="G1508" s="89"/>
      <c r="H1508" s="96"/>
      <c r="I1508" s="89"/>
      <c r="J1508" s="96"/>
      <c r="K1508" s="89"/>
      <c r="L1508" s="96"/>
      <c r="M1508" s="89"/>
      <c r="N1508" s="96"/>
      <c r="O1508" s="89"/>
      <c r="P1508" s="90"/>
    </row>
    <row r="1509" customFormat="false" ht="15" hidden="false" customHeight="true" outlineLevel="0" collapsed="false">
      <c r="A1509" s="85"/>
      <c r="B1509" s="135" t="s">
        <v>47</v>
      </c>
      <c r="C1509" s="89"/>
      <c r="D1509" s="96"/>
      <c r="E1509" s="89"/>
      <c r="F1509" s="96"/>
      <c r="G1509" s="89"/>
      <c r="H1509" s="96"/>
      <c r="I1509" s="89"/>
      <c r="J1509" s="96"/>
      <c r="K1509" s="89"/>
      <c r="L1509" s="96"/>
      <c r="M1509" s="89"/>
      <c r="N1509" s="96"/>
      <c r="O1509" s="89"/>
      <c r="P1509" s="90"/>
    </row>
    <row r="1510" customFormat="false" ht="15" hidden="false" customHeight="true" outlineLevel="0" collapsed="false">
      <c r="A1510" s="85"/>
      <c r="B1510" s="135" t="s">
        <v>48</v>
      </c>
      <c r="C1510" s="89"/>
      <c r="D1510" s="96"/>
      <c r="E1510" s="89"/>
      <c r="F1510" s="96"/>
      <c r="G1510" s="89"/>
      <c r="H1510" s="96"/>
      <c r="I1510" s="89"/>
      <c r="J1510" s="96"/>
      <c r="K1510" s="89"/>
      <c r="L1510" s="96"/>
      <c r="M1510" s="89"/>
      <c r="N1510" s="96"/>
      <c r="O1510" s="89"/>
      <c r="P1510" s="90"/>
    </row>
    <row r="1511" customFormat="false" ht="15" hidden="false" customHeight="true" outlineLevel="0" collapsed="false">
      <c r="A1511" s="94" t="s">
        <v>46</v>
      </c>
      <c r="B1511" s="135" t="s">
        <v>50</v>
      </c>
      <c r="C1511" s="89"/>
      <c r="D1511" s="96"/>
      <c r="E1511" s="89"/>
      <c r="F1511" s="96"/>
      <c r="G1511" s="89"/>
      <c r="H1511" s="96"/>
      <c r="I1511" s="89"/>
      <c r="J1511" s="96"/>
      <c r="K1511" s="89"/>
      <c r="L1511" s="96"/>
      <c r="M1511" s="89"/>
      <c r="N1511" s="96"/>
      <c r="O1511" s="89"/>
      <c r="P1511" s="90"/>
    </row>
    <row r="1512" customFormat="false" ht="15" hidden="false" customHeight="true" outlineLevel="0" collapsed="false">
      <c r="A1512" s="114"/>
      <c r="B1512" s="135" t="s">
        <v>51</v>
      </c>
      <c r="C1512" s="89"/>
      <c r="D1512" s="96"/>
      <c r="E1512" s="89"/>
      <c r="F1512" s="96"/>
      <c r="G1512" s="89"/>
      <c r="H1512" s="96"/>
      <c r="I1512" s="89"/>
      <c r="J1512" s="96"/>
      <c r="K1512" s="89"/>
      <c r="L1512" s="96"/>
      <c r="M1512" s="89"/>
      <c r="N1512" s="96"/>
      <c r="O1512" s="89"/>
      <c r="P1512" s="90"/>
    </row>
    <row r="1513" customFormat="false" ht="15" hidden="false" customHeight="true" outlineLevel="0" collapsed="false">
      <c r="A1513" s="85"/>
      <c r="B1513" s="135" t="s">
        <v>52</v>
      </c>
      <c r="C1513" s="89"/>
      <c r="D1513" s="96"/>
      <c r="E1513" s="89"/>
      <c r="F1513" s="96"/>
      <c r="G1513" s="89"/>
      <c r="H1513" s="96"/>
      <c r="I1513" s="89"/>
      <c r="J1513" s="96"/>
      <c r="K1513" s="89"/>
      <c r="L1513" s="96"/>
      <c r="M1513" s="89"/>
      <c r="N1513" s="96"/>
      <c r="O1513" s="89"/>
      <c r="P1513" s="90"/>
    </row>
    <row r="1514" customFormat="false" ht="15" hidden="false" customHeight="true" outlineLevel="0" collapsed="false">
      <c r="A1514" s="94" t="s">
        <v>49</v>
      </c>
      <c r="B1514" s="135" t="s">
        <v>53</v>
      </c>
      <c r="C1514" s="89"/>
      <c r="D1514" s="96"/>
      <c r="E1514" s="89"/>
      <c r="F1514" s="96"/>
      <c r="G1514" s="89"/>
      <c r="H1514" s="96"/>
      <c r="I1514" s="89"/>
      <c r="J1514" s="96"/>
      <c r="K1514" s="89"/>
      <c r="L1514" s="96"/>
      <c r="M1514" s="89"/>
      <c r="N1514" s="96"/>
      <c r="O1514" s="89"/>
      <c r="P1514" s="90"/>
    </row>
    <row r="1515" customFormat="false" ht="15" hidden="false" customHeight="true" outlineLevel="0" collapsed="false">
      <c r="A1515" s="85"/>
      <c r="B1515" s="135" t="s">
        <v>54</v>
      </c>
      <c r="C1515" s="89"/>
      <c r="D1515" s="96"/>
      <c r="E1515" s="89"/>
      <c r="F1515" s="96"/>
      <c r="G1515" s="89"/>
      <c r="H1515" s="96"/>
      <c r="I1515" s="89"/>
      <c r="J1515" s="96"/>
      <c r="K1515" s="89"/>
      <c r="L1515" s="96"/>
      <c r="M1515" s="89"/>
      <c r="N1515" s="96"/>
      <c r="O1515" s="89"/>
      <c r="P1515" s="90"/>
    </row>
    <row r="1516" customFormat="false" ht="15" hidden="false" customHeight="true" outlineLevel="0" collapsed="false">
      <c r="A1516" s="97"/>
      <c r="B1516" s="136" t="s">
        <v>55</v>
      </c>
      <c r="C1516" s="99"/>
      <c r="D1516" s="100"/>
      <c r="E1516" s="99"/>
      <c r="F1516" s="100"/>
      <c r="G1516" s="99"/>
      <c r="H1516" s="100"/>
      <c r="I1516" s="99"/>
      <c r="J1516" s="100"/>
      <c r="K1516" s="99"/>
      <c r="L1516" s="100"/>
      <c r="M1516" s="99"/>
      <c r="N1516" s="100"/>
      <c r="O1516" s="99"/>
      <c r="P1516" s="101"/>
    </row>
    <row r="1517" customFormat="false" ht="15" hidden="false" customHeight="true" outlineLevel="0" collapsed="false">
      <c r="A1517" s="102" t="s">
        <v>56</v>
      </c>
      <c r="B1517" s="103"/>
      <c r="C1517" s="137"/>
      <c r="D1517" s="138"/>
      <c r="E1517" s="137"/>
      <c r="F1517" s="138"/>
      <c r="G1517" s="137"/>
      <c r="H1517" s="138"/>
      <c r="I1517" s="137"/>
      <c r="J1517" s="138"/>
      <c r="K1517" s="137"/>
      <c r="L1517" s="138"/>
      <c r="M1517" s="137"/>
      <c r="N1517" s="138"/>
      <c r="O1517" s="137"/>
      <c r="P1517" s="139"/>
    </row>
    <row r="1518" customFormat="false" ht="15" hidden="false" customHeight="true" outlineLevel="0" collapsed="false">
      <c r="A1518" s="112"/>
      <c r="B1518" s="140" t="s">
        <v>57</v>
      </c>
      <c r="C1518" s="78"/>
      <c r="D1518" s="79"/>
      <c r="E1518" s="78"/>
      <c r="F1518" s="79"/>
      <c r="G1518" s="78"/>
      <c r="H1518" s="79"/>
      <c r="I1518" s="78"/>
      <c r="J1518" s="79"/>
      <c r="K1518" s="78"/>
      <c r="L1518" s="79"/>
      <c r="M1518" s="78"/>
      <c r="N1518" s="79"/>
      <c r="O1518" s="78"/>
      <c r="P1518" s="80"/>
    </row>
    <row r="1519" customFormat="false" ht="15" hidden="false" customHeight="true" outlineLevel="0" collapsed="false">
      <c r="A1519" s="114"/>
      <c r="B1519" s="141" t="s">
        <v>58</v>
      </c>
      <c r="C1519" s="89"/>
      <c r="D1519" s="96"/>
      <c r="E1519" s="89"/>
      <c r="F1519" s="96"/>
      <c r="G1519" s="89"/>
      <c r="H1519" s="96"/>
      <c r="I1519" s="89"/>
      <c r="J1519" s="96"/>
      <c r="K1519" s="89"/>
      <c r="L1519" s="96"/>
      <c r="M1519" s="89"/>
      <c r="N1519" s="96"/>
      <c r="O1519" s="89"/>
      <c r="P1519" s="90"/>
    </row>
    <row r="1520" customFormat="false" ht="15" hidden="false" customHeight="true" outlineLevel="0" collapsed="false">
      <c r="A1520" s="94" t="s">
        <v>59</v>
      </c>
      <c r="B1520" s="141" t="s">
        <v>60</v>
      </c>
      <c r="C1520" s="89"/>
      <c r="D1520" s="96"/>
      <c r="E1520" s="89"/>
      <c r="F1520" s="96"/>
      <c r="G1520" s="89"/>
      <c r="H1520" s="96"/>
      <c r="I1520" s="89"/>
      <c r="J1520" s="96"/>
      <c r="K1520" s="89"/>
      <c r="L1520" s="96"/>
      <c r="M1520" s="89"/>
      <c r="N1520" s="96"/>
      <c r="O1520" s="89"/>
      <c r="P1520" s="90"/>
    </row>
    <row r="1521" customFormat="false" ht="15" hidden="false" customHeight="true" outlineLevel="0" collapsed="false">
      <c r="A1521" s="114"/>
      <c r="B1521" s="141" t="s">
        <v>61</v>
      </c>
      <c r="C1521" s="89"/>
      <c r="D1521" s="96"/>
      <c r="E1521" s="89"/>
      <c r="F1521" s="96"/>
      <c r="G1521" s="89"/>
      <c r="H1521" s="96"/>
      <c r="I1521" s="89"/>
      <c r="J1521" s="96"/>
      <c r="K1521" s="89"/>
      <c r="L1521" s="96"/>
      <c r="M1521" s="89"/>
      <c r="N1521" s="96"/>
      <c r="O1521" s="89"/>
      <c r="P1521" s="90"/>
    </row>
    <row r="1522" customFormat="false" ht="15" hidden="false" customHeight="true" outlineLevel="0" collapsed="false">
      <c r="A1522" s="114"/>
      <c r="B1522" s="141" t="s">
        <v>62</v>
      </c>
      <c r="C1522" s="89"/>
      <c r="D1522" s="96"/>
      <c r="E1522" s="89"/>
      <c r="F1522" s="96"/>
      <c r="G1522" s="89"/>
      <c r="H1522" s="96"/>
      <c r="I1522" s="89"/>
      <c r="J1522" s="96"/>
      <c r="K1522" s="89"/>
      <c r="L1522" s="96"/>
      <c r="M1522" s="89"/>
      <c r="N1522" s="96"/>
      <c r="O1522" s="89"/>
      <c r="P1522" s="90"/>
    </row>
    <row r="1523" customFormat="false" ht="15" hidden="false" customHeight="true" outlineLevel="0" collapsed="false">
      <c r="A1523" s="114"/>
      <c r="B1523" s="141" t="s">
        <v>63</v>
      </c>
      <c r="C1523" s="89"/>
      <c r="D1523" s="96"/>
      <c r="E1523" s="89"/>
      <c r="F1523" s="96"/>
      <c r="G1523" s="89"/>
      <c r="H1523" s="96"/>
      <c r="I1523" s="89"/>
      <c r="J1523" s="96"/>
      <c r="K1523" s="89"/>
      <c r="L1523" s="96"/>
      <c r="M1523" s="89"/>
      <c r="N1523" s="96"/>
      <c r="O1523" s="89"/>
      <c r="P1523" s="90"/>
    </row>
    <row r="1524" customFormat="false" ht="15" hidden="false" customHeight="true" outlineLevel="0" collapsed="false">
      <c r="A1524" s="94" t="s">
        <v>64</v>
      </c>
      <c r="B1524" s="141" t="s">
        <v>65</v>
      </c>
      <c r="C1524" s="89"/>
      <c r="D1524" s="96"/>
      <c r="E1524" s="89"/>
      <c r="F1524" s="96"/>
      <c r="G1524" s="89"/>
      <c r="H1524" s="96"/>
      <c r="I1524" s="89"/>
      <c r="J1524" s="96"/>
      <c r="K1524" s="89"/>
      <c r="L1524" s="96"/>
      <c r="M1524" s="89"/>
      <c r="N1524" s="96"/>
      <c r="O1524" s="89"/>
      <c r="P1524" s="90"/>
    </row>
    <row r="1525" customFormat="false" ht="15" hidden="false" customHeight="true" outlineLevel="0" collapsed="false">
      <c r="A1525" s="114"/>
      <c r="B1525" s="141" t="s">
        <v>66</v>
      </c>
      <c r="C1525" s="89"/>
      <c r="D1525" s="96"/>
      <c r="E1525" s="89"/>
      <c r="F1525" s="96"/>
      <c r="G1525" s="89"/>
      <c r="H1525" s="96"/>
      <c r="I1525" s="89"/>
      <c r="J1525" s="96"/>
      <c r="K1525" s="89"/>
      <c r="L1525" s="96"/>
      <c r="M1525" s="89"/>
      <c r="N1525" s="96"/>
      <c r="O1525" s="89"/>
      <c r="P1525" s="90"/>
    </row>
    <row r="1526" customFormat="false" ht="15" hidden="false" customHeight="true" outlineLevel="0" collapsed="false">
      <c r="A1526" s="114"/>
      <c r="B1526" s="142" t="s">
        <v>67</v>
      </c>
      <c r="C1526" s="117"/>
      <c r="D1526" s="118"/>
      <c r="E1526" s="117"/>
      <c r="F1526" s="118"/>
      <c r="G1526" s="117"/>
      <c r="H1526" s="118"/>
      <c r="I1526" s="117"/>
      <c r="J1526" s="118"/>
      <c r="K1526" s="117"/>
      <c r="L1526" s="118"/>
      <c r="M1526" s="117"/>
      <c r="N1526" s="118"/>
      <c r="O1526" s="89"/>
      <c r="P1526" s="90"/>
    </row>
    <row r="1527" customFormat="false" ht="15" hidden="false" customHeight="true" outlineLevel="0" collapsed="false">
      <c r="A1527" s="97"/>
      <c r="B1527" s="143" t="s">
        <v>55</v>
      </c>
      <c r="C1527" s="99"/>
      <c r="D1527" s="100"/>
      <c r="E1527" s="99"/>
      <c r="F1527" s="100"/>
      <c r="G1527" s="99"/>
      <c r="H1527" s="100"/>
      <c r="I1527" s="99"/>
      <c r="J1527" s="100"/>
      <c r="K1527" s="99"/>
      <c r="L1527" s="100"/>
      <c r="M1527" s="99"/>
      <c r="N1527" s="100"/>
      <c r="O1527" s="99"/>
      <c r="P1527" s="101"/>
    </row>
    <row r="1528" customFormat="false" ht="15" hidden="false" customHeight="true" outlineLevel="0" collapsed="false">
      <c r="A1528" s="102" t="s">
        <v>68</v>
      </c>
      <c r="B1528" s="103"/>
      <c r="C1528" s="137"/>
      <c r="D1528" s="138"/>
      <c r="E1528" s="137"/>
      <c r="F1528" s="138"/>
      <c r="G1528" s="137"/>
      <c r="H1528" s="138"/>
      <c r="I1528" s="137"/>
      <c r="J1528" s="138"/>
      <c r="K1528" s="137"/>
      <c r="L1528" s="138"/>
      <c r="M1528" s="137"/>
      <c r="N1528" s="138"/>
      <c r="O1528" s="137"/>
      <c r="P1528" s="139"/>
    </row>
    <row r="1529" customFormat="false" ht="15" hidden="false" customHeight="true" outlineLevel="0" collapsed="false">
      <c r="A1529" s="123" t="s">
        <v>69</v>
      </c>
      <c r="B1529" s="124"/>
      <c r="C1529" s="78"/>
      <c r="D1529" s="79"/>
      <c r="E1529" s="78"/>
      <c r="F1529" s="79"/>
      <c r="G1529" s="78"/>
      <c r="H1529" s="79"/>
      <c r="I1529" s="78"/>
      <c r="J1529" s="79"/>
      <c r="K1529" s="78"/>
      <c r="L1529" s="79"/>
      <c r="M1529" s="78"/>
      <c r="N1529" s="79"/>
      <c r="O1529" s="78"/>
      <c r="P1529" s="80"/>
    </row>
    <row r="1530" customFormat="false" ht="15" hidden="false" customHeight="true" outlineLevel="0" collapsed="false">
      <c r="A1530" s="125" t="s">
        <v>70</v>
      </c>
      <c r="B1530" s="126"/>
      <c r="C1530" s="99"/>
      <c r="D1530" s="100"/>
      <c r="E1530" s="99"/>
      <c r="F1530" s="100"/>
      <c r="G1530" s="99"/>
      <c r="H1530" s="100"/>
      <c r="I1530" s="99"/>
      <c r="J1530" s="100"/>
      <c r="K1530" s="99"/>
      <c r="L1530" s="100"/>
      <c r="M1530" s="99"/>
      <c r="N1530" s="100"/>
      <c r="O1530" s="99"/>
      <c r="P1530" s="101"/>
    </row>
    <row r="1531" customFormat="false" ht="15" hidden="false" customHeight="true" outlineLevel="0" collapsed="false">
      <c r="A1531" s="102" t="s">
        <v>71</v>
      </c>
      <c r="B1531" s="103"/>
      <c r="C1531" s="137"/>
      <c r="D1531" s="138"/>
      <c r="E1531" s="137"/>
      <c r="F1531" s="138"/>
      <c r="G1531" s="137"/>
      <c r="H1531" s="138"/>
      <c r="I1531" s="137"/>
      <c r="J1531" s="138"/>
      <c r="K1531" s="137"/>
      <c r="L1531" s="138"/>
      <c r="M1531" s="137"/>
      <c r="N1531" s="138"/>
      <c r="O1531" s="144"/>
      <c r="P1531" s="145"/>
    </row>
    <row r="1532" customFormat="false" ht="15" hidden="false" customHeight="true" outlineLevel="0" collapsed="false"/>
    <row r="1533" customFormat="false" ht="15" hidden="false" customHeight="true" outlineLevel="0" collapsed="false">
      <c r="A1533" s="128" t="s">
        <v>72</v>
      </c>
    </row>
    <row r="1534" customFormat="false" ht="15" hidden="false" customHeight="true" outlineLevel="0" collapsed="false">
      <c r="A1534" s="129" t="s">
        <v>73</v>
      </c>
      <c r="B1534" s="129"/>
      <c r="C1534" s="66" t="s">
        <v>14</v>
      </c>
      <c r="D1534" s="67" t="s">
        <v>15</v>
      </c>
      <c r="E1534" s="66" t="s">
        <v>16</v>
      </c>
      <c r="F1534" s="67" t="s">
        <v>17</v>
      </c>
      <c r="G1534" s="66" t="s">
        <v>18</v>
      </c>
      <c r="H1534" s="67" t="s">
        <v>19</v>
      </c>
      <c r="I1534" s="66" t="s">
        <v>20</v>
      </c>
      <c r="J1534" s="67" t="s">
        <v>21</v>
      </c>
      <c r="K1534" s="66" t="s">
        <v>22</v>
      </c>
      <c r="L1534" s="67" t="s">
        <v>23</v>
      </c>
      <c r="M1534" s="66" t="s">
        <v>24</v>
      </c>
      <c r="N1534" s="67" t="s">
        <v>25</v>
      </c>
      <c r="O1534" s="146" t="s">
        <v>26</v>
      </c>
      <c r="P1534" s="147" t="s">
        <v>27</v>
      </c>
    </row>
    <row r="1535" customFormat="false" ht="15" hidden="false" customHeight="true" outlineLevel="0" collapsed="false">
      <c r="A1535" s="130" t="s">
        <v>57</v>
      </c>
      <c r="B1535" s="130"/>
      <c r="C1535" s="78"/>
      <c r="D1535" s="79"/>
      <c r="E1535" s="78"/>
      <c r="F1535" s="79"/>
      <c r="G1535" s="78"/>
      <c r="H1535" s="79"/>
      <c r="I1535" s="78"/>
      <c r="J1535" s="79"/>
      <c r="K1535" s="78"/>
      <c r="L1535" s="79"/>
      <c r="M1535" s="78"/>
      <c r="N1535" s="79"/>
      <c r="O1535" s="78"/>
      <c r="P1535" s="80"/>
    </row>
    <row r="1536" customFormat="false" ht="15" hidden="false" customHeight="true" outlineLevel="0" collapsed="false">
      <c r="A1536" s="131" t="s">
        <v>58</v>
      </c>
      <c r="B1536" s="131"/>
      <c r="C1536" s="89"/>
      <c r="D1536" s="96"/>
      <c r="E1536" s="89"/>
      <c r="F1536" s="96"/>
      <c r="G1536" s="89"/>
      <c r="H1536" s="96"/>
      <c r="I1536" s="89"/>
      <c r="J1536" s="96"/>
      <c r="K1536" s="89"/>
      <c r="L1536" s="96"/>
      <c r="M1536" s="89"/>
      <c r="N1536" s="96"/>
      <c r="O1536" s="89"/>
      <c r="P1536" s="90"/>
    </row>
    <row r="1537" customFormat="false" ht="15" hidden="false" customHeight="true" outlineLevel="0" collapsed="false">
      <c r="A1537" s="131" t="s">
        <v>60</v>
      </c>
      <c r="B1537" s="131"/>
      <c r="C1537" s="89"/>
      <c r="D1537" s="96"/>
      <c r="E1537" s="89"/>
      <c r="F1537" s="96"/>
      <c r="G1537" s="89"/>
      <c r="H1537" s="96"/>
      <c r="I1537" s="89"/>
      <c r="J1537" s="96"/>
      <c r="K1537" s="89"/>
      <c r="L1537" s="96"/>
      <c r="M1537" s="89"/>
      <c r="N1537" s="96"/>
      <c r="O1537" s="89"/>
      <c r="P1537" s="90"/>
    </row>
    <row r="1538" customFormat="false" ht="15" hidden="false" customHeight="true" outlineLevel="0" collapsed="false">
      <c r="A1538" s="131" t="s">
        <v>61</v>
      </c>
      <c r="B1538" s="131"/>
      <c r="C1538" s="89"/>
      <c r="D1538" s="96"/>
      <c r="E1538" s="89"/>
      <c r="F1538" s="96"/>
      <c r="G1538" s="89"/>
      <c r="H1538" s="96"/>
      <c r="I1538" s="89"/>
      <c r="J1538" s="96"/>
      <c r="K1538" s="89"/>
      <c r="L1538" s="96"/>
      <c r="M1538" s="89"/>
      <c r="N1538" s="96"/>
      <c r="O1538" s="89"/>
      <c r="P1538" s="90"/>
    </row>
    <row r="1539" customFormat="false" ht="15" hidden="false" customHeight="true" outlineLevel="0" collapsed="false">
      <c r="A1539" s="131" t="s">
        <v>62</v>
      </c>
      <c r="B1539" s="131"/>
      <c r="C1539" s="89"/>
      <c r="D1539" s="96"/>
      <c r="E1539" s="89"/>
      <c r="F1539" s="96"/>
      <c r="G1539" s="89"/>
      <c r="H1539" s="96"/>
      <c r="I1539" s="89"/>
      <c r="J1539" s="96"/>
      <c r="K1539" s="89"/>
      <c r="L1539" s="96"/>
      <c r="M1539" s="89"/>
      <c r="N1539" s="96"/>
      <c r="O1539" s="89"/>
      <c r="P1539" s="90"/>
    </row>
    <row r="1540" customFormat="false" ht="15" hidden="false" customHeight="true" outlineLevel="0" collapsed="false">
      <c r="A1540" s="131" t="s">
        <v>63</v>
      </c>
      <c r="B1540" s="131"/>
      <c r="C1540" s="89"/>
      <c r="D1540" s="96"/>
      <c r="E1540" s="89"/>
      <c r="F1540" s="96"/>
      <c r="G1540" s="89"/>
      <c r="H1540" s="96"/>
      <c r="I1540" s="89"/>
      <c r="J1540" s="96"/>
      <c r="K1540" s="89"/>
      <c r="L1540" s="96"/>
      <c r="M1540" s="89"/>
      <c r="N1540" s="96"/>
      <c r="O1540" s="89"/>
      <c r="P1540" s="90"/>
    </row>
    <row r="1541" customFormat="false" ht="15" hidden="false" customHeight="true" outlineLevel="0" collapsed="false">
      <c r="A1541" s="131" t="s">
        <v>65</v>
      </c>
      <c r="B1541" s="131"/>
      <c r="C1541" s="89"/>
      <c r="D1541" s="96"/>
      <c r="E1541" s="89"/>
      <c r="F1541" s="96"/>
      <c r="G1541" s="89"/>
      <c r="H1541" s="96"/>
      <c r="I1541" s="89"/>
      <c r="J1541" s="96"/>
      <c r="K1541" s="89"/>
      <c r="L1541" s="96"/>
      <c r="M1541" s="89"/>
      <c r="N1541" s="96"/>
      <c r="O1541" s="89"/>
      <c r="P1541" s="90"/>
    </row>
    <row r="1542" customFormat="false" ht="15" hidden="false" customHeight="true" outlineLevel="0" collapsed="false">
      <c r="A1542" s="131" t="s">
        <v>66</v>
      </c>
      <c r="B1542" s="131"/>
      <c r="C1542" s="89"/>
      <c r="D1542" s="96"/>
      <c r="E1542" s="89"/>
      <c r="F1542" s="96"/>
      <c r="G1542" s="89"/>
      <c r="H1542" s="96"/>
      <c r="I1542" s="89"/>
      <c r="J1542" s="96"/>
      <c r="K1542" s="89"/>
      <c r="L1542" s="96"/>
      <c r="M1542" s="89"/>
      <c r="N1542" s="96"/>
      <c r="O1542" s="89"/>
      <c r="P1542" s="90"/>
    </row>
    <row r="1543" customFormat="false" ht="15" hidden="false" customHeight="true" outlineLevel="0" collapsed="false">
      <c r="A1543" s="131" t="s">
        <v>55</v>
      </c>
      <c r="B1543" s="131"/>
      <c r="C1543" s="89"/>
      <c r="D1543" s="96"/>
      <c r="E1543" s="89"/>
      <c r="F1543" s="96"/>
      <c r="G1543" s="99"/>
      <c r="H1543" s="96"/>
      <c r="I1543" s="89"/>
      <c r="J1543" s="96"/>
      <c r="K1543" s="89"/>
      <c r="L1543" s="96"/>
      <c r="M1543" s="89"/>
      <c r="N1543" s="96"/>
      <c r="O1543" s="99"/>
      <c r="P1543" s="101"/>
    </row>
    <row r="1544" customFormat="false" ht="15" hidden="false" customHeight="true" outlineLevel="0" collapsed="false">
      <c r="A1544" s="129" t="s">
        <v>74</v>
      </c>
      <c r="B1544" s="129"/>
      <c r="C1544" s="137"/>
      <c r="D1544" s="138"/>
      <c r="E1544" s="137"/>
      <c r="F1544" s="138"/>
      <c r="G1544" s="137"/>
      <c r="H1544" s="138"/>
      <c r="I1544" s="137"/>
      <c r="J1544" s="138"/>
      <c r="K1544" s="137"/>
      <c r="L1544" s="138"/>
      <c r="M1544" s="137"/>
      <c r="N1544" s="138"/>
      <c r="O1544" s="144"/>
      <c r="P1544" s="145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48" t="n">
        <f aca="false">1月!A1</f>
        <v>39814</v>
      </c>
      <c r="B1" s="148"/>
    </row>
    <row r="2" customFormat="false" ht="15" hidden="false" customHeight="true" outlineLevel="0" collapsed="false">
      <c r="A2" s="64"/>
      <c r="B2" s="65" t="s">
        <v>13</v>
      </c>
      <c r="C2" s="72" t="s">
        <v>28</v>
      </c>
      <c r="D2" s="72" t="s">
        <v>29</v>
      </c>
      <c r="E2" s="72" t="s">
        <v>30</v>
      </c>
      <c r="F2" s="72" t="s">
        <v>31</v>
      </c>
      <c r="G2" s="72" t="s">
        <v>32</v>
      </c>
      <c r="H2" s="73" t="s">
        <v>33</v>
      </c>
      <c r="I2" s="74" t="s">
        <v>34</v>
      </c>
      <c r="J2" s="74" t="s">
        <v>35</v>
      </c>
    </row>
    <row r="3" customFormat="false" ht="15" hidden="false" customHeight="true" outlineLevel="0" collapsed="false">
      <c r="A3" s="76"/>
      <c r="B3" s="77" t="s">
        <v>38</v>
      </c>
      <c r="C3" s="149"/>
      <c r="D3" s="150"/>
      <c r="E3" s="150"/>
      <c r="F3" s="150"/>
      <c r="G3" s="150"/>
      <c r="H3" s="151"/>
      <c r="I3" s="152"/>
      <c r="J3" s="152"/>
    </row>
    <row r="4" customFormat="false" ht="15" hidden="false" customHeight="true" outlineLevel="0" collapsed="false">
      <c r="A4" s="85"/>
      <c r="B4" s="95" t="s">
        <v>39</v>
      </c>
      <c r="C4" s="153"/>
      <c r="D4" s="154"/>
      <c r="E4" s="154"/>
      <c r="F4" s="154"/>
      <c r="G4" s="154"/>
      <c r="H4" s="155"/>
      <c r="I4" s="156"/>
      <c r="J4" s="156"/>
    </row>
    <row r="5" customFormat="false" ht="15" hidden="false" customHeight="true" outlineLevel="0" collapsed="false">
      <c r="A5" s="94" t="s">
        <v>40</v>
      </c>
      <c r="B5" s="95" t="s">
        <v>41</v>
      </c>
      <c r="C5" s="153"/>
      <c r="D5" s="154"/>
      <c r="E5" s="154"/>
      <c r="F5" s="154"/>
      <c r="G5" s="154"/>
      <c r="H5" s="155"/>
      <c r="I5" s="156"/>
      <c r="J5" s="156"/>
    </row>
    <row r="6" customFormat="false" ht="15" hidden="false" customHeight="true" outlineLevel="0" collapsed="false">
      <c r="A6" s="85"/>
      <c r="B6" s="95" t="s">
        <v>42</v>
      </c>
      <c r="C6" s="153"/>
      <c r="D6" s="154"/>
      <c r="E6" s="154"/>
      <c r="F6" s="154"/>
      <c r="G6" s="154"/>
      <c r="H6" s="155"/>
      <c r="I6" s="156"/>
      <c r="J6" s="156"/>
    </row>
    <row r="7" customFormat="false" ht="15" hidden="false" customHeight="true" outlineLevel="0" collapsed="false">
      <c r="A7" s="114"/>
      <c r="B7" s="95" t="s">
        <v>44</v>
      </c>
      <c r="C7" s="153"/>
      <c r="D7" s="154"/>
      <c r="E7" s="154"/>
      <c r="F7" s="154"/>
      <c r="G7" s="154"/>
      <c r="H7" s="155"/>
      <c r="I7" s="156"/>
      <c r="J7" s="156"/>
    </row>
    <row r="8" customFormat="false" ht="15" hidden="false" customHeight="true" outlineLevel="0" collapsed="false">
      <c r="A8" s="94" t="s">
        <v>43</v>
      </c>
      <c r="B8" s="95" t="s">
        <v>45</v>
      </c>
      <c r="C8" s="153"/>
      <c r="D8" s="154"/>
      <c r="E8" s="154"/>
      <c r="F8" s="154"/>
      <c r="G8" s="154"/>
      <c r="H8" s="155"/>
      <c r="I8" s="156"/>
      <c r="J8" s="156"/>
    </row>
    <row r="9" customFormat="false" ht="15" hidden="false" customHeight="true" outlineLevel="0" collapsed="false">
      <c r="A9" s="85"/>
      <c r="B9" s="95" t="s">
        <v>47</v>
      </c>
      <c r="C9" s="153"/>
      <c r="D9" s="154"/>
      <c r="E9" s="154"/>
      <c r="F9" s="154"/>
      <c r="G9" s="154"/>
      <c r="H9" s="155"/>
      <c r="I9" s="156"/>
      <c r="J9" s="156"/>
    </row>
    <row r="10" customFormat="false" ht="15" hidden="false" customHeight="true" outlineLevel="0" collapsed="false">
      <c r="A10" s="85"/>
      <c r="B10" s="95" t="s">
        <v>48</v>
      </c>
      <c r="C10" s="153"/>
      <c r="D10" s="154"/>
      <c r="E10" s="154"/>
      <c r="F10" s="154"/>
      <c r="G10" s="154"/>
      <c r="H10" s="155"/>
      <c r="I10" s="156"/>
      <c r="J10" s="156"/>
    </row>
    <row r="11" customFormat="false" ht="15" hidden="false" customHeight="true" outlineLevel="0" collapsed="false">
      <c r="A11" s="94" t="s">
        <v>46</v>
      </c>
      <c r="B11" s="95" t="s">
        <v>50</v>
      </c>
      <c r="C11" s="153"/>
      <c r="D11" s="154"/>
      <c r="E11" s="154"/>
      <c r="F11" s="154"/>
      <c r="G11" s="154"/>
      <c r="H11" s="155"/>
      <c r="I11" s="156"/>
      <c r="J11" s="156"/>
    </row>
    <row r="12" customFormat="false" ht="15" hidden="false" customHeight="true" outlineLevel="0" collapsed="false">
      <c r="A12" s="114"/>
      <c r="B12" s="95" t="s">
        <v>51</v>
      </c>
      <c r="C12" s="153"/>
      <c r="D12" s="154"/>
      <c r="E12" s="154"/>
      <c r="F12" s="154"/>
      <c r="G12" s="154"/>
      <c r="H12" s="155"/>
      <c r="I12" s="156"/>
      <c r="J12" s="156"/>
    </row>
    <row r="13" customFormat="false" ht="15" hidden="false" customHeight="true" outlineLevel="0" collapsed="false">
      <c r="A13" s="85"/>
      <c r="B13" s="95" t="s">
        <v>52</v>
      </c>
      <c r="C13" s="153"/>
      <c r="D13" s="154"/>
      <c r="E13" s="154"/>
      <c r="F13" s="154"/>
      <c r="G13" s="154"/>
      <c r="H13" s="155"/>
      <c r="I13" s="156"/>
      <c r="J13" s="156"/>
    </row>
    <row r="14" customFormat="false" ht="15" hidden="false" customHeight="true" outlineLevel="0" collapsed="false">
      <c r="A14" s="94" t="s">
        <v>49</v>
      </c>
      <c r="B14" s="95" t="s">
        <v>53</v>
      </c>
      <c r="C14" s="153"/>
      <c r="D14" s="154"/>
      <c r="E14" s="154"/>
      <c r="F14" s="154"/>
      <c r="G14" s="154"/>
      <c r="H14" s="155"/>
      <c r="I14" s="156"/>
      <c r="J14" s="156"/>
    </row>
    <row r="15" customFormat="false" ht="15" hidden="false" customHeight="true" outlineLevel="0" collapsed="false">
      <c r="A15" s="85"/>
      <c r="B15" s="95" t="s">
        <v>54</v>
      </c>
      <c r="C15" s="153"/>
      <c r="D15" s="154"/>
      <c r="E15" s="154"/>
      <c r="F15" s="154"/>
      <c r="G15" s="154"/>
      <c r="H15" s="155"/>
      <c r="I15" s="156"/>
      <c r="J15" s="156"/>
    </row>
    <row r="16" customFormat="false" ht="15" hidden="false" customHeight="true" outlineLevel="0" collapsed="false">
      <c r="A16" s="97"/>
      <c r="B16" s="98" t="s">
        <v>55</v>
      </c>
      <c r="C16" s="153"/>
      <c r="D16" s="154"/>
      <c r="E16" s="154"/>
      <c r="F16" s="154"/>
      <c r="G16" s="154"/>
      <c r="H16" s="155"/>
      <c r="I16" s="156"/>
      <c r="J16" s="156"/>
    </row>
    <row r="17" customFormat="false" ht="15" hidden="false" customHeight="true" outlineLevel="0" collapsed="false">
      <c r="A17" s="102" t="s">
        <v>56</v>
      </c>
      <c r="B17" s="103"/>
      <c r="C17" s="157"/>
      <c r="D17" s="158"/>
      <c r="E17" s="158"/>
      <c r="F17" s="158"/>
      <c r="G17" s="158"/>
      <c r="H17" s="159"/>
      <c r="I17" s="157"/>
      <c r="J17" s="157"/>
    </row>
    <row r="18" customFormat="false" ht="15" hidden="false" customHeight="true" outlineLevel="0" collapsed="false">
      <c r="A18" s="112"/>
      <c r="B18" s="113" t="s">
        <v>57</v>
      </c>
      <c r="C18" s="150"/>
      <c r="D18" s="150"/>
      <c r="E18" s="150"/>
      <c r="F18" s="150"/>
      <c r="G18" s="150"/>
      <c r="H18" s="151"/>
      <c r="I18" s="152"/>
      <c r="J18" s="152"/>
    </row>
    <row r="19" customFormat="false" ht="15" hidden="false" customHeight="true" outlineLevel="0" collapsed="false">
      <c r="A19" s="114"/>
      <c r="B19" s="115" t="s">
        <v>58</v>
      </c>
      <c r="C19" s="154"/>
      <c r="D19" s="154"/>
      <c r="E19" s="154"/>
      <c r="F19" s="154"/>
      <c r="G19" s="154"/>
      <c r="H19" s="155"/>
      <c r="I19" s="156"/>
      <c r="J19" s="156"/>
    </row>
    <row r="20" customFormat="false" ht="15" hidden="false" customHeight="true" outlineLevel="0" collapsed="false">
      <c r="A20" s="94" t="s">
        <v>59</v>
      </c>
      <c r="B20" s="115" t="s">
        <v>60</v>
      </c>
      <c r="C20" s="154"/>
      <c r="D20" s="154"/>
      <c r="E20" s="154"/>
      <c r="F20" s="154"/>
      <c r="G20" s="154"/>
      <c r="H20" s="155"/>
      <c r="I20" s="156"/>
      <c r="J20" s="156"/>
    </row>
    <row r="21" customFormat="false" ht="15" hidden="false" customHeight="true" outlineLevel="0" collapsed="false">
      <c r="A21" s="114"/>
      <c r="B21" s="115" t="s">
        <v>61</v>
      </c>
      <c r="C21" s="154"/>
      <c r="D21" s="154"/>
      <c r="E21" s="154"/>
      <c r="F21" s="154"/>
      <c r="G21" s="154"/>
      <c r="H21" s="155"/>
      <c r="I21" s="156"/>
      <c r="J21" s="156"/>
    </row>
    <row r="22" customFormat="false" ht="15" hidden="false" customHeight="true" outlineLevel="0" collapsed="false">
      <c r="A22" s="114"/>
      <c r="B22" s="115" t="s">
        <v>62</v>
      </c>
      <c r="C22" s="154"/>
      <c r="D22" s="154"/>
      <c r="E22" s="154"/>
      <c r="F22" s="154"/>
      <c r="G22" s="154"/>
      <c r="H22" s="155"/>
      <c r="I22" s="156"/>
      <c r="J22" s="156"/>
    </row>
    <row r="23" customFormat="false" ht="15" hidden="false" customHeight="true" outlineLevel="0" collapsed="false">
      <c r="A23" s="114"/>
      <c r="B23" s="115" t="s">
        <v>63</v>
      </c>
      <c r="C23" s="154"/>
      <c r="D23" s="154"/>
      <c r="E23" s="154"/>
      <c r="F23" s="154"/>
      <c r="G23" s="154"/>
      <c r="H23" s="155"/>
      <c r="I23" s="156"/>
      <c r="J23" s="156"/>
    </row>
    <row r="24" customFormat="false" ht="15" hidden="false" customHeight="true" outlineLevel="0" collapsed="false">
      <c r="A24" s="94" t="s">
        <v>64</v>
      </c>
      <c r="B24" s="115" t="s">
        <v>65</v>
      </c>
      <c r="C24" s="154"/>
      <c r="D24" s="154"/>
      <c r="E24" s="154"/>
      <c r="F24" s="154"/>
      <c r="G24" s="154"/>
      <c r="H24" s="155"/>
      <c r="I24" s="156"/>
      <c r="J24" s="156"/>
    </row>
    <row r="25" customFormat="false" ht="15" hidden="false" customHeight="true" outlineLevel="0" collapsed="false">
      <c r="A25" s="114"/>
      <c r="B25" s="115" t="s">
        <v>66</v>
      </c>
      <c r="C25" s="154"/>
      <c r="D25" s="154"/>
      <c r="E25" s="154"/>
      <c r="F25" s="154"/>
      <c r="G25" s="154"/>
      <c r="H25" s="155"/>
      <c r="I25" s="156"/>
      <c r="J25" s="156"/>
    </row>
    <row r="26" customFormat="false" ht="15" hidden="false" customHeight="true" outlineLevel="0" collapsed="false">
      <c r="A26" s="114"/>
      <c r="B26" s="116" t="s">
        <v>67</v>
      </c>
      <c r="C26" s="154"/>
      <c r="D26" s="154"/>
      <c r="E26" s="154"/>
      <c r="F26" s="154"/>
      <c r="G26" s="154"/>
      <c r="H26" s="155"/>
      <c r="I26" s="156"/>
      <c r="J26" s="156"/>
    </row>
    <row r="27" customFormat="false" ht="15" hidden="false" customHeight="true" outlineLevel="0" collapsed="false">
      <c r="A27" s="97"/>
      <c r="B27" s="119" t="s">
        <v>55</v>
      </c>
      <c r="C27" s="160"/>
      <c r="D27" s="160"/>
      <c r="E27" s="160"/>
      <c r="F27" s="160"/>
      <c r="G27" s="160"/>
      <c r="H27" s="161"/>
      <c r="I27" s="162"/>
      <c r="J27" s="162"/>
    </row>
    <row r="28" customFormat="false" ht="15" hidden="false" customHeight="true" outlineLevel="0" collapsed="false">
      <c r="A28" s="102" t="s">
        <v>68</v>
      </c>
      <c r="B28" s="103"/>
      <c r="C28" s="157"/>
      <c r="D28" s="158"/>
      <c r="E28" s="158"/>
      <c r="F28" s="158"/>
      <c r="G28" s="158"/>
      <c r="H28" s="159"/>
      <c r="I28" s="157"/>
      <c r="J28" s="157"/>
    </row>
    <row r="29" customFormat="false" ht="15" hidden="false" customHeight="true" outlineLevel="0" collapsed="false">
      <c r="A29" s="123" t="s">
        <v>69</v>
      </c>
      <c r="B29" s="124"/>
      <c r="C29" s="152"/>
      <c r="D29" s="150"/>
      <c r="E29" s="150"/>
      <c r="F29" s="150"/>
      <c r="G29" s="150"/>
      <c r="H29" s="151"/>
      <c r="I29" s="152"/>
      <c r="J29" s="152"/>
    </row>
    <row r="30" customFormat="false" ht="15" hidden="false" customHeight="true" outlineLevel="0" collapsed="false">
      <c r="A30" s="125" t="s">
        <v>70</v>
      </c>
      <c r="B30" s="126"/>
      <c r="C30" s="162"/>
      <c r="D30" s="160"/>
      <c r="E30" s="160"/>
      <c r="F30" s="160"/>
      <c r="G30" s="160"/>
      <c r="H30" s="161"/>
      <c r="I30" s="162"/>
      <c r="J30" s="162"/>
    </row>
    <row r="31" customFormat="false" ht="15" hidden="false" customHeight="true" outlineLevel="0" collapsed="false">
      <c r="A31" s="102" t="s">
        <v>71</v>
      </c>
      <c r="B31" s="103"/>
      <c r="C31" s="157"/>
      <c r="D31" s="158"/>
      <c r="E31" s="158"/>
      <c r="F31" s="158"/>
      <c r="G31" s="158"/>
      <c r="H31" s="159"/>
      <c r="I31" s="157"/>
      <c r="J31" s="157"/>
    </row>
    <row r="32" customFormat="false" ht="15" hidden="false" customHeight="true" outlineLevel="0" collapsed="false"/>
    <row r="33" customFormat="false" ht="15" hidden="false" customHeight="true" outlineLevel="0" collapsed="false">
      <c r="A33" s="128" t="s">
        <v>72</v>
      </c>
    </row>
    <row r="34" customFormat="false" ht="15" hidden="false" customHeight="true" outlineLevel="0" collapsed="false">
      <c r="A34" s="163" t="s">
        <v>73</v>
      </c>
      <c r="B34" s="163"/>
      <c r="C34" s="72" t="s">
        <v>28</v>
      </c>
      <c r="D34" s="72" t="s">
        <v>29</v>
      </c>
      <c r="E34" s="72" t="s">
        <v>30</v>
      </c>
      <c r="F34" s="72" t="s">
        <v>31</v>
      </c>
      <c r="G34" s="72" t="s">
        <v>32</v>
      </c>
      <c r="H34" s="73" t="s">
        <v>33</v>
      </c>
      <c r="I34" s="74" t="s">
        <v>34</v>
      </c>
      <c r="J34" s="74" t="s">
        <v>35</v>
      </c>
    </row>
    <row r="35" customFormat="false" ht="15" hidden="false" customHeight="true" outlineLevel="0" collapsed="false">
      <c r="A35" s="164" t="s">
        <v>57</v>
      </c>
      <c r="B35" s="164"/>
      <c r="C35" s="150"/>
      <c r="D35" s="150"/>
      <c r="E35" s="150"/>
      <c r="F35" s="150"/>
      <c r="G35" s="150"/>
      <c r="H35" s="151"/>
      <c r="I35" s="152"/>
      <c r="J35" s="152"/>
    </row>
    <row r="36" customFormat="false" ht="15" hidden="false" customHeight="true" outlineLevel="0" collapsed="false">
      <c r="A36" s="165" t="s">
        <v>58</v>
      </c>
      <c r="B36" s="165"/>
      <c r="C36" s="154"/>
      <c r="D36" s="154"/>
      <c r="E36" s="154"/>
      <c r="F36" s="154"/>
      <c r="G36" s="154"/>
      <c r="H36" s="155"/>
      <c r="I36" s="156"/>
      <c r="J36" s="156"/>
    </row>
    <row r="37" customFormat="false" ht="15" hidden="false" customHeight="true" outlineLevel="0" collapsed="false">
      <c r="A37" s="165" t="s">
        <v>60</v>
      </c>
      <c r="B37" s="165"/>
      <c r="C37" s="154"/>
      <c r="D37" s="154"/>
      <c r="E37" s="154"/>
      <c r="F37" s="154"/>
      <c r="G37" s="154"/>
      <c r="H37" s="155"/>
      <c r="I37" s="156"/>
      <c r="J37" s="156"/>
    </row>
    <row r="38" customFormat="false" ht="15" hidden="false" customHeight="true" outlineLevel="0" collapsed="false">
      <c r="A38" s="165" t="s">
        <v>61</v>
      </c>
      <c r="B38" s="165"/>
      <c r="C38" s="154"/>
      <c r="D38" s="154"/>
      <c r="E38" s="154"/>
      <c r="F38" s="154"/>
      <c r="G38" s="154"/>
      <c r="H38" s="155"/>
      <c r="I38" s="156"/>
      <c r="J38" s="156"/>
    </row>
    <row r="39" customFormat="false" ht="15" hidden="false" customHeight="true" outlineLevel="0" collapsed="false">
      <c r="A39" s="165" t="s">
        <v>62</v>
      </c>
      <c r="B39" s="165"/>
      <c r="C39" s="154"/>
      <c r="D39" s="154"/>
      <c r="E39" s="154"/>
      <c r="F39" s="154"/>
      <c r="G39" s="154"/>
      <c r="H39" s="155"/>
      <c r="I39" s="156"/>
      <c r="J39" s="156"/>
    </row>
    <row r="40" customFormat="false" ht="15" hidden="false" customHeight="true" outlineLevel="0" collapsed="false">
      <c r="A40" s="165" t="s">
        <v>63</v>
      </c>
      <c r="B40" s="165"/>
      <c r="C40" s="154"/>
      <c r="D40" s="154"/>
      <c r="E40" s="154"/>
      <c r="F40" s="154"/>
      <c r="G40" s="154"/>
      <c r="H40" s="155"/>
      <c r="I40" s="156"/>
      <c r="J40" s="156"/>
    </row>
    <row r="41" customFormat="false" ht="15" hidden="false" customHeight="true" outlineLevel="0" collapsed="false">
      <c r="A41" s="165" t="s">
        <v>65</v>
      </c>
      <c r="B41" s="165"/>
      <c r="C41" s="154"/>
      <c r="D41" s="154"/>
      <c r="E41" s="154"/>
      <c r="F41" s="154"/>
      <c r="G41" s="154"/>
      <c r="H41" s="155"/>
      <c r="I41" s="156"/>
      <c r="J41" s="156"/>
    </row>
    <row r="42" customFormat="false" ht="15" hidden="false" customHeight="true" outlineLevel="0" collapsed="false">
      <c r="A42" s="165" t="s">
        <v>66</v>
      </c>
      <c r="B42" s="165"/>
      <c r="C42" s="154"/>
      <c r="D42" s="154"/>
      <c r="E42" s="154"/>
      <c r="F42" s="154"/>
      <c r="G42" s="154"/>
      <c r="H42" s="155"/>
      <c r="I42" s="156"/>
      <c r="J42" s="156"/>
    </row>
    <row r="43" customFormat="false" ht="15" hidden="false" customHeight="true" outlineLevel="0" collapsed="false">
      <c r="A43" s="165" t="s">
        <v>55</v>
      </c>
      <c r="B43" s="165"/>
      <c r="C43" s="154"/>
      <c r="D43" s="154"/>
      <c r="E43" s="154"/>
      <c r="F43" s="154"/>
      <c r="G43" s="154"/>
      <c r="H43" s="155"/>
      <c r="I43" s="156"/>
      <c r="J43" s="156"/>
    </row>
    <row r="44" customFormat="false" ht="15" hidden="false" customHeight="true" outlineLevel="0" collapsed="false">
      <c r="A44" s="163" t="s">
        <v>74</v>
      </c>
      <c r="B44" s="163"/>
      <c r="C44" s="158"/>
      <c r="D44" s="158"/>
      <c r="E44" s="158"/>
      <c r="F44" s="158"/>
      <c r="G44" s="158"/>
      <c r="H44" s="159"/>
      <c r="I44" s="157"/>
      <c r="J44" s="157"/>
    </row>
    <row r="51" customFormat="false" ht="15" hidden="false" customHeight="true" outlineLevel="0" collapsed="false">
      <c r="A51" s="148" t="n">
        <f aca="false">1月!A51</f>
        <v>39815</v>
      </c>
      <c r="B51" s="148"/>
    </row>
    <row r="52" customFormat="false" ht="15" hidden="false" customHeight="true" outlineLevel="0" collapsed="false">
      <c r="A52" s="64"/>
      <c r="B52" s="65" t="s">
        <v>13</v>
      </c>
      <c r="C52" s="72" t="s">
        <v>28</v>
      </c>
      <c r="D52" s="72" t="s">
        <v>29</v>
      </c>
      <c r="E52" s="72" t="s">
        <v>30</v>
      </c>
      <c r="F52" s="72" t="s">
        <v>31</v>
      </c>
      <c r="G52" s="72" t="s">
        <v>32</v>
      </c>
      <c r="H52" s="72" t="s">
        <v>33</v>
      </c>
      <c r="I52" s="74" t="s">
        <v>34</v>
      </c>
      <c r="J52" s="74" t="s">
        <v>35</v>
      </c>
    </row>
    <row r="53" customFormat="false" ht="15" hidden="false" customHeight="true" outlineLevel="0" collapsed="false">
      <c r="A53" s="76"/>
      <c r="B53" s="77" t="s">
        <v>38</v>
      </c>
      <c r="C53" s="149"/>
      <c r="D53" s="150"/>
      <c r="E53" s="150"/>
      <c r="F53" s="150"/>
      <c r="G53" s="150"/>
      <c r="H53" s="151"/>
      <c r="I53" s="152"/>
      <c r="J53" s="152"/>
    </row>
    <row r="54" customFormat="false" ht="15" hidden="false" customHeight="true" outlineLevel="0" collapsed="false">
      <c r="A54" s="85"/>
      <c r="B54" s="95" t="s">
        <v>39</v>
      </c>
      <c r="C54" s="153"/>
      <c r="D54" s="154"/>
      <c r="E54" s="154"/>
      <c r="F54" s="154"/>
      <c r="G54" s="154"/>
      <c r="H54" s="155"/>
      <c r="I54" s="156"/>
      <c r="J54" s="156"/>
    </row>
    <row r="55" customFormat="false" ht="15" hidden="false" customHeight="true" outlineLevel="0" collapsed="false">
      <c r="A55" s="94" t="s">
        <v>40</v>
      </c>
      <c r="B55" s="95" t="s">
        <v>41</v>
      </c>
      <c r="C55" s="153"/>
      <c r="D55" s="154"/>
      <c r="E55" s="154"/>
      <c r="F55" s="154"/>
      <c r="G55" s="154"/>
      <c r="H55" s="155"/>
      <c r="I55" s="156"/>
      <c r="J55" s="156"/>
    </row>
    <row r="56" customFormat="false" ht="15" hidden="false" customHeight="true" outlineLevel="0" collapsed="false">
      <c r="A56" s="85"/>
      <c r="B56" s="95" t="s">
        <v>42</v>
      </c>
      <c r="C56" s="153"/>
      <c r="D56" s="154"/>
      <c r="E56" s="154"/>
      <c r="F56" s="154"/>
      <c r="G56" s="154"/>
      <c r="H56" s="155"/>
      <c r="I56" s="156"/>
      <c r="J56" s="156"/>
    </row>
    <row r="57" customFormat="false" ht="15" hidden="false" customHeight="true" outlineLevel="0" collapsed="false">
      <c r="A57" s="114"/>
      <c r="B57" s="95" t="s">
        <v>44</v>
      </c>
      <c r="C57" s="153"/>
      <c r="D57" s="154"/>
      <c r="E57" s="154"/>
      <c r="F57" s="154"/>
      <c r="G57" s="154"/>
      <c r="H57" s="155"/>
      <c r="I57" s="156"/>
      <c r="J57" s="156"/>
    </row>
    <row r="58" customFormat="false" ht="15" hidden="false" customHeight="true" outlineLevel="0" collapsed="false">
      <c r="A58" s="94" t="s">
        <v>43</v>
      </c>
      <c r="B58" s="95" t="s">
        <v>45</v>
      </c>
      <c r="C58" s="153"/>
      <c r="D58" s="154"/>
      <c r="E58" s="154"/>
      <c r="F58" s="154"/>
      <c r="G58" s="154"/>
      <c r="H58" s="155"/>
      <c r="I58" s="156"/>
      <c r="J58" s="156"/>
    </row>
    <row r="59" customFormat="false" ht="15" hidden="false" customHeight="true" outlineLevel="0" collapsed="false">
      <c r="A59" s="85"/>
      <c r="B59" s="95" t="s">
        <v>47</v>
      </c>
      <c r="C59" s="153"/>
      <c r="D59" s="154"/>
      <c r="E59" s="154"/>
      <c r="F59" s="154"/>
      <c r="G59" s="154"/>
      <c r="H59" s="155"/>
      <c r="I59" s="156"/>
      <c r="J59" s="156"/>
    </row>
    <row r="60" customFormat="false" ht="15" hidden="false" customHeight="true" outlineLevel="0" collapsed="false">
      <c r="A60" s="85"/>
      <c r="B60" s="95" t="s">
        <v>48</v>
      </c>
      <c r="C60" s="153"/>
      <c r="D60" s="154"/>
      <c r="E60" s="154"/>
      <c r="F60" s="154"/>
      <c r="G60" s="154"/>
      <c r="H60" s="155"/>
      <c r="I60" s="156"/>
      <c r="J60" s="156"/>
    </row>
    <row r="61" customFormat="false" ht="15" hidden="false" customHeight="true" outlineLevel="0" collapsed="false">
      <c r="A61" s="94" t="s">
        <v>46</v>
      </c>
      <c r="B61" s="95" t="s">
        <v>50</v>
      </c>
      <c r="C61" s="153"/>
      <c r="D61" s="154"/>
      <c r="E61" s="154"/>
      <c r="F61" s="154"/>
      <c r="G61" s="154"/>
      <c r="H61" s="155"/>
      <c r="I61" s="156"/>
      <c r="J61" s="156"/>
    </row>
    <row r="62" customFormat="false" ht="15" hidden="false" customHeight="true" outlineLevel="0" collapsed="false">
      <c r="A62" s="114"/>
      <c r="B62" s="95" t="s">
        <v>51</v>
      </c>
      <c r="C62" s="153"/>
      <c r="D62" s="154"/>
      <c r="E62" s="154"/>
      <c r="F62" s="154"/>
      <c r="G62" s="154"/>
      <c r="H62" s="155"/>
      <c r="I62" s="156"/>
      <c r="J62" s="156"/>
    </row>
    <row r="63" customFormat="false" ht="15" hidden="false" customHeight="true" outlineLevel="0" collapsed="false">
      <c r="A63" s="85"/>
      <c r="B63" s="95" t="s">
        <v>52</v>
      </c>
      <c r="C63" s="153"/>
      <c r="D63" s="154"/>
      <c r="E63" s="154"/>
      <c r="F63" s="154"/>
      <c r="G63" s="154"/>
      <c r="H63" s="155"/>
      <c r="I63" s="156"/>
      <c r="J63" s="156"/>
    </row>
    <row r="64" customFormat="false" ht="15" hidden="false" customHeight="true" outlineLevel="0" collapsed="false">
      <c r="A64" s="94" t="s">
        <v>49</v>
      </c>
      <c r="B64" s="95" t="s">
        <v>53</v>
      </c>
      <c r="C64" s="153"/>
      <c r="D64" s="154"/>
      <c r="E64" s="154"/>
      <c r="F64" s="154"/>
      <c r="G64" s="154"/>
      <c r="H64" s="155"/>
      <c r="I64" s="156"/>
      <c r="J64" s="156"/>
    </row>
    <row r="65" customFormat="false" ht="15" hidden="false" customHeight="true" outlineLevel="0" collapsed="false">
      <c r="A65" s="85"/>
      <c r="B65" s="95" t="s">
        <v>54</v>
      </c>
      <c r="C65" s="153"/>
      <c r="D65" s="154"/>
      <c r="E65" s="154"/>
      <c r="F65" s="154"/>
      <c r="G65" s="154"/>
      <c r="H65" s="155"/>
      <c r="I65" s="156"/>
      <c r="J65" s="156"/>
    </row>
    <row r="66" customFormat="false" ht="15" hidden="false" customHeight="true" outlineLevel="0" collapsed="false">
      <c r="A66" s="97"/>
      <c r="B66" s="98" t="s">
        <v>55</v>
      </c>
      <c r="C66" s="153"/>
      <c r="D66" s="154"/>
      <c r="E66" s="154"/>
      <c r="F66" s="154"/>
      <c r="G66" s="154"/>
      <c r="H66" s="155"/>
      <c r="I66" s="156"/>
      <c r="J66" s="156"/>
    </row>
    <row r="67" customFormat="false" ht="15" hidden="false" customHeight="true" outlineLevel="0" collapsed="false">
      <c r="A67" s="102" t="s">
        <v>56</v>
      </c>
      <c r="B67" s="103"/>
      <c r="C67" s="157"/>
      <c r="D67" s="158"/>
      <c r="E67" s="158"/>
      <c r="F67" s="158"/>
      <c r="G67" s="158"/>
      <c r="H67" s="159"/>
      <c r="I67" s="157"/>
      <c r="J67" s="157"/>
    </row>
    <row r="68" customFormat="false" ht="15" hidden="false" customHeight="true" outlineLevel="0" collapsed="false">
      <c r="A68" s="112"/>
      <c r="B68" s="113" t="s">
        <v>57</v>
      </c>
      <c r="C68" s="150"/>
      <c r="D68" s="150"/>
      <c r="E68" s="150"/>
      <c r="F68" s="150"/>
      <c r="G68" s="150"/>
      <c r="H68" s="151"/>
      <c r="I68" s="152"/>
      <c r="J68" s="152"/>
    </row>
    <row r="69" customFormat="false" ht="15" hidden="false" customHeight="true" outlineLevel="0" collapsed="false">
      <c r="A69" s="114"/>
      <c r="B69" s="115" t="s">
        <v>58</v>
      </c>
      <c r="C69" s="154"/>
      <c r="D69" s="154"/>
      <c r="E69" s="154"/>
      <c r="F69" s="154"/>
      <c r="G69" s="154"/>
      <c r="H69" s="155"/>
      <c r="I69" s="156"/>
      <c r="J69" s="156"/>
    </row>
    <row r="70" customFormat="false" ht="15" hidden="false" customHeight="true" outlineLevel="0" collapsed="false">
      <c r="A70" s="94" t="s">
        <v>59</v>
      </c>
      <c r="B70" s="115" t="s">
        <v>60</v>
      </c>
      <c r="C70" s="154"/>
      <c r="D70" s="154"/>
      <c r="E70" s="154"/>
      <c r="F70" s="154"/>
      <c r="G70" s="154"/>
      <c r="H70" s="155"/>
      <c r="I70" s="156"/>
      <c r="J70" s="156"/>
    </row>
    <row r="71" customFormat="false" ht="15" hidden="false" customHeight="true" outlineLevel="0" collapsed="false">
      <c r="A71" s="114"/>
      <c r="B71" s="115" t="s">
        <v>61</v>
      </c>
      <c r="C71" s="154"/>
      <c r="D71" s="154"/>
      <c r="E71" s="154"/>
      <c r="F71" s="154"/>
      <c r="G71" s="154"/>
      <c r="H71" s="155"/>
      <c r="I71" s="156"/>
      <c r="J71" s="156"/>
    </row>
    <row r="72" customFormat="false" ht="15" hidden="false" customHeight="true" outlineLevel="0" collapsed="false">
      <c r="A72" s="114"/>
      <c r="B72" s="115" t="s">
        <v>62</v>
      </c>
      <c r="C72" s="154"/>
      <c r="D72" s="154"/>
      <c r="E72" s="154"/>
      <c r="F72" s="154"/>
      <c r="G72" s="154"/>
      <c r="H72" s="155"/>
      <c r="I72" s="156"/>
      <c r="J72" s="156"/>
    </row>
    <row r="73" customFormat="false" ht="15" hidden="false" customHeight="true" outlineLevel="0" collapsed="false">
      <c r="A73" s="114"/>
      <c r="B73" s="115" t="s">
        <v>63</v>
      </c>
      <c r="C73" s="154"/>
      <c r="D73" s="154"/>
      <c r="E73" s="154"/>
      <c r="F73" s="154"/>
      <c r="G73" s="154"/>
      <c r="H73" s="155"/>
      <c r="I73" s="156"/>
      <c r="J73" s="156"/>
    </row>
    <row r="74" customFormat="false" ht="15" hidden="false" customHeight="true" outlineLevel="0" collapsed="false">
      <c r="A74" s="94" t="s">
        <v>64</v>
      </c>
      <c r="B74" s="115" t="s">
        <v>65</v>
      </c>
      <c r="C74" s="154"/>
      <c r="D74" s="154"/>
      <c r="E74" s="154"/>
      <c r="F74" s="154"/>
      <c r="G74" s="154"/>
      <c r="H74" s="155"/>
      <c r="I74" s="156"/>
      <c r="J74" s="156"/>
    </row>
    <row r="75" customFormat="false" ht="15" hidden="false" customHeight="true" outlineLevel="0" collapsed="false">
      <c r="A75" s="114"/>
      <c r="B75" s="115" t="s">
        <v>66</v>
      </c>
      <c r="C75" s="154"/>
      <c r="D75" s="154"/>
      <c r="E75" s="154"/>
      <c r="F75" s="154"/>
      <c r="G75" s="154"/>
      <c r="H75" s="155"/>
      <c r="I75" s="156"/>
      <c r="J75" s="156"/>
    </row>
    <row r="76" customFormat="false" ht="15" hidden="false" customHeight="true" outlineLevel="0" collapsed="false">
      <c r="A76" s="114"/>
      <c r="B76" s="116" t="s">
        <v>67</v>
      </c>
      <c r="C76" s="154"/>
      <c r="D76" s="154"/>
      <c r="E76" s="154"/>
      <c r="F76" s="154"/>
      <c r="G76" s="154"/>
      <c r="H76" s="155"/>
      <c r="I76" s="156"/>
      <c r="J76" s="156"/>
    </row>
    <row r="77" customFormat="false" ht="15" hidden="false" customHeight="true" outlineLevel="0" collapsed="false">
      <c r="A77" s="97"/>
      <c r="B77" s="119" t="s">
        <v>55</v>
      </c>
      <c r="C77" s="160"/>
      <c r="D77" s="160"/>
      <c r="E77" s="160"/>
      <c r="F77" s="160"/>
      <c r="G77" s="160"/>
      <c r="H77" s="161"/>
      <c r="I77" s="162"/>
      <c r="J77" s="162"/>
    </row>
    <row r="78" customFormat="false" ht="15" hidden="false" customHeight="true" outlineLevel="0" collapsed="false">
      <c r="A78" s="102" t="s">
        <v>68</v>
      </c>
      <c r="B78" s="103"/>
      <c r="C78" s="157"/>
      <c r="D78" s="158"/>
      <c r="E78" s="158"/>
      <c r="F78" s="158"/>
      <c r="G78" s="158"/>
      <c r="H78" s="159"/>
      <c r="I78" s="157"/>
      <c r="J78" s="157"/>
    </row>
    <row r="79" customFormat="false" ht="15" hidden="false" customHeight="true" outlineLevel="0" collapsed="false">
      <c r="A79" s="123" t="s">
        <v>69</v>
      </c>
      <c r="B79" s="124"/>
      <c r="C79" s="152"/>
      <c r="D79" s="150"/>
      <c r="E79" s="150"/>
      <c r="F79" s="150"/>
      <c r="G79" s="150"/>
      <c r="H79" s="151"/>
      <c r="I79" s="152"/>
      <c r="J79" s="152"/>
    </row>
    <row r="80" customFormat="false" ht="15" hidden="false" customHeight="true" outlineLevel="0" collapsed="false">
      <c r="A80" s="125" t="s">
        <v>70</v>
      </c>
      <c r="B80" s="126"/>
      <c r="C80" s="162"/>
      <c r="D80" s="160"/>
      <c r="E80" s="160"/>
      <c r="F80" s="160"/>
      <c r="G80" s="160"/>
      <c r="H80" s="161"/>
      <c r="I80" s="162"/>
      <c r="J80" s="162"/>
    </row>
    <row r="81" customFormat="false" ht="15" hidden="false" customHeight="true" outlineLevel="0" collapsed="false">
      <c r="A81" s="102" t="s">
        <v>71</v>
      </c>
      <c r="B81" s="103"/>
      <c r="C81" s="157"/>
      <c r="D81" s="158"/>
      <c r="E81" s="158"/>
      <c r="F81" s="158"/>
      <c r="G81" s="158"/>
      <c r="H81" s="159"/>
      <c r="I81" s="157"/>
      <c r="J81" s="157"/>
    </row>
    <row r="82" customFormat="false" ht="15" hidden="false" customHeight="true" outlineLevel="0" collapsed="false"/>
    <row r="83" customFormat="false" ht="15" hidden="false" customHeight="true" outlineLevel="0" collapsed="false">
      <c r="A83" s="128" t="s">
        <v>72</v>
      </c>
    </row>
    <row r="84" customFormat="false" ht="15" hidden="false" customHeight="true" outlineLevel="0" collapsed="false">
      <c r="A84" s="163" t="s">
        <v>73</v>
      </c>
      <c r="B84" s="163"/>
      <c r="C84" s="72" t="s">
        <v>28</v>
      </c>
      <c r="D84" s="72" t="s">
        <v>29</v>
      </c>
      <c r="E84" s="72" t="s">
        <v>30</v>
      </c>
      <c r="F84" s="72" t="s">
        <v>31</v>
      </c>
      <c r="G84" s="72" t="s">
        <v>32</v>
      </c>
      <c r="H84" s="72" t="s">
        <v>33</v>
      </c>
      <c r="I84" s="74" t="s">
        <v>34</v>
      </c>
      <c r="J84" s="74" t="s">
        <v>35</v>
      </c>
    </row>
    <row r="85" customFormat="false" ht="15" hidden="false" customHeight="true" outlineLevel="0" collapsed="false">
      <c r="A85" s="164" t="s">
        <v>57</v>
      </c>
      <c r="B85" s="164"/>
      <c r="C85" s="150"/>
      <c r="D85" s="150"/>
      <c r="E85" s="150"/>
      <c r="F85" s="150"/>
      <c r="G85" s="150"/>
      <c r="H85" s="151"/>
      <c r="I85" s="152"/>
      <c r="J85" s="152"/>
    </row>
    <row r="86" customFormat="false" ht="15" hidden="false" customHeight="true" outlineLevel="0" collapsed="false">
      <c r="A86" s="165" t="s">
        <v>58</v>
      </c>
      <c r="B86" s="165"/>
      <c r="C86" s="154"/>
      <c r="D86" s="154"/>
      <c r="E86" s="154"/>
      <c r="F86" s="154"/>
      <c r="G86" s="154"/>
      <c r="H86" s="155"/>
      <c r="I86" s="156"/>
      <c r="J86" s="156"/>
    </row>
    <row r="87" customFormat="false" ht="15" hidden="false" customHeight="true" outlineLevel="0" collapsed="false">
      <c r="A87" s="165" t="s">
        <v>60</v>
      </c>
      <c r="B87" s="165"/>
      <c r="C87" s="154"/>
      <c r="D87" s="154"/>
      <c r="E87" s="154"/>
      <c r="F87" s="154"/>
      <c r="G87" s="154"/>
      <c r="H87" s="155"/>
      <c r="I87" s="156"/>
      <c r="J87" s="156"/>
    </row>
    <row r="88" customFormat="false" ht="15" hidden="false" customHeight="true" outlineLevel="0" collapsed="false">
      <c r="A88" s="165" t="s">
        <v>61</v>
      </c>
      <c r="B88" s="165"/>
      <c r="C88" s="154"/>
      <c r="D88" s="154"/>
      <c r="E88" s="154"/>
      <c r="F88" s="154"/>
      <c r="G88" s="154"/>
      <c r="H88" s="155"/>
      <c r="I88" s="156"/>
      <c r="J88" s="156"/>
    </row>
    <row r="89" customFormat="false" ht="15" hidden="false" customHeight="true" outlineLevel="0" collapsed="false">
      <c r="A89" s="165" t="s">
        <v>62</v>
      </c>
      <c r="B89" s="165"/>
      <c r="C89" s="154"/>
      <c r="D89" s="154"/>
      <c r="E89" s="154"/>
      <c r="F89" s="154"/>
      <c r="G89" s="154"/>
      <c r="H89" s="155"/>
      <c r="I89" s="156"/>
      <c r="J89" s="156"/>
    </row>
    <row r="90" customFormat="false" ht="15" hidden="false" customHeight="true" outlineLevel="0" collapsed="false">
      <c r="A90" s="165" t="s">
        <v>63</v>
      </c>
      <c r="B90" s="165"/>
      <c r="C90" s="154"/>
      <c r="D90" s="154"/>
      <c r="E90" s="154"/>
      <c r="F90" s="154"/>
      <c r="G90" s="154"/>
      <c r="H90" s="155"/>
      <c r="I90" s="156"/>
      <c r="J90" s="156"/>
    </row>
    <row r="91" customFormat="false" ht="15" hidden="false" customHeight="true" outlineLevel="0" collapsed="false">
      <c r="A91" s="165" t="s">
        <v>65</v>
      </c>
      <c r="B91" s="165"/>
      <c r="C91" s="154"/>
      <c r="D91" s="154"/>
      <c r="E91" s="154"/>
      <c r="F91" s="154"/>
      <c r="G91" s="154"/>
      <c r="H91" s="155"/>
      <c r="I91" s="156"/>
      <c r="J91" s="156"/>
    </row>
    <row r="92" customFormat="false" ht="15" hidden="false" customHeight="true" outlineLevel="0" collapsed="false">
      <c r="A92" s="165" t="s">
        <v>66</v>
      </c>
      <c r="B92" s="165"/>
      <c r="C92" s="154"/>
      <c r="D92" s="154"/>
      <c r="E92" s="154"/>
      <c r="F92" s="154"/>
      <c r="G92" s="154"/>
      <c r="H92" s="155"/>
      <c r="I92" s="156"/>
      <c r="J92" s="156"/>
    </row>
    <row r="93" customFormat="false" ht="15" hidden="false" customHeight="true" outlineLevel="0" collapsed="false">
      <c r="A93" s="165" t="s">
        <v>55</v>
      </c>
      <c r="B93" s="165"/>
      <c r="C93" s="154"/>
      <c r="D93" s="154"/>
      <c r="E93" s="154"/>
      <c r="F93" s="154"/>
      <c r="G93" s="154"/>
      <c r="H93" s="155"/>
      <c r="I93" s="156"/>
      <c r="J93" s="156"/>
    </row>
    <row r="94" customFormat="false" ht="15" hidden="false" customHeight="true" outlineLevel="0" collapsed="false">
      <c r="A94" s="163" t="s">
        <v>74</v>
      </c>
      <c r="B94" s="163"/>
      <c r="C94" s="158"/>
      <c r="D94" s="158"/>
      <c r="E94" s="158"/>
      <c r="F94" s="158"/>
      <c r="G94" s="158"/>
      <c r="H94" s="159"/>
      <c r="I94" s="157"/>
      <c r="J94" s="157"/>
    </row>
    <row r="101" customFormat="false" ht="15" hidden="false" customHeight="true" outlineLevel="0" collapsed="false">
      <c r="A101" s="148" t="n">
        <f aca="false">1月!A101</f>
        <v>39816</v>
      </c>
      <c r="B101" s="148"/>
    </row>
    <row r="102" customFormat="false" ht="15" hidden="false" customHeight="true" outlineLevel="0" collapsed="false">
      <c r="A102" s="64"/>
      <c r="B102" s="65" t="s">
        <v>13</v>
      </c>
      <c r="C102" s="72" t="s">
        <v>28</v>
      </c>
      <c r="D102" s="72" t="s">
        <v>29</v>
      </c>
      <c r="E102" s="72" t="s">
        <v>30</v>
      </c>
      <c r="F102" s="72" t="s">
        <v>31</v>
      </c>
      <c r="G102" s="72" t="s">
        <v>32</v>
      </c>
      <c r="H102" s="72" t="s">
        <v>33</v>
      </c>
      <c r="I102" s="74" t="s">
        <v>34</v>
      </c>
      <c r="J102" s="74" t="s">
        <v>35</v>
      </c>
    </row>
    <row r="103" customFormat="false" ht="15" hidden="false" customHeight="true" outlineLevel="0" collapsed="false">
      <c r="A103" s="76"/>
      <c r="B103" s="77" t="s">
        <v>38</v>
      </c>
      <c r="C103" s="149"/>
      <c r="D103" s="150"/>
      <c r="E103" s="150"/>
      <c r="F103" s="150"/>
      <c r="G103" s="150"/>
      <c r="H103" s="151"/>
      <c r="I103" s="152"/>
      <c r="J103" s="152"/>
    </row>
    <row r="104" customFormat="false" ht="15" hidden="false" customHeight="true" outlineLevel="0" collapsed="false">
      <c r="A104" s="85"/>
      <c r="B104" s="95" t="s">
        <v>39</v>
      </c>
      <c r="C104" s="153"/>
      <c r="D104" s="154"/>
      <c r="E104" s="154"/>
      <c r="F104" s="154"/>
      <c r="G104" s="154"/>
      <c r="H104" s="155"/>
      <c r="I104" s="156"/>
      <c r="J104" s="156"/>
    </row>
    <row r="105" customFormat="false" ht="15" hidden="false" customHeight="true" outlineLevel="0" collapsed="false">
      <c r="A105" s="94" t="s">
        <v>40</v>
      </c>
      <c r="B105" s="95" t="s">
        <v>41</v>
      </c>
      <c r="C105" s="153"/>
      <c r="D105" s="154"/>
      <c r="E105" s="154"/>
      <c r="F105" s="154"/>
      <c r="G105" s="154"/>
      <c r="H105" s="155"/>
      <c r="I105" s="156"/>
      <c r="J105" s="156"/>
    </row>
    <row r="106" customFormat="false" ht="15" hidden="false" customHeight="true" outlineLevel="0" collapsed="false">
      <c r="A106" s="85"/>
      <c r="B106" s="95" t="s">
        <v>42</v>
      </c>
      <c r="C106" s="153"/>
      <c r="D106" s="154"/>
      <c r="E106" s="154"/>
      <c r="F106" s="154"/>
      <c r="G106" s="154"/>
      <c r="H106" s="155"/>
      <c r="I106" s="156"/>
      <c r="J106" s="156"/>
    </row>
    <row r="107" customFormat="false" ht="15" hidden="false" customHeight="true" outlineLevel="0" collapsed="false">
      <c r="A107" s="114"/>
      <c r="B107" s="95" t="s">
        <v>44</v>
      </c>
      <c r="C107" s="153"/>
      <c r="D107" s="154"/>
      <c r="E107" s="154"/>
      <c r="F107" s="154"/>
      <c r="G107" s="154"/>
      <c r="H107" s="155"/>
      <c r="I107" s="156"/>
      <c r="J107" s="156"/>
    </row>
    <row r="108" customFormat="false" ht="15" hidden="false" customHeight="true" outlineLevel="0" collapsed="false">
      <c r="A108" s="94" t="s">
        <v>43</v>
      </c>
      <c r="B108" s="95" t="s">
        <v>45</v>
      </c>
      <c r="C108" s="153"/>
      <c r="D108" s="154"/>
      <c r="E108" s="154"/>
      <c r="F108" s="154"/>
      <c r="G108" s="154"/>
      <c r="H108" s="155"/>
      <c r="I108" s="156"/>
      <c r="J108" s="156"/>
    </row>
    <row r="109" customFormat="false" ht="15" hidden="false" customHeight="true" outlineLevel="0" collapsed="false">
      <c r="A109" s="85"/>
      <c r="B109" s="95" t="s">
        <v>47</v>
      </c>
      <c r="C109" s="153"/>
      <c r="D109" s="154"/>
      <c r="E109" s="154"/>
      <c r="F109" s="154"/>
      <c r="G109" s="154"/>
      <c r="H109" s="155"/>
      <c r="I109" s="156"/>
      <c r="J109" s="156"/>
    </row>
    <row r="110" customFormat="false" ht="15" hidden="false" customHeight="true" outlineLevel="0" collapsed="false">
      <c r="A110" s="85"/>
      <c r="B110" s="95" t="s">
        <v>48</v>
      </c>
      <c r="C110" s="153"/>
      <c r="D110" s="154"/>
      <c r="E110" s="154"/>
      <c r="F110" s="154"/>
      <c r="G110" s="154"/>
      <c r="H110" s="155"/>
      <c r="I110" s="156"/>
      <c r="J110" s="156"/>
    </row>
    <row r="111" customFormat="false" ht="15" hidden="false" customHeight="true" outlineLevel="0" collapsed="false">
      <c r="A111" s="94" t="s">
        <v>46</v>
      </c>
      <c r="B111" s="95" t="s">
        <v>50</v>
      </c>
      <c r="C111" s="153"/>
      <c r="D111" s="154"/>
      <c r="E111" s="154"/>
      <c r="F111" s="154"/>
      <c r="G111" s="154"/>
      <c r="H111" s="155"/>
      <c r="I111" s="156"/>
      <c r="J111" s="156"/>
    </row>
    <row r="112" customFormat="false" ht="15" hidden="false" customHeight="true" outlineLevel="0" collapsed="false">
      <c r="A112" s="114"/>
      <c r="B112" s="95" t="s">
        <v>51</v>
      </c>
      <c r="C112" s="153"/>
      <c r="D112" s="154"/>
      <c r="E112" s="154"/>
      <c r="F112" s="154"/>
      <c r="G112" s="154"/>
      <c r="H112" s="155"/>
      <c r="I112" s="156"/>
      <c r="J112" s="156"/>
    </row>
    <row r="113" customFormat="false" ht="15" hidden="false" customHeight="true" outlineLevel="0" collapsed="false">
      <c r="A113" s="85"/>
      <c r="B113" s="95" t="s">
        <v>52</v>
      </c>
      <c r="C113" s="153"/>
      <c r="D113" s="154"/>
      <c r="E113" s="154"/>
      <c r="F113" s="154"/>
      <c r="G113" s="154"/>
      <c r="H113" s="155"/>
      <c r="I113" s="156"/>
      <c r="J113" s="156"/>
    </row>
    <row r="114" customFormat="false" ht="15" hidden="false" customHeight="true" outlineLevel="0" collapsed="false">
      <c r="A114" s="94" t="s">
        <v>49</v>
      </c>
      <c r="B114" s="95" t="s">
        <v>53</v>
      </c>
      <c r="C114" s="153"/>
      <c r="D114" s="154"/>
      <c r="E114" s="154"/>
      <c r="F114" s="154"/>
      <c r="G114" s="154"/>
      <c r="H114" s="155"/>
      <c r="I114" s="156"/>
      <c r="J114" s="156"/>
    </row>
    <row r="115" customFormat="false" ht="15" hidden="false" customHeight="true" outlineLevel="0" collapsed="false">
      <c r="A115" s="85"/>
      <c r="B115" s="95" t="s">
        <v>54</v>
      </c>
      <c r="C115" s="153"/>
      <c r="D115" s="154"/>
      <c r="E115" s="154"/>
      <c r="F115" s="154"/>
      <c r="G115" s="154"/>
      <c r="H115" s="155"/>
      <c r="I115" s="156"/>
      <c r="J115" s="156"/>
    </row>
    <row r="116" customFormat="false" ht="15" hidden="false" customHeight="true" outlineLevel="0" collapsed="false">
      <c r="A116" s="97"/>
      <c r="B116" s="98" t="s">
        <v>55</v>
      </c>
      <c r="C116" s="153"/>
      <c r="D116" s="154"/>
      <c r="E116" s="154"/>
      <c r="F116" s="154"/>
      <c r="G116" s="154"/>
      <c r="H116" s="155"/>
      <c r="I116" s="156"/>
      <c r="J116" s="156"/>
    </row>
    <row r="117" customFormat="false" ht="15" hidden="false" customHeight="true" outlineLevel="0" collapsed="false">
      <c r="A117" s="102" t="s">
        <v>56</v>
      </c>
      <c r="B117" s="103"/>
      <c r="C117" s="157"/>
      <c r="D117" s="158"/>
      <c r="E117" s="158"/>
      <c r="F117" s="158"/>
      <c r="G117" s="158"/>
      <c r="H117" s="159"/>
      <c r="I117" s="157"/>
      <c r="J117" s="157"/>
    </row>
    <row r="118" customFormat="false" ht="15" hidden="false" customHeight="true" outlineLevel="0" collapsed="false">
      <c r="A118" s="112"/>
      <c r="B118" s="113" t="s">
        <v>57</v>
      </c>
      <c r="C118" s="150"/>
      <c r="D118" s="150"/>
      <c r="E118" s="150"/>
      <c r="F118" s="150"/>
      <c r="G118" s="150"/>
      <c r="H118" s="151"/>
      <c r="I118" s="152"/>
      <c r="J118" s="152"/>
    </row>
    <row r="119" customFormat="false" ht="15" hidden="false" customHeight="true" outlineLevel="0" collapsed="false">
      <c r="A119" s="114"/>
      <c r="B119" s="115" t="s">
        <v>58</v>
      </c>
      <c r="C119" s="154"/>
      <c r="D119" s="154"/>
      <c r="E119" s="154"/>
      <c r="F119" s="154"/>
      <c r="G119" s="154"/>
      <c r="H119" s="155"/>
      <c r="I119" s="156"/>
      <c r="J119" s="156"/>
    </row>
    <row r="120" customFormat="false" ht="15" hidden="false" customHeight="true" outlineLevel="0" collapsed="false">
      <c r="A120" s="94" t="s">
        <v>59</v>
      </c>
      <c r="B120" s="115" t="s">
        <v>60</v>
      </c>
      <c r="C120" s="154"/>
      <c r="D120" s="154"/>
      <c r="E120" s="154"/>
      <c r="F120" s="154"/>
      <c r="G120" s="154"/>
      <c r="H120" s="155"/>
      <c r="I120" s="156"/>
      <c r="J120" s="156"/>
    </row>
    <row r="121" customFormat="false" ht="15" hidden="false" customHeight="true" outlineLevel="0" collapsed="false">
      <c r="A121" s="114"/>
      <c r="B121" s="115" t="s">
        <v>61</v>
      </c>
      <c r="C121" s="154"/>
      <c r="D121" s="154"/>
      <c r="E121" s="154"/>
      <c r="F121" s="154"/>
      <c r="G121" s="154"/>
      <c r="H121" s="155"/>
      <c r="I121" s="156"/>
      <c r="J121" s="156"/>
    </row>
    <row r="122" customFormat="false" ht="15" hidden="false" customHeight="true" outlineLevel="0" collapsed="false">
      <c r="A122" s="114"/>
      <c r="B122" s="115" t="s">
        <v>62</v>
      </c>
      <c r="C122" s="154"/>
      <c r="D122" s="154"/>
      <c r="E122" s="154"/>
      <c r="F122" s="154"/>
      <c r="G122" s="154"/>
      <c r="H122" s="155"/>
      <c r="I122" s="156"/>
      <c r="J122" s="156"/>
    </row>
    <row r="123" customFormat="false" ht="15" hidden="false" customHeight="true" outlineLevel="0" collapsed="false">
      <c r="A123" s="114"/>
      <c r="B123" s="115" t="s">
        <v>63</v>
      </c>
      <c r="C123" s="154"/>
      <c r="D123" s="154"/>
      <c r="E123" s="154"/>
      <c r="F123" s="154"/>
      <c r="G123" s="154"/>
      <c r="H123" s="155"/>
      <c r="I123" s="156"/>
      <c r="J123" s="156"/>
    </row>
    <row r="124" customFormat="false" ht="15" hidden="false" customHeight="true" outlineLevel="0" collapsed="false">
      <c r="A124" s="94" t="s">
        <v>64</v>
      </c>
      <c r="B124" s="115" t="s">
        <v>65</v>
      </c>
      <c r="C124" s="154"/>
      <c r="D124" s="154"/>
      <c r="E124" s="154"/>
      <c r="F124" s="154"/>
      <c r="G124" s="154"/>
      <c r="H124" s="155"/>
      <c r="I124" s="156"/>
      <c r="J124" s="156"/>
    </row>
    <row r="125" customFormat="false" ht="15" hidden="false" customHeight="true" outlineLevel="0" collapsed="false">
      <c r="A125" s="114"/>
      <c r="B125" s="115" t="s">
        <v>66</v>
      </c>
      <c r="C125" s="154"/>
      <c r="D125" s="154"/>
      <c r="E125" s="154"/>
      <c r="F125" s="154"/>
      <c r="G125" s="154"/>
      <c r="H125" s="155"/>
      <c r="I125" s="156"/>
      <c r="J125" s="156"/>
    </row>
    <row r="126" customFormat="false" ht="15" hidden="false" customHeight="true" outlineLevel="0" collapsed="false">
      <c r="A126" s="114"/>
      <c r="B126" s="116" t="s">
        <v>67</v>
      </c>
      <c r="C126" s="154"/>
      <c r="D126" s="154"/>
      <c r="E126" s="154"/>
      <c r="F126" s="154"/>
      <c r="G126" s="154"/>
      <c r="H126" s="155"/>
      <c r="I126" s="156"/>
      <c r="J126" s="156"/>
    </row>
    <row r="127" customFormat="false" ht="15" hidden="false" customHeight="true" outlineLevel="0" collapsed="false">
      <c r="A127" s="97"/>
      <c r="B127" s="119" t="s">
        <v>55</v>
      </c>
      <c r="C127" s="160"/>
      <c r="D127" s="160"/>
      <c r="E127" s="160"/>
      <c r="F127" s="160"/>
      <c r="G127" s="160"/>
      <c r="H127" s="161"/>
      <c r="I127" s="162"/>
      <c r="J127" s="162"/>
    </row>
    <row r="128" customFormat="false" ht="15" hidden="false" customHeight="true" outlineLevel="0" collapsed="false">
      <c r="A128" s="102" t="s">
        <v>68</v>
      </c>
      <c r="B128" s="103"/>
      <c r="C128" s="157"/>
      <c r="D128" s="158"/>
      <c r="E128" s="158"/>
      <c r="F128" s="158"/>
      <c r="G128" s="158"/>
      <c r="H128" s="159"/>
      <c r="I128" s="157"/>
      <c r="J128" s="157"/>
    </row>
    <row r="129" customFormat="false" ht="15" hidden="false" customHeight="true" outlineLevel="0" collapsed="false">
      <c r="A129" s="123" t="s">
        <v>69</v>
      </c>
      <c r="B129" s="124"/>
      <c r="C129" s="152"/>
      <c r="D129" s="150"/>
      <c r="E129" s="150"/>
      <c r="F129" s="150"/>
      <c r="G129" s="150"/>
      <c r="H129" s="151"/>
      <c r="I129" s="152"/>
      <c r="J129" s="152"/>
    </row>
    <row r="130" customFormat="false" ht="15" hidden="false" customHeight="true" outlineLevel="0" collapsed="false">
      <c r="A130" s="125" t="s">
        <v>70</v>
      </c>
      <c r="B130" s="126"/>
      <c r="C130" s="162"/>
      <c r="D130" s="160"/>
      <c r="E130" s="160"/>
      <c r="F130" s="160"/>
      <c r="G130" s="160"/>
      <c r="H130" s="161"/>
      <c r="I130" s="162"/>
      <c r="J130" s="162"/>
    </row>
    <row r="131" customFormat="false" ht="15" hidden="false" customHeight="true" outlineLevel="0" collapsed="false">
      <c r="A131" s="102" t="s">
        <v>71</v>
      </c>
      <c r="B131" s="103"/>
      <c r="C131" s="157"/>
      <c r="D131" s="158"/>
      <c r="E131" s="158"/>
      <c r="F131" s="158"/>
      <c r="G131" s="158"/>
      <c r="H131" s="159"/>
      <c r="I131" s="157"/>
      <c r="J131" s="157"/>
    </row>
    <row r="132" customFormat="false" ht="15" hidden="false" customHeight="true" outlineLevel="0" collapsed="false"/>
    <row r="133" customFormat="false" ht="15" hidden="false" customHeight="true" outlineLevel="0" collapsed="false">
      <c r="A133" s="128" t="s">
        <v>72</v>
      </c>
    </row>
    <row r="134" customFormat="false" ht="15" hidden="false" customHeight="true" outlineLevel="0" collapsed="false">
      <c r="A134" s="163" t="s">
        <v>73</v>
      </c>
      <c r="B134" s="163"/>
      <c r="C134" s="72" t="s">
        <v>28</v>
      </c>
      <c r="D134" s="72" t="s">
        <v>29</v>
      </c>
      <c r="E134" s="72" t="s">
        <v>30</v>
      </c>
      <c r="F134" s="72" t="s">
        <v>31</v>
      </c>
      <c r="G134" s="72" t="s">
        <v>32</v>
      </c>
      <c r="H134" s="72" t="s">
        <v>33</v>
      </c>
      <c r="I134" s="74" t="s">
        <v>34</v>
      </c>
      <c r="J134" s="74" t="s">
        <v>35</v>
      </c>
    </row>
    <row r="135" customFormat="false" ht="15" hidden="false" customHeight="true" outlineLevel="0" collapsed="false">
      <c r="A135" s="164" t="s">
        <v>57</v>
      </c>
      <c r="B135" s="164"/>
      <c r="C135" s="150"/>
      <c r="D135" s="150"/>
      <c r="E135" s="150"/>
      <c r="F135" s="150"/>
      <c r="G135" s="150"/>
      <c r="H135" s="151"/>
      <c r="I135" s="152"/>
      <c r="J135" s="152"/>
    </row>
    <row r="136" customFormat="false" ht="15" hidden="false" customHeight="true" outlineLevel="0" collapsed="false">
      <c r="A136" s="165" t="s">
        <v>58</v>
      </c>
      <c r="B136" s="165"/>
      <c r="C136" s="154"/>
      <c r="D136" s="154"/>
      <c r="E136" s="154"/>
      <c r="F136" s="154"/>
      <c r="G136" s="154"/>
      <c r="H136" s="155"/>
      <c r="I136" s="156"/>
      <c r="J136" s="156"/>
    </row>
    <row r="137" customFormat="false" ht="15" hidden="false" customHeight="true" outlineLevel="0" collapsed="false">
      <c r="A137" s="165" t="s">
        <v>60</v>
      </c>
      <c r="B137" s="165"/>
      <c r="C137" s="154"/>
      <c r="D137" s="154"/>
      <c r="E137" s="154"/>
      <c r="F137" s="154"/>
      <c r="G137" s="154"/>
      <c r="H137" s="155"/>
      <c r="I137" s="156"/>
      <c r="J137" s="156"/>
    </row>
    <row r="138" customFormat="false" ht="15" hidden="false" customHeight="true" outlineLevel="0" collapsed="false">
      <c r="A138" s="165" t="s">
        <v>61</v>
      </c>
      <c r="B138" s="165"/>
      <c r="C138" s="154"/>
      <c r="D138" s="154"/>
      <c r="E138" s="154"/>
      <c r="F138" s="154"/>
      <c r="G138" s="154"/>
      <c r="H138" s="155"/>
      <c r="I138" s="156"/>
      <c r="J138" s="156"/>
    </row>
    <row r="139" customFormat="false" ht="15" hidden="false" customHeight="true" outlineLevel="0" collapsed="false">
      <c r="A139" s="165" t="s">
        <v>62</v>
      </c>
      <c r="B139" s="165"/>
      <c r="C139" s="154"/>
      <c r="D139" s="154"/>
      <c r="E139" s="154"/>
      <c r="F139" s="154"/>
      <c r="G139" s="154"/>
      <c r="H139" s="155"/>
      <c r="I139" s="156"/>
      <c r="J139" s="156"/>
    </row>
    <row r="140" customFormat="false" ht="15" hidden="false" customHeight="true" outlineLevel="0" collapsed="false">
      <c r="A140" s="165" t="s">
        <v>63</v>
      </c>
      <c r="B140" s="165"/>
      <c r="C140" s="154"/>
      <c r="D140" s="154"/>
      <c r="E140" s="154"/>
      <c r="F140" s="154"/>
      <c r="G140" s="154"/>
      <c r="H140" s="155"/>
      <c r="I140" s="156"/>
      <c r="J140" s="156"/>
    </row>
    <row r="141" customFormat="false" ht="15" hidden="false" customHeight="true" outlineLevel="0" collapsed="false">
      <c r="A141" s="165" t="s">
        <v>65</v>
      </c>
      <c r="B141" s="165"/>
      <c r="C141" s="154"/>
      <c r="D141" s="154"/>
      <c r="E141" s="154"/>
      <c r="F141" s="154"/>
      <c r="G141" s="154"/>
      <c r="H141" s="155"/>
      <c r="I141" s="156"/>
      <c r="J141" s="156"/>
    </row>
    <row r="142" customFormat="false" ht="15" hidden="false" customHeight="true" outlineLevel="0" collapsed="false">
      <c r="A142" s="165" t="s">
        <v>66</v>
      </c>
      <c r="B142" s="165"/>
      <c r="C142" s="154"/>
      <c r="D142" s="154"/>
      <c r="E142" s="154"/>
      <c r="F142" s="154"/>
      <c r="G142" s="154"/>
      <c r="H142" s="155"/>
      <c r="I142" s="156"/>
      <c r="J142" s="156"/>
    </row>
    <row r="143" customFormat="false" ht="15" hidden="false" customHeight="true" outlineLevel="0" collapsed="false">
      <c r="A143" s="165" t="s">
        <v>55</v>
      </c>
      <c r="B143" s="165"/>
      <c r="C143" s="154"/>
      <c r="D143" s="154"/>
      <c r="E143" s="154"/>
      <c r="F143" s="154"/>
      <c r="G143" s="154"/>
      <c r="H143" s="155"/>
      <c r="I143" s="156"/>
      <c r="J143" s="156"/>
    </row>
    <row r="144" customFormat="false" ht="15" hidden="false" customHeight="true" outlineLevel="0" collapsed="false">
      <c r="A144" s="163" t="s">
        <v>74</v>
      </c>
      <c r="B144" s="163"/>
      <c r="C144" s="158"/>
      <c r="D144" s="158"/>
      <c r="E144" s="158"/>
      <c r="F144" s="158"/>
      <c r="G144" s="158"/>
      <c r="H144" s="159"/>
      <c r="I144" s="157"/>
      <c r="J144" s="157"/>
    </row>
    <row r="151" customFormat="false" ht="15" hidden="false" customHeight="true" outlineLevel="0" collapsed="false">
      <c r="A151" s="148" t="n">
        <f aca="false">1月!A151</f>
        <v>39817</v>
      </c>
      <c r="B151" s="148"/>
    </row>
    <row r="152" customFormat="false" ht="15" hidden="false" customHeight="true" outlineLevel="0" collapsed="false">
      <c r="A152" s="64"/>
      <c r="B152" s="65" t="s">
        <v>13</v>
      </c>
      <c r="C152" s="72" t="s">
        <v>28</v>
      </c>
      <c r="D152" s="72" t="s">
        <v>29</v>
      </c>
      <c r="E152" s="72" t="s">
        <v>30</v>
      </c>
      <c r="F152" s="72" t="s">
        <v>31</v>
      </c>
      <c r="G152" s="72" t="s">
        <v>32</v>
      </c>
      <c r="H152" s="72" t="s">
        <v>33</v>
      </c>
      <c r="I152" s="74" t="s">
        <v>34</v>
      </c>
      <c r="J152" s="74" t="s">
        <v>35</v>
      </c>
    </row>
    <row r="153" customFormat="false" ht="15" hidden="false" customHeight="true" outlineLevel="0" collapsed="false">
      <c r="A153" s="76"/>
      <c r="B153" s="77" t="s">
        <v>38</v>
      </c>
      <c r="C153" s="149"/>
      <c r="D153" s="150"/>
      <c r="E153" s="150"/>
      <c r="F153" s="150"/>
      <c r="G153" s="150"/>
      <c r="H153" s="151"/>
      <c r="I153" s="152"/>
      <c r="J153" s="152"/>
    </row>
    <row r="154" customFormat="false" ht="15" hidden="false" customHeight="true" outlineLevel="0" collapsed="false">
      <c r="A154" s="85"/>
      <c r="B154" s="95" t="s">
        <v>39</v>
      </c>
      <c r="C154" s="153"/>
      <c r="D154" s="154"/>
      <c r="E154" s="154"/>
      <c r="F154" s="154"/>
      <c r="G154" s="154"/>
      <c r="H154" s="155"/>
      <c r="I154" s="156"/>
      <c r="J154" s="156"/>
    </row>
    <row r="155" customFormat="false" ht="15" hidden="false" customHeight="true" outlineLevel="0" collapsed="false">
      <c r="A155" s="94" t="s">
        <v>40</v>
      </c>
      <c r="B155" s="95" t="s">
        <v>41</v>
      </c>
      <c r="C155" s="153"/>
      <c r="D155" s="154"/>
      <c r="E155" s="154"/>
      <c r="F155" s="154"/>
      <c r="G155" s="154"/>
      <c r="H155" s="155"/>
      <c r="I155" s="156"/>
      <c r="J155" s="156"/>
    </row>
    <row r="156" customFormat="false" ht="15" hidden="false" customHeight="true" outlineLevel="0" collapsed="false">
      <c r="A156" s="85"/>
      <c r="B156" s="95" t="s">
        <v>42</v>
      </c>
      <c r="C156" s="153"/>
      <c r="D156" s="154"/>
      <c r="E156" s="154"/>
      <c r="F156" s="154"/>
      <c r="G156" s="154"/>
      <c r="H156" s="155"/>
      <c r="I156" s="156"/>
      <c r="J156" s="156"/>
    </row>
    <row r="157" customFormat="false" ht="15" hidden="false" customHeight="true" outlineLevel="0" collapsed="false">
      <c r="A157" s="114"/>
      <c r="B157" s="95" t="s">
        <v>44</v>
      </c>
      <c r="C157" s="153"/>
      <c r="D157" s="154"/>
      <c r="E157" s="154"/>
      <c r="F157" s="154"/>
      <c r="G157" s="154"/>
      <c r="H157" s="155"/>
      <c r="I157" s="156"/>
      <c r="J157" s="156"/>
    </row>
    <row r="158" customFormat="false" ht="15" hidden="false" customHeight="true" outlineLevel="0" collapsed="false">
      <c r="A158" s="94" t="s">
        <v>43</v>
      </c>
      <c r="B158" s="95" t="s">
        <v>45</v>
      </c>
      <c r="C158" s="153"/>
      <c r="D158" s="154"/>
      <c r="E158" s="154"/>
      <c r="F158" s="154"/>
      <c r="G158" s="154"/>
      <c r="H158" s="155"/>
      <c r="I158" s="156"/>
      <c r="J158" s="156"/>
    </row>
    <row r="159" customFormat="false" ht="15" hidden="false" customHeight="true" outlineLevel="0" collapsed="false">
      <c r="A159" s="85"/>
      <c r="B159" s="95" t="s">
        <v>47</v>
      </c>
      <c r="C159" s="153"/>
      <c r="D159" s="154"/>
      <c r="E159" s="154"/>
      <c r="F159" s="154"/>
      <c r="G159" s="154"/>
      <c r="H159" s="155"/>
      <c r="I159" s="156"/>
      <c r="J159" s="156"/>
    </row>
    <row r="160" customFormat="false" ht="15" hidden="false" customHeight="true" outlineLevel="0" collapsed="false">
      <c r="A160" s="85"/>
      <c r="B160" s="95" t="s">
        <v>48</v>
      </c>
      <c r="C160" s="153"/>
      <c r="D160" s="154"/>
      <c r="E160" s="154"/>
      <c r="F160" s="154"/>
      <c r="G160" s="154"/>
      <c r="H160" s="155"/>
      <c r="I160" s="156"/>
      <c r="J160" s="156"/>
    </row>
    <row r="161" customFormat="false" ht="15" hidden="false" customHeight="true" outlineLevel="0" collapsed="false">
      <c r="A161" s="94" t="s">
        <v>46</v>
      </c>
      <c r="B161" s="95" t="s">
        <v>50</v>
      </c>
      <c r="C161" s="153"/>
      <c r="D161" s="154"/>
      <c r="E161" s="154"/>
      <c r="F161" s="154"/>
      <c r="G161" s="154"/>
      <c r="H161" s="155"/>
      <c r="I161" s="156"/>
      <c r="J161" s="156"/>
    </row>
    <row r="162" customFormat="false" ht="15" hidden="false" customHeight="true" outlineLevel="0" collapsed="false">
      <c r="A162" s="114"/>
      <c r="B162" s="95" t="s">
        <v>51</v>
      </c>
      <c r="C162" s="153"/>
      <c r="D162" s="154"/>
      <c r="E162" s="154"/>
      <c r="F162" s="154"/>
      <c r="G162" s="154"/>
      <c r="H162" s="155"/>
      <c r="I162" s="156"/>
      <c r="J162" s="156"/>
    </row>
    <row r="163" customFormat="false" ht="15" hidden="false" customHeight="true" outlineLevel="0" collapsed="false">
      <c r="A163" s="85"/>
      <c r="B163" s="95" t="s">
        <v>52</v>
      </c>
      <c r="C163" s="153"/>
      <c r="D163" s="154"/>
      <c r="E163" s="154"/>
      <c r="F163" s="154"/>
      <c r="G163" s="154"/>
      <c r="H163" s="155"/>
      <c r="I163" s="156"/>
      <c r="J163" s="156"/>
    </row>
    <row r="164" customFormat="false" ht="15" hidden="false" customHeight="true" outlineLevel="0" collapsed="false">
      <c r="A164" s="94" t="s">
        <v>49</v>
      </c>
      <c r="B164" s="95" t="s">
        <v>53</v>
      </c>
      <c r="C164" s="153"/>
      <c r="D164" s="154"/>
      <c r="E164" s="154"/>
      <c r="F164" s="154"/>
      <c r="G164" s="154"/>
      <c r="H164" s="155"/>
      <c r="I164" s="156"/>
      <c r="J164" s="156"/>
    </row>
    <row r="165" customFormat="false" ht="15" hidden="false" customHeight="true" outlineLevel="0" collapsed="false">
      <c r="A165" s="85"/>
      <c r="B165" s="95" t="s">
        <v>54</v>
      </c>
      <c r="C165" s="153"/>
      <c r="D165" s="154"/>
      <c r="E165" s="154"/>
      <c r="F165" s="154"/>
      <c r="G165" s="154"/>
      <c r="H165" s="155"/>
      <c r="I165" s="156"/>
      <c r="J165" s="156"/>
    </row>
    <row r="166" customFormat="false" ht="15" hidden="false" customHeight="true" outlineLevel="0" collapsed="false">
      <c r="A166" s="97"/>
      <c r="B166" s="98" t="s">
        <v>55</v>
      </c>
      <c r="C166" s="153"/>
      <c r="D166" s="154"/>
      <c r="E166" s="154"/>
      <c r="F166" s="154"/>
      <c r="G166" s="154"/>
      <c r="H166" s="155"/>
      <c r="I166" s="156"/>
      <c r="J166" s="156"/>
    </row>
    <row r="167" customFormat="false" ht="15" hidden="false" customHeight="true" outlineLevel="0" collapsed="false">
      <c r="A167" s="102" t="s">
        <v>56</v>
      </c>
      <c r="B167" s="103"/>
      <c r="C167" s="157"/>
      <c r="D167" s="158"/>
      <c r="E167" s="158"/>
      <c r="F167" s="158"/>
      <c r="G167" s="158"/>
      <c r="H167" s="159"/>
      <c r="I167" s="157"/>
      <c r="J167" s="157"/>
    </row>
    <row r="168" customFormat="false" ht="15" hidden="false" customHeight="true" outlineLevel="0" collapsed="false">
      <c r="A168" s="112"/>
      <c r="B168" s="113" t="s">
        <v>57</v>
      </c>
      <c r="C168" s="150"/>
      <c r="D168" s="150"/>
      <c r="E168" s="150"/>
      <c r="F168" s="150"/>
      <c r="G168" s="150"/>
      <c r="H168" s="151"/>
      <c r="I168" s="152"/>
      <c r="J168" s="152"/>
    </row>
    <row r="169" customFormat="false" ht="15" hidden="false" customHeight="true" outlineLevel="0" collapsed="false">
      <c r="A169" s="114"/>
      <c r="B169" s="115" t="s">
        <v>58</v>
      </c>
      <c r="C169" s="154"/>
      <c r="D169" s="154"/>
      <c r="E169" s="154"/>
      <c r="F169" s="154"/>
      <c r="G169" s="154"/>
      <c r="H169" s="155"/>
      <c r="I169" s="156"/>
      <c r="J169" s="156"/>
    </row>
    <row r="170" customFormat="false" ht="15" hidden="false" customHeight="true" outlineLevel="0" collapsed="false">
      <c r="A170" s="94" t="s">
        <v>59</v>
      </c>
      <c r="B170" s="115" t="s">
        <v>60</v>
      </c>
      <c r="C170" s="154"/>
      <c r="D170" s="154"/>
      <c r="E170" s="154"/>
      <c r="F170" s="154"/>
      <c r="G170" s="154"/>
      <c r="H170" s="155"/>
      <c r="I170" s="156"/>
      <c r="J170" s="156"/>
    </row>
    <row r="171" customFormat="false" ht="15" hidden="false" customHeight="true" outlineLevel="0" collapsed="false">
      <c r="A171" s="114"/>
      <c r="B171" s="115" t="s">
        <v>61</v>
      </c>
      <c r="C171" s="154"/>
      <c r="D171" s="154"/>
      <c r="E171" s="154"/>
      <c r="F171" s="154"/>
      <c r="G171" s="154"/>
      <c r="H171" s="155"/>
      <c r="I171" s="156"/>
      <c r="J171" s="156"/>
    </row>
    <row r="172" customFormat="false" ht="15" hidden="false" customHeight="true" outlineLevel="0" collapsed="false">
      <c r="A172" s="114"/>
      <c r="B172" s="115" t="s">
        <v>62</v>
      </c>
      <c r="C172" s="154"/>
      <c r="D172" s="154"/>
      <c r="E172" s="154"/>
      <c r="F172" s="154"/>
      <c r="G172" s="154"/>
      <c r="H172" s="155"/>
      <c r="I172" s="156"/>
      <c r="J172" s="156"/>
    </row>
    <row r="173" customFormat="false" ht="15" hidden="false" customHeight="true" outlineLevel="0" collapsed="false">
      <c r="A173" s="114"/>
      <c r="B173" s="115" t="s">
        <v>63</v>
      </c>
      <c r="C173" s="154"/>
      <c r="D173" s="154"/>
      <c r="E173" s="154"/>
      <c r="F173" s="154"/>
      <c r="G173" s="154"/>
      <c r="H173" s="155"/>
      <c r="I173" s="156"/>
      <c r="J173" s="156"/>
    </row>
    <row r="174" customFormat="false" ht="15" hidden="false" customHeight="true" outlineLevel="0" collapsed="false">
      <c r="A174" s="94" t="s">
        <v>64</v>
      </c>
      <c r="B174" s="115" t="s">
        <v>65</v>
      </c>
      <c r="C174" s="154"/>
      <c r="D174" s="154"/>
      <c r="E174" s="154"/>
      <c r="F174" s="154"/>
      <c r="G174" s="154"/>
      <c r="H174" s="155"/>
      <c r="I174" s="156"/>
      <c r="J174" s="156"/>
    </row>
    <row r="175" customFormat="false" ht="15" hidden="false" customHeight="true" outlineLevel="0" collapsed="false">
      <c r="A175" s="114"/>
      <c r="B175" s="115" t="s">
        <v>66</v>
      </c>
      <c r="C175" s="154"/>
      <c r="D175" s="154"/>
      <c r="E175" s="154"/>
      <c r="F175" s="154"/>
      <c r="G175" s="154"/>
      <c r="H175" s="155"/>
      <c r="I175" s="156"/>
      <c r="J175" s="156"/>
    </row>
    <row r="176" customFormat="false" ht="15" hidden="false" customHeight="true" outlineLevel="0" collapsed="false">
      <c r="A176" s="114"/>
      <c r="B176" s="116" t="s">
        <v>67</v>
      </c>
      <c r="C176" s="154"/>
      <c r="D176" s="154"/>
      <c r="E176" s="154"/>
      <c r="F176" s="154"/>
      <c r="G176" s="154"/>
      <c r="H176" s="155"/>
      <c r="I176" s="156"/>
      <c r="J176" s="156"/>
    </row>
    <row r="177" customFormat="false" ht="15" hidden="false" customHeight="true" outlineLevel="0" collapsed="false">
      <c r="A177" s="97"/>
      <c r="B177" s="119" t="s">
        <v>55</v>
      </c>
      <c r="C177" s="160"/>
      <c r="D177" s="160"/>
      <c r="E177" s="160"/>
      <c r="F177" s="160"/>
      <c r="G177" s="160"/>
      <c r="H177" s="161"/>
      <c r="I177" s="162"/>
      <c r="J177" s="162"/>
    </row>
    <row r="178" customFormat="false" ht="15" hidden="false" customHeight="true" outlineLevel="0" collapsed="false">
      <c r="A178" s="102" t="s">
        <v>68</v>
      </c>
      <c r="B178" s="103"/>
      <c r="C178" s="157"/>
      <c r="D178" s="158"/>
      <c r="E178" s="158"/>
      <c r="F178" s="158"/>
      <c r="G178" s="158"/>
      <c r="H178" s="159"/>
      <c r="I178" s="157"/>
      <c r="J178" s="157"/>
    </row>
    <row r="179" customFormat="false" ht="15" hidden="false" customHeight="true" outlineLevel="0" collapsed="false">
      <c r="A179" s="123" t="s">
        <v>69</v>
      </c>
      <c r="B179" s="124"/>
      <c r="C179" s="152"/>
      <c r="D179" s="150"/>
      <c r="E179" s="150"/>
      <c r="F179" s="150"/>
      <c r="G179" s="150"/>
      <c r="H179" s="151"/>
      <c r="I179" s="152"/>
      <c r="J179" s="152"/>
    </row>
    <row r="180" customFormat="false" ht="15" hidden="false" customHeight="true" outlineLevel="0" collapsed="false">
      <c r="A180" s="125" t="s">
        <v>70</v>
      </c>
      <c r="B180" s="126"/>
      <c r="C180" s="162"/>
      <c r="D180" s="160"/>
      <c r="E180" s="160"/>
      <c r="F180" s="160"/>
      <c r="G180" s="160"/>
      <c r="H180" s="161"/>
      <c r="I180" s="162"/>
      <c r="J180" s="162"/>
    </row>
    <row r="181" customFormat="false" ht="15" hidden="false" customHeight="true" outlineLevel="0" collapsed="false">
      <c r="A181" s="102" t="s">
        <v>71</v>
      </c>
      <c r="B181" s="103"/>
      <c r="C181" s="157"/>
      <c r="D181" s="158"/>
      <c r="E181" s="158"/>
      <c r="F181" s="158"/>
      <c r="G181" s="158"/>
      <c r="H181" s="159"/>
      <c r="I181" s="157"/>
      <c r="J181" s="157"/>
    </row>
    <row r="182" customFormat="false" ht="15" hidden="false" customHeight="true" outlineLevel="0" collapsed="false"/>
    <row r="183" customFormat="false" ht="15" hidden="false" customHeight="true" outlineLevel="0" collapsed="false">
      <c r="A183" s="128" t="s">
        <v>72</v>
      </c>
    </row>
    <row r="184" customFormat="false" ht="15" hidden="false" customHeight="true" outlineLevel="0" collapsed="false">
      <c r="A184" s="163" t="s">
        <v>73</v>
      </c>
      <c r="B184" s="163"/>
      <c r="C184" s="72" t="s">
        <v>28</v>
      </c>
      <c r="D184" s="72" t="s">
        <v>29</v>
      </c>
      <c r="E184" s="72" t="s">
        <v>30</v>
      </c>
      <c r="F184" s="72" t="s">
        <v>31</v>
      </c>
      <c r="G184" s="72" t="s">
        <v>32</v>
      </c>
      <c r="H184" s="72" t="s">
        <v>33</v>
      </c>
      <c r="I184" s="74" t="s">
        <v>34</v>
      </c>
      <c r="J184" s="74" t="s">
        <v>35</v>
      </c>
    </row>
    <row r="185" customFormat="false" ht="15" hidden="false" customHeight="true" outlineLevel="0" collapsed="false">
      <c r="A185" s="164" t="s">
        <v>57</v>
      </c>
      <c r="B185" s="164"/>
      <c r="C185" s="150"/>
      <c r="D185" s="150"/>
      <c r="E185" s="150"/>
      <c r="F185" s="150"/>
      <c r="G185" s="150"/>
      <c r="H185" s="151"/>
      <c r="I185" s="152"/>
      <c r="J185" s="152"/>
    </row>
    <row r="186" customFormat="false" ht="15" hidden="false" customHeight="true" outlineLevel="0" collapsed="false">
      <c r="A186" s="165" t="s">
        <v>58</v>
      </c>
      <c r="B186" s="165"/>
      <c r="C186" s="154"/>
      <c r="D186" s="154"/>
      <c r="E186" s="154"/>
      <c r="F186" s="154"/>
      <c r="G186" s="154"/>
      <c r="H186" s="155"/>
      <c r="I186" s="156"/>
      <c r="J186" s="156"/>
    </row>
    <row r="187" customFormat="false" ht="15" hidden="false" customHeight="true" outlineLevel="0" collapsed="false">
      <c r="A187" s="165" t="s">
        <v>60</v>
      </c>
      <c r="B187" s="165"/>
      <c r="C187" s="154"/>
      <c r="D187" s="154"/>
      <c r="E187" s="154"/>
      <c r="F187" s="154"/>
      <c r="G187" s="154"/>
      <c r="H187" s="155"/>
      <c r="I187" s="156"/>
      <c r="J187" s="156"/>
    </row>
    <row r="188" customFormat="false" ht="15" hidden="false" customHeight="true" outlineLevel="0" collapsed="false">
      <c r="A188" s="165" t="s">
        <v>61</v>
      </c>
      <c r="B188" s="165"/>
      <c r="C188" s="154"/>
      <c r="D188" s="154"/>
      <c r="E188" s="154"/>
      <c r="F188" s="154"/>
      <c r="G188" s="154"/>
      <c r="H188" s="155"/>
      <c r="I188" s="156"/>
      <c r="J188" s="156"/>
    </row>
    <row r="189" customFormat="false" ht="15" hidden="false" customHeight="true" outlineLevel="0" collapsed="false">
      <c r="A189" s="165" t="s">
        <v>62</v>
      </c>
      <c r="B189" s="165"/>
      <c r="C189" s="154"/>
      <c r="D189" s="154"/>
      <c r="E189" s="154"/>
      <c r="F189" s="154"/>
      <c r="G189" s="154"/>
      <c r="H189" s="155"/>
      <c r="I189" s="156"/>
      <c r="J189" s="156"/>
    </row>
    <row r="190" customFormat="false" ht="15" hidden="false" customHeight="true" outlineLevel="0" collapsed="false">
      <c r="A190" s="165" t="s">
        <v>63</v>
      </c>
      <c r="B190" s="165"/>
      <c r="C190" s="154"/>
      <c r="D190" s="154"/>
      <c r="E190" s="154"/>
      <c r="F190" s="154"/>
      <c r="G190" s="154"/>
      <c r="H190" s="155"/>
      <c r="I190" s="156"/>
      <c r="J190" s="156"/>
    </row>
    <row r="191" customFormat="false" ht="15" hidden="false" customHeight="true" outlineLevel="0" collapsed="false">
      <c r="A191" s="165" t="s">
        <v>65</v>
      </c>
      <c r="B191" s="165"/>
      <c r="C191" s="154"/>
      <c r="D191" s="154"/>
      <c r="E191" s="154"/>
      <c r="F191" s="154"/>
      <c r="G191" s="154"/>
      <c r="H191" s="155"/>
      <c r="I191" s="156"/>
      <c r="J191" s="156"/>
    </row>
    <row r="192" customFormat="false" ht="15" hidden="false" customHeight="true" outlineLevel="0" collapsed="false">
      <c r="A192" s="165" t="s">
        <v>66</v>
      </c>
      <c r="B192" s="165"/>
      <c r="C192" s="154"/>
      <c r="D192" s="154"/>
      <c r="E192" s="154"/>
      <c r="F192" s="154"/>
      <c r="G192" s="154"/>
      <c r="H192" s="155"/>
      <c r="I192" s="156"/>
      <c r="J192" s="156"/>
    </row>
    <row r="193" customFormat="false" ht="15" hidden="false" customHeight="true" outlineLevel="0" collapsed="false">
      <c r="A193" s="165" t="s">
        <v>55</v>
      </c>
      <c r="B193" s="165"/>
      <c r="C193" s="154"/>
      <c r="D193" s="154"/>
      <c r="E193" s="154"/>
      <c r="F193" s="154"/>
      <c r="G193" s="154"/>
      <c r="H193" s="155"/>
      <c r="I193" s="156"/>
      <c r="J193" s="156"/>
    </row>
    <row r="194" customFormat="false" ht="15" hidden="false" customHeight="true" outlineLevel="0" collapsed="false">
      <c r="A194" s="163" t="s">
        <v>74</v>
      </c>
      <c r="B194" s="163"/>
      <c r="C194" s="158"/>
      <c r="D194" s="158"/>
      <c r="E194" s="158"/>
      <c r="F194" s="158"/>
      <c r="G194" s="158"/>
      <c r="H194" s="159"/>
      <c r="I194" s="157"/>
      <c r="J194" s="157"/>
    </row>
    <row r="201" customFormat="false" ht="15" hidden="false" customHeight="true" outlineLevel="0" collapsed="false">
      <c r="A201" s="148" t="n">
        <f aca="false">1月!A201</f>
        <v>39818</v>
      </c>
      <c r="B201" s="148"/>
    </row>
    <row r="202" customFormat="false" ht="15" hidden="false" customHeight="true" outlineLevel="0" collapsed="false">
      <c r="A202" s="64"/>
      <c r="B202" s="65" t="s">
        <v>13</v>
      </c>
      <c r="C202" s="72" t="s">
        <v>28</v>
      </c>
      <c r="D202" s="72" t="s">
        <v>29</v>
      </c>
      <c r="E202" s="72" t="s">
        <v>30</v>
      </c>
      <c r="F202" s="72" t="s">
        <v>31</v>
      </c>
      <c r="G202" s="72" t="s">
        <v>32</v>
      </c>
      <c r="H202" s="72" t="s">
        <v>33</v>
      </c>
      <c r="I202" s="74" t="s">
        <v>34</v>
      </c>
      <c r="J202" s="74" t="s">
        <v>35</v>
      </c>
    </row>
    <row r="203" customFormat="false" ht="15" hidden="false" customHeight="true" outlineLevel="0" collapsed="false">
      <c r="A203" s="76"/>
      <c r="B203" s="77" t="s">
        <v>38</v>
      </c>
      <c r="C203" s="149"/>
      <c r="D203" s="150"/>
      <c r="E203" s="150"/>
      <c r="F203" s="150"/>
      <c r="G203" s="150"/>
      <c r="H203" s="151"/>
      <c r="I203" s="152"/>
      <c r="J203" s="152"/>
    </row>
    <row r="204" customFormat="false" ht="15" hidden="false" customHeight="true" outlineLevel="0" collapsed="false">
      <c r="A204" s="85"/>
      <c r="B204" s="95" t="s">
        <v>39</v>
      </c>
      <c r="C204" s="153"/>
      <c r="D204" s="154"/>
      <c r="E204" s="154"/>
      <c r="F204" s="154"/>
      <c r="G204" s="154"/>
      <c r="H204" s="155"/>
      <c r="I204" s="156"/>
      <c r="J204" s="156"/>
    </row>
    <row r="205" customFormat="false" ht="15" hidden="false" customHeight="true" outlineLevel="0" collapsed="false">
      <c r="A205" s="94" t="s">
        <v>40</v>
      </c>
      <c r="B205" s="95" t="s">
        <v>41</v>
      </c>
      <c r="C205" s="153"/>
      <c r="D205" s="154"/>
      <c r="E205" s="154"/>
      <c r="F205" s="154"/>
      <c r="G205" s="154"/>
      <c r="H205" s="155"/>
      <c r="I205" s="156"/>
      <c r="J205" s="156"/>
    </row>
    <row r="206" customFormat="false" ht="15" hidden="false" customHeight="true" outlineLevel="0" collapsed="false">
      <c r="A206" s="85"/>
      <c r="B206" s="95" t="s">
        <v>42</v>
      </c>
      <c r="C206" s="153"/>
      <c r="D206" s="154"/>
      <c r="E206" s="154"/>
      <c r="F206" s="154"/>
      <c r="G206" s="154"/>
      <c r="H206" s="155"/>
      <c r="I206" s="156"/>
      <c r="J206" s="156"/>
    </row>
    <row r="207" customFormat="false" ht="15" hidden="false" customHeight="true" outlineLevel="0" collapsed="false">
      <c r="A207" s="114"/>
      <c r="B207" s="95" t="s">
        <v>44</v>
      </c>
      <c r="C207" s="153"/>
      <c r="D207" s="154"/>
      <c r="E207" s="154"/>
      <c r="F207" s="154"/>
      <c r="G207" s="154"/>
      <c r="H207" s="155"/>
      <c r="I207" s="156"/>
      <c r="J207" s="156"/>
    </row>
    <row r="208" customFormat="false" ht="15" hidden="false" customHeight="true" outlineLevel="0" collapsed="false">
      <c r="A208" s="94" t="s">
        <v>43</v>
      </c>
      <c r="B208" s="95" t="s">
        <v>45</v>
      </c>
      <c r="C208" s="153"/>
      <c r="D208" s="154"/>
      <c r="E208" s="154"/>
      <c r="F208" s="154"/>
      <c r="G208" s="154"/>
      <c r="H208" s="155"/>
      <c r="I208" s="156"/>
      <c r="J208" s="156"/>
    </row>
    <row r="209" customFormat="false" ht="15" hidden="false" customHeight="true" outlineLevel="0" collapsed="false">
      <c r="A209" s="85"/>
      <c r="B209" s="95" t="s">
        <v>47</v>
      </c>
      <c r="C209" s="153"/>
      <c r="D209" s="154"/>
      <c r="E209" s="154"/>
      <c r="F209" s="154"/>
      <c r="G209" s="154"/>
      <c r="H209" s="155"/>
      <c r="I209" s="156"/>
      <c r="J209" s="156"/>
    </row>
    <row r="210" customFormat="false" ht="15" hidden="false" customHeight="true" outlineLevel="0" collapsed="false">
      <c r="A210" s="85"/>
      <c r="B210" s="95" t="s">
        <v>48</v>
      </c>
      <c r="C210" s="153"/>
      <c r="D210" s="154"/>
      <c r="E210" s="154"/>
      <c r="F210" s="154"/>
      <c r="G210" s="154"/>
      <c r="H210" s="155"/>
      <c r="I210" s="156"/>
      <c r="J210" s="156"/>
    </row>
    <row r="211" customFormat="false" ht="15" hidden="false" customHeight="true" outlineLevel="0" collapsed="false">
      <c r="A211" s="94" t="s">
        <v>46</v>
      </c>
      <c r="B211" s="95" t="s">
        <v>50</v>
      </c>
      <c r="C211" s="153"/>
      <c r="D211" s="154"/>
      <c r="E211" s="154"/>
      <c r="F211" s="154"/>
      <c r="G211" s="154"/>
      <c r="H211" s="155"/>
      <c r="I211" s="156"/>
      <c r="J211" s="156"/>
    </row>
    <row r="212" customFormat="false" ht="15" hidden="false" customHeight="true" outlineLevel="0" collapsed="false">
      <c r="A212" s="114"/>
      <c r="B212" s="95" t="s">
        <v>51</v>
      </c>
      <c r="C212" s="153"/>
      <c r="D212" s="154"/>
      <c r="E212" s="154"/>
      <c r="F212" s="154"/>
      <c r="G212" s="154"/>
      <c r="H212" s="155"/>
      <c r="I212" s="156"/>
      <c r="J212" s="156"/>
    </row>
    <row r="213" customFormat="false" ht="15" hidden="false" customHeight="true" outlineLevel="0" collapsed="false">
      <c r="A213" s="85"/>
      <c r="B213" s="95" t="s">
        <v>52</v>
      </c>
      <c r="C213" s="153"/>
      <c r="D213" s="154"/>
      <c r="E213" s="154"/>
      <c r="F213" s="154"/>
      <c r="G213" s="154"/>
      <c r="H213" s="155"/>
      <c r="I213" s="156"/>
      <c r="J213" s="156"/>
    </row>
    <row r="214" customFormat="false" ht="15" hidden="false" customHeight="true" outlineLevel="0" collapsed="false">
      <c r="A214" s="94" t="s">
        <v>49</v>
      </c>
      <c r="B214" s="95" t="s">
        <v>53</v>
      </c>
      <c r="C214" s="153"/>
      <c r="D214" s="154"/>
      <c r="E214" s="154"/>
      <c r="F214" s="154"/>
      <c r="G214" s="154"/>
      <c r="H214" s="155"/>
      <c r="I214" s="156"/>
      <c r="J214" s="156"/>
    </row>
    <row r="215" customFormat="false" ht="15" hidden="false" customHeight="true" outlineLevel="0" collapsed="false">
      <c r="A215" s="85"/>
      <c r="B215" s="95" t="s">
        <v>54</v>
      </c>
      <c r="C215" s="153"/>
      <c r="D215" s="154"/>
      <c r="E215" s="154"/>
      <c r="F215" s="154"/>
      <c r="G215" s="154"/>
      <c r="H215" s="155"/>
      <c r="I215" s="156"/>
      <c r="J215" s="156"/>
    </row>
    <row r="216" customFormat="false" ht="15" hidden="false" customHeight="true" outlineLevel="0" collapsed="false">
      <c r="A216" s="97"/>
      <c r="B216" s="98" t="s">
        <v>55</v>
      </c>
      <c r="C216" s="153"/>
      <c r="D216" s="154"/>
      <c r="E216" s="154"/>
      <c r="F216" s="154"/>
      <c r="G216" s="154"/>
      <c r="H216" s="155"/>
      <c r="I216" s="156"/>
      <c r="J216" s="156"/>
    </row>
    <row r="217" customFormat="false" ht="15" hidden="false" customHeight="true" outlineLevel="0" collapsed="false">
      <c r="A217" s="102" t="s">
        <v>56</v>
      </c>
      <c r="B217" s="103"/>
      <c r="C217" s="157"/>
      <c r="D217" s="158"/>
      <c r="E217" s="158"/>
      <c r="F217" s="158"/>
      <c r="G217" s="158"/>
      <c r="H217" s="159"/>
      <c r="I217" s="157"/>
      <c r="J217" s="157"/>
    </row>
    <row r="218" customFormat="false" ht="15" hidden="false" customHeight="true" outlineLevel="0" collapsed="false">
      <c r="A218" s="112"/>
      <c r="B218" s="113" t="s">
        <v>57</v>
      </c>
      <c r="C218" s="150"/>
      <c r="D218" s="150"/>
      <c r="E218" s="150"/>
      <c r="F218" s="150"/>
      <c r="G218" s="150"/>
      <c r="H218" s="151"/>
      <c r="I218" s="152"/>
      <c r="J218" s="152"/>
    </row>
    <row r="219" customFormat="false" ht="15" hidden="false" customHeight="true" outlineLevel="0" collapsed="false">
      <c r="A219" s="114"/>
      <c r="B219" s="115" t="s">
        <v>58</v>
      </c>
      <c r="C219" s="154"/>
      <c r="D219" s="154"/>
      <c r="E219" s="154"/>
      <c r="F219" s="154"/>
      <c r="G219" s="154"/>
      <c r="H219" s="155"/>
      <c r="I219" s="156"/>
      <c r="J219" s="156"/>
    </row>
    <row r="220" customFormat="false" ht="15" hidden="false" customHeight="true" outlineLevel="0" collapsed="false">
      <c r="A220" s="94" t="s">
        <v>59</v>
      </c>
      <c r="B220" s="115" t="s">
        <v>60</v>
      </c>
      <c r="C220" s="154"/>
      <c r="D220" s="154"/>
      <c r="E220" s="154"/>
      <c r="F220" s="154"/>
      <c r="G220" s="154"/>
      <c r="H220" s="155"/>
      <c r="I220" s="156"/>
      <c r="J220" s="156"/>
    </row>
    <row r="221" customFormat="false" ht="15" hidden="false" customHeight="true" outlineLevel="0" collapsed="false">
      <c r="A221" s="114"/>
      <c r="B221" s="115" t="s">
        <v>61</v>
      </c>
      <c r="C221" s="154"/>
      <c r="D221" s="154"/>
      <c r="E221" s="154"/>
      <c r="F221" s="154"/>
      <c r="G221" s="154"/>
      <c r="H221" s="155"/>
      <c r="I221" s="156"/>
      <c r="J221" s="156"/>
    </row>
    <row r="222" customFormat="false" ht="15" hidden="false" customHeight="true" outlineLevel="0" collapsed="false">
      <c r="A222" s="114"/>
      <c r="B222" s="115" t="s">
        <v>62</v>
      </c>
      <c r="C222" s="154"/>
      <c r="D222" s="154"/>
      <c r="E222" s="154"/>
      <c r="F222" s="154"/>
      <c r="G222" s="154"/>
      <c r="H222" s="155"/>
      <c r="I222" s="156"/>
      <c r="J222" s="156"/>
    </row>
    <row r="223" customFormat="false" ht="15" hidden="false" customHeight="true" outlineLevel="0" collapsed="false">
      <c r="A223" s="114"/>
      <c r="B223" s="115" t="s">
        <v>63</v>
      </c>
      <c r="C223" s="154"/>
      <c r="D223" s="154"/>
      <c r="E223" s="154"/>
      <c r="F223" s="154"/>
      <c r="G223" s="154"/>
      <c r="H223" s="155"/>
      <c r="I223" s="156"/>
      <c r="J223" s="156"/>
    </row>
    <row r="224" customFormat="false" ht="15" hidden="false" customHeight="true" outlineLevel="0" collapsed="false">
      <c r="A224" s="94" t="s">
        <v>64</v>
      </c>
      <c r="B224" s="115" t="s">
        <v>65</v>
      </c>
      <c r="C224" s="154"/>
      <c r="D224" s="154"/>
      <c r="E224" s="154"/>
      <c r="F224" s="154"/>
      <c r="G224" s="154"/>
      <c r="H224" s="155"/>
      <c r="I224" s="156"/>
      <c r="J224" s="156"/>
    </row>
    <row r="225" customFormat="false" ht="15" hidden="false" customHeight="true" outlineLevel="0" collapsed="false">
      <c r="A225" s="114"/>
      <c r="B225" s="115" t="s">
        <v>66</v>
      </c>
      <c r="C225" s="154"/>
      <c r="D225" s="154"/>
      <c r="E225" s="154"/>
      <c r="F225" s="154"/>
      <c r="G225" s="154"/>
      <c r="H225" s="155"/>
      <c r="I225" s="156"/>
      <c r="J225" s="156"/>
    </row>
    <row r="226" customFormat="false" ht="15" hidden="false" customHeight="true" outlineLevel="0" collapsed="false">
      <c r="A226" s="114"/>
      <c r="B226" s="116" t="s">
        <v>67</v>
      </c>
      <c r="C226" s="154"/>
      <c r="D226" s="154"/>
      <c r="E226" s="154"/>
      <c r="F226" s="154"/>
      <c r="G226" s="154"/>
      <c r="H226" s="155"/>
      <c r="I226" s="156"/>
      <c r="J226" s="156"/>
    </row>
    <row r="227" customFormat="false" ht="15" hidden="false" customHeight="true" outlineLevel="0" collapsed="false">
      <c r="A227" s="97"/>
      <c r="B227" s="119" t="s">
        <v>55</v>
      </c>
      <c r="C227" s="160"/>
      <c r="D227" s="160"/>
      <c r="E227" s="160"/>
      <c r="F227" s="160"/>
      <c r="G227" s="160"/>
      <c r="H227" s="161"/>
      <c r="I227" s="162"/>
      <c r="J227" s="162"/>
    </row>
    <row r="228" customFormat="false" ht="15" hidden="false" customHeight="true" outlineLevel="0" collapsed="false">
      <c r="A228" s="102" t="s">
        <v>68</v>
      </c>
      <c r="B228" s="103"/>
      <c r="C228" s="157"/>
      <c r="D228" s="158"/>
      <c r="E228" s="158"/>
      <c r="F228" s="158"/>
      <c r="G228" s="158"/>
      <c r="H228" s="159"/>
      <c r="I228" s="157"/>
      <c r="J228" s="157"/>
    </row>
    <row r="229" customFormat="false" ht="15" hidden="false" customHeight="true" outlineLevel="0" collapsed="false">
      <c r="A229" s="123" t="s">
        <v>69</v>
      </c>
      <c r="B229" s="124"/>
      <c r="C229" s="152"/>
      <c r="D229" s="150"/>
      <c r="E229" s="150"/>
      <c r="F229" s="150"/>
      <c r="G229" s="150"/>
      <c r="H229" s="151"/>
      <c r="I229" s="152"/>
      <c r="J229" s="152"/>
    </row>
    <row r="230" customFormat="false" ht="15" hidden="false" customHeight="true" outlineLevel="0" collapsed="false">
      <c r="A230" s="125" t="s">
        <v>70</v>
      </c>
      <c r="B230" s="126"/>
      <c r="C230" s="162"/>
      <c r="D230" s="160"/>
      <c r="E230" s="160"/>
      <c r="F230" s="160"/>
      <c r="G230" s="160"/>
      <c r="H230" s="161"/>
      <c r="I230" s="162"/>
      <c r="J230" s="162"/>
    </row>
    <row r="231" customFormat="false" ht="15" hidden="false" customHeight="true" outlineLevel="0" collapsed="false">
      <c r="A231" s="102" t="s">
        <v>71</v>
      </c>
      <c r="B231" s="103"/>
      <c r="C231" s="157"/>
      <c r="D231" s="158"/>
      <c r="E231" s="158"/>
      <c r="F231" s="158"/>
      <c r="G231" s="158"/>
      <c r="H231" s="159"/>
      <c r="I231" s="157"/>
      <c r="J231" s="157"/>
    </row>
    <row r="232" customFormat="false" ht="15" hidden="false" customHeight="true" outlineLevel="0" collapsed="false"/>
    <row r="233" customFormat="false" ht="15" hidden="false" customHeight="true" outlineLevel="0" collapsed="false">
      <c r="A233" s="128" t="s">
        <v>72</v>
      </c>
    </row>
    <row r="234" customFormat="false" ht="15" hidden="false" customHeight="true" outlineLevel="0" collapsed="false">
      <c r="A234" s="163" t="s">
        <v>73</v>
      </c>
      <c r="B234" s="163"/>
      <c r="C234" s="72" t="s">
        <v>28</v>
      </c>
      <c r="D234" s="72" t="s">
        <v>29</v>
      </c>
      <c r="E234" s="72" t="s">
        <v>30</v>
      </c>
      <c r="F234" s="72" t="s">
        <v>31</v>
      </c>
      <c r="G234" s="72" t="s">
        <v>32</v>
      </c>
      <c r="H234" s="72" t="s">
        <v>33</v>
      </c>
      <c r="I234" s="74" t="s">
        <v>34</v>
      </c>
      <c r="J234" s="74" t="s">
        <v>35</v>
      </c>
    </row>
    <row r="235" customFormat="false" ht="15" hidden="false" customHeight="true" outlineLevel="0" collapsed="false">
      <c r="A235" s="164" t="s">
        <v>57</v>
      </c>
      <c r="B235" s="164"/>
      <c r="C235" s="150"/>
      <c r="D235" s="150"/>
      <c r="E235" s="150"/>
      <c r="F235" s="150"/>
      <c r="G235" s="150"/>
      <c r="H235" s="151"/>
      <c r="I235" s="152"/>
      <c r="J235" s="152"/>
    </row>
    <row r="236" customFormat="false" ht="15" hidden="false" customHeight="true" outlineLevel="0" collapsed="false">
      <c r="A236" s="165" t="s">
        <v>58</v>
      </c>
      <c r="B236" s="165"/>
      <c r="C236" s="154"/>
      <c r="D236" s="154"/>
      <c r="E236" s="154"/>
      <c r="F236" s="154"/>
      <c r="G236" s="154"/>
      <c r="H236" s="155"/>
      <c r="I236" s="156"/>
      <c r="J236" s="156"/>
    </row>
    <row r="237" customFormat="false" ht="15" hidden="false" customHeight="true" outlineLevel="0" collapsed="false">
      <c r="A237" s="165" t="s">
        <v>60</v>
      </c>
      <c r="B237" s="165"/>
      <c r="C237" s="154"/>
      <c r="D237" s="154"/>
      <c r="E237" s="154"/>
      <c r="F237" s="154"/>
      <c r="G237" s="154"/>
      <c r="H237" s="155"/>
      <c r="I237" s="156"/>
      <c r="J237" s="156"/>
    </row>
    <row r="238" customFormat="false" ht="15" hidden="false" customHeight="true" outlineLevel="0" collapsed="false">
      <c r="A238" s="165" t="s">
        <v>61</v>
      </c>
      <c r="B238" s="165"/>
      <c r="C238" s="154"/>
      <c r="D238" s="154"/>
      <c r="E238" s="154"/>
      <c r="F238" s="154"/>
      <c r="G238" s="154"/>
      <c r="H238" s="155"/>
      <c r="I238" s="156"/>
      <c r="J238" s="156"/>
    </row>
    <row r="239" customFormat="false" ht="15" hidden="false" customHeight="true" outlineLevel="0" collapsed="false">
      <c r="A239" s="165" t="s">
        <v>62</v>
      </c>
      <c r="B239" s="165"/>
      <c r="C239" s="154"/>
      <c r="D239" s="154"/>
      <c r="E239" s="154"/>
      <c r="F239" s="154"/>
      <c r="G239" s="154"/>
      <c r="H239" s="155"/>
      <c r="I239" s="156"/>
      <c r="J239" s="156"/>
    </row>
    <row r="240" customFormat="false" ht="15" hidden="false" customHeight="true" outlineLevel="0" collapsed="false">
      <c r="A240" s="165" t="s">
        <v>63</v>
      </c>
      <c r="B240" s="165"/>
      <c r="C240" s="154"/>
      <c r="D240" s="154"/>
      <c r="E240" s="154"/>
      <c r="F240" s="154"/>
      <c r="G240" s="154"/>
      <c r="H240" s="155"/>
      <c r="I240" s="156"/>
      <c r="J240" s="156"/>
    </row>
    <row r="241" customFormat="false" ht="15" hidden="false" customHeight="true" outlineLevel="0" collapsed="false">
      <c r="A241" s="165" t="s">
        <v>65</v>
      </c>
      <c r="B241" s="165"/>
      <c r="C241" s="154"/>
      <c r="D241" s="154"/>
      <c r="E241" s="154"/>
      <c r="F241" s="154"/>
      <c r="G241" s="154"/>
      <c r="H241" s="155"/>
      <c r="I241" s="156"/>
      <c r="J241" s="156"/>
    </row>
    <row r="242" customFormat="false" ht="15" hidden="false" customHeight="true" outlineLevel="0" collapsed="false">
      <c r="A242" s="165" t="s">
        <v>66</v>
      </c>
      <c r="B242" s="165"/>
      <c r="C242" s="154"/>
      <c r="D242" s="154"/>
      <c r="E242" s="154"/>
      <c r="F242" s="154"/>
      <c r="G242" s="154"/>
      <c r="H242" s="155"/>
      <c r="I242" s="156"/>
      <c r="J242" s="156"/>
    </row>
    <row r="243" customFormat="false" ht="15" hidden="false" customHeight="true" outlineLevel="0" collapsed="false">
      <c r="A243" s="165" t="s">
        <v>55</v>
      </c>
      <c r="B243" s="165"/>
      <c r="C243" s="154"/>
      <c r="D243" s="154"/>
      <c r="E243" s="154"/>
      <c r="F243" s="154"/>
      <c r="G243" s="154"/>
      <c r="H243" s="155"/>
      <c r="I243" s="156"/>
      <c r="J243" s="156"/>
    </row>
    <row r="244" customFormat="false" ht="15" hidden="false" customHeight="true" outlineLevel="0" collapsed="false">
      <c r="A244" s="163" t="s">
        <v>74</v>
      </c>
      <c r="B244" s="163"/>
      <c r="C244" s="158"/>
      <c r="D244" s="158"/>
      <c r="E244" s="158"/>
      <c r="F244" s="158"/>
      <c r="G244" s="158"/>
      <c r="H244" s="159"/>
      <c r="I244" s="157"/>
      <c r="J244" s="157"/>
    </row>
    <row r="251" customFormat="false" ht="15" hidden="false" customHeight="true" outlineLevel="0" collapsed="false">
      <c r="A251" s="148" t="n">
        <f aca="false">1月!A251</f>
        <v>39819</v>
      </c>
      <c r="B251" s="148"/>
    </row>
    <row r="252" customFormat="false" ht="15" hidden="false" customHeight="true" outlineLevel="0" collapsed="false">
      <c r="A252" s="64"/>
      <c r="B252" s="65" t="s">
        <v>13</v>
      </c>
      <c r="C252" s="72" t="s">
        <v>28</v>
      </c>
      <c r="D252" s="72" t="s">
        <v>29</v>
      </c>
      <c r="E252" s="72" t="s">
        <v>30</v>
      </c>
      <c r="F252" s="72" t="s">
        <v>31</v>
      </c>
      <c r="G252" s="72" t="s">
        <v>32</v>
      </c>
      <c r="H252" s="72" t="s">
        <v>33</v>
      </c>
      <c r="I252" s="74" t="s">
        <v>34</v>
      </c>
      <c r="J252" s="74" t="s">
        <v>35</v>
      </c>
    </row>
    <row r="253" customFormat="false" ht="15" hidden="false" customHeight="true" outlineLevel="0" collapsed="false">
      <c r="A253" s="76"/>
      <c r="B253" s="77" t="s">
        <v>38</v>
      </c>
      <c r="C253" s="149"/>
      <c r="D253" s="150"/>
      <c r="E253" s="150"/>
      <c r="F253" s="150"/>
      <c r="G253" s="150"/>
      <c r="H253" s="151"/>
      <c r="I253" s="152"/>
      <c r="J253" s="152"/>
    </row>
    <row r="254" customFormat="false" ht="15" hidden="false" customHeight="true" outlineLevel="0" collapsed="false">
      <c r="A254" s="85"/>
      <c r="B254" s="95" t="s">
        <v>39</v>
      </c>
      <c r="C254" s="153"/>
      <c r="D254" s="154"/>
      <c r="E254" s="154"/>
      <c r="F254" s="154"/>
      <c r="G254" s="154"/>
      <c r="H254" s="155"/>
      <c r="I254" s="156"/>
      <c r="J254" s="156"/>
    </row>
    <row r="255" customFormat="false" ht="15" hidden="false" customHeight="true" outlineLevel="0" collapsed="false">
      <c r="A255" s="94" t="s">
        <v>40</v>
      </c>
      <c r="B255" s="95" t="s">
        <v>41</v>
      </c>
      <c r="C255" s="153"/>
      <c r="D255" s="154"/>
      <c r="E255" s="154"/>
      <c r="F255" s="154"/>
      <c r="G255" s="154"/>
      <c r="H255" s="155"/>
      <c r="I255" s="156"/>
      <c r="J255" s="156"/>
    </row>
    <row r="256" customFormat="false" ht="15" hidden="false" customHeight="true" outlineLevel="0" collapsed="false">
      <c r="A256" s="85"/>
      <c r="B256" s="95" t="s">
        <v>42</v>
      </c>
      <c r="C256" s="153"/>
      <c r="D256" s="154"/>
      <c r="E256" s="154"/>
      <c r="F256" s="154"/>
      <c r="G256" s="154"/>
      <c r="H256" s="155"/>
      <c r="I256" s="156"/>
      <c r="J256" s="156"/>
    </row>
    <row r="257" customFormat="false" ht="15" hidden="false" customHeight="true" outlineLevel="0" collapsed="false">
      <c r="A257" s="114"/>
      <c r="B257" s="95" t="s">
        <v>44</v>
      </c>
      <c r="C257" s="153"/>
      <c r="D257" s="154"/>
      <c r="E257" s="154"/>
      <c r="F257" s="154"/>
      <c r="G257" s="154"/>
      <c r="H257" s="155"/>
      <c r="I257" s="156"/>
      <c r="J257" s="156"/>
    </row>
    <row r="258" customFormat="false" ht="15" hidden="false" customHeight="true" outlineLevel="0" collapsed="false">
      <c r="A258" s="94" t="s">
        <v>43</v>
      </c>
      <c r="B258" s="95" t="s">
        <v>45</v>
      </c>
      <c r="C258" s="153"/>
      <c r="D258" s="154"/>
      <c r="E258" s="154"/>
      <c r="F258" s="154"/>
      <c r="G258" s="154"/>
      <c r="H258" s="155"/>
      <c r="I258" s="156"/>
      <c r="J258" s="156"/>
    </row>
    <row r="259" customFormat="false" ht="15" hidden="false" customHeight="true" outlineLevel="0" collapsed="false">
      <c r="A259" s="85"/>
      <c r="B259" s="95" t="s">
        <v>47</v>
      </c>
      <c r="C259" s="153"/>
      <c r="D259" s="154"/>
      <c r="E259" s="154"/>
      <c r="F259" s="154"/>
      <c r="G259" s="154"/>
      <c r="H259" s="155"/>
      <c r="I259" s="156"/>
      <c r="J259" s="156"/>
    </row>
    <row r="260" customFormat="false" ht="15" hidden="false" customHeight="true" outlineLevel="0" collapsed="false">
      <c r="A260" s="85"/>
      <c r="B260" s="95" t="s">
        <v>48</v>
      </c>
      <c r="C260" s="153"/>
      <c r="D260" s="154"/>
      <c r="E260" s="154"/>
      <c r="F260" s="154"/>
      <c r="G260" s="154"/>
      <c r="H260" s="155"/>
      <c r="I260" s="156"/>
      <c r="J260" s="156"/>
    </row>
    <row r="261" customFormat="false" ht="15" hidden="false" customHeight="true" outlineLevel="0" collapsed="false">
      <c r="A261" s="94" t="s">
        <v>46</v>
      </c>
      <c r="B261" s="95" t="s">
        <v>50</v>
      </c>
      <c r="C261" s="153"/>
      <c r="D261" s="154"/>
      <c r="E261" s="154"/>
      <c r="F261" s="154"/>
      <c r="G261" s="154"/>
      <c r="H261" s="155"/>
      <c r="I261" s="156"/>
      <c r="J261" s="156"/>
    </row>
    <row r="262" customFormat="false" ht="15" hidden="false" customHeight="true" outlineLevel="0" collapsed="false">
      <c r="A262" s="114"/>
      <c r="B262" s="95" t="s">
        <v>51</v>
      </c>
      <c r="C262" s="153"/>
      <c r="D262" s="154"/>
      <c r="E262" s="154"/>
      <c r="F262" s="154"/>
      <c r="G262" s="154"/>
      <c r="H262" s="155"/>
      <c r="I262" s="156"/>
      <c r="J262" s="156"/>
    </row>
    <row r="263" customFormat="false" ht="15" hidden="false" customHeight="true" outlineLevel="0" collapsed="false">
      <c r="A263" s="85"/>
      <c r="B263" s="95" t="s">
        <v>52</v>
      </c>
      <c r="C263" s="153"/>
      <c r="D263" s="154"/>
      <c r="E263" s="154"/>
      <c r="F263" s="154"/>
      <c r="G263" s="154"/>
      <c r="H263" s="155"/>
      <c r="I263" s="156"/>
      <c r="J263" s="156"/>
    </row>
    <row r="264" customFormat="false" ht="15" hidden="false" customHeight="true" outlineLevel="0" collapsed="false">
      <c r="A264" s="94" t="s">
        <v>49</v>
      </c>
      <c r="B264" s="95" t="s">
        <v>53</v>
      </c>
      <c r="C264" s="153"/>
      <c r="D264" s="154"/>
      <c r="E264" s="154"/>
      <c r="F264" s="154"/>
      <c r="G264" s="154"/>
      <c r="H264" s="155"/>
      <c r="I264" s="156"/>
      <c r="J264" s="156"/>
    </row>
    <row r="265" customFormat="false" ht="15" hidden="false" customHeight="true" outlineLevel="0" collapsed="false">
      <c r="A265" s="85"/>
      <c r="B265" s="95" t="s">
        <v>54</v>
      </c>
      <c r="C265" s="153"/>
      <c r="D265" s="154"/>
      <c r="E265" s="154"/>
      <c r="F265" s="154"/>
      <c r="G265" s="154"/>
      <c r="H265" s="155"/>
      <c r="I265" s="156"/>
      <c r="J265" s="156"/>
    </row>
    <row r="266" customFormat="false" ht="15" hidden="false" customHeight="true" outlineLevel="0" collapsed="false">
      <c r="A266" s="97"/>
      <c r="B266" s="98" t="s">
        <v>55</v>
      </c>
      <c r="C266" s="153"/>
      <c r="D266" s="154"/>
      <c r="E266" s="154"/>
      <c r="F266" s="154"/>
      <c r="G266" s="154"/>
      <c r="H266" s="155"/>
      <c r="I266" s="156"/>
      <c r="J266" s="156"/>
    </row>
    <row r="267" customFormat="false" ht="15" hidden="false" customHeight="true" outlineLevel="0" collapsed="false">
      <c r="A267" s="102" t="s">
        <v>56</v>
      </c>
      <c r="B267" s="103"/>
      <c r="C267" s="157"/>
      <c r="D267" s="158"/>
      <c r="E267" s="158"/>
      <c r="F267" s="158"/>
      <c r="G267" s="158"/>
      <c r="H267" s="159"/>
      <c r="I267" s="157"/>
      <c r="J267" s="157"/>
    </row>
    <row r="268" customFormat="false" ht="15" hidden="false" customHeight="true" outlineLevel="0" collapsed="false">
      <c r="A268" s="112"/>
      <c r="B268" s="113" t="s">
        <v>57</v>
      </c>
      <c r="C268" s="150"/>
      <c r="D268" s="150"/>
      <c r="E268" s="150"/>
      <c r="F268" s="150"/>
      <c r="G268" s="150"/>
      <c r="H268" s="151"/>
      <c r="I268" s="152"/>
      <c r="J268" s="152"/>
    </row>
    <row r="269" customFormat="false" ht="15" hidden="false" customHeight="true" outlineLevel="0" collapsed="false">
      <c r="A269" s="114"/>
      <c r="B269" s="115" t="s">
        <v>58</v>
      </c>
      <c r="C269" s="154"/>
      <c r="D269" s="154"/>
      <c r="E269" s="154"/>
      <c r="F269" s="154"/>
      <c r="G269" s="154"/>
      <c r="H269" s="155"/>
      <c r="I269" s="156"/>
      <c r="J269" s="156"/>
    </row>
    <row r="270" customFormat="false" ht="15" hidden="false" customHeight="true" outlineLevel="0" collapsed="false">
      <c r="A270" s="94" t="s">
        <v>59</v>
      </c>
      <c r="B270" s="115" t="s">
        <v>60</v>
      </c>
      <c r="C270" s="154"/>
      <c r="D270" s="154"/>
      <c r="E270" s="154"/>
      <c r="F270" s="154"/>
      <c r="G270" s="154"/>
      <c r="H270" s="155"/>
      <c r="I270" s="156"/>
      <c r="J270" s="156"/>
    </row>
    <row r="271" customFormat="false" ht="15" hidden="false" customHeight="true" outlineLevel="0" collapsed="false">
      <c r="A271" s="114"/>
      <c r="B271" s="115" t="s">
        <v>61</v>
      </c>
      <c r="C271" s="154"/>
      <c r="D271" s="154"/>
      <c r="E271" s="154"/>
      <c r="F271" s="154"/>
      <c r="G271" s="154"/>
      <c r="H271" s="155"/>
      <c r="I271" s="156"/>
      <c r="J271" s="156"/>
    </row>
    <row r="272" customFormat="false" ht="15" hidden="false" customHeight="true" outlineLevel="0" collapsed="false">
      <c r="A272" s="114"/>
      <c r="B272" s="115" t="s">
        <v>62</v>
      </c>
      <c r="C272" s="154"/>
      <c r="D272" s="154"/>
      <c r="E272" s="154"/>
      <c r="F272" s="154"/>
      <c r="G272" s="154"/>
      <c r="H272" s="155"/>
      <c r="I272" s="156"/>
      <c r="J272" s="156"/>
    </row>
    <row r="273" customFormat="false" ht="15" hidden="false" customHeight="true" outlineLevel="0" collapsed="false">
      <c r="A273" s="114"/>
      <c r="B273" s="115" t="s">
        <v>63</v>
      </c>
      <c r="C273" s="154"/>
      <c r="D273" s="154"/>
      <c r="E273" s="154"/>
      <c r="F273" s="154"/>
      <c r="G273" s="154"/>
      <c r="H273" s="155"/>
      <c r="I273" s="156"/>
      <c r="J273" s="156"/>
    </row>
    <row r="274" customFormat="false" ht="15" hidden="false" customHeight="true" outlineLevel="0" collapsed="false">
      <c r="A274" s="94" t="s">
        <v>64</v>
      </c>
      <c r="B274" s="115" t="s">
        <v>65</v>
      </c>
      <c r="C274" s="154"/>
      <c r="D274" s="154"/>
      <c r="E274" s="154"/>
      <c r="F274" s="154"/>
      <c r="G274" s="154"/>
      <c r="H274" s="155"/>
      <c r="I274" s="156"/>
      <c r="J274" s="156"/>
    </row>
    <row r="275" customFormat="false" ht="15" hidden="false" customHeight="true" outlineLevel="0" collapsed="false">
      <c r="A275" s="114"/>
      <c r="B275" s="115" t="s">
        <v>66</v>
      </c>
      <c r="C275" s="154"/>
      <c r="D275" s="154"/>
      <c r="E275" s="154"/>
      <c r="F275" s="154"/>
      <c r="G275" s="154"/>
      <c r="H275" s="155"/>
      <c r="I275" s="156"/>
      <c r="J275" s="156"/>
    </row>
    <row r="276" customFormat="false" ht="15" hidden="false" customHeight="true" outlineLevel="0" collapsed="false">
      <c r="A276" s="114"/>
      <c r="B276" s="116" t="s">
        <v>67</v>
      </c>
      <c r="C276" s="154"/>
      <c r="D276" s="154"/>
      <c r="E276" s="154"/>
      <c r="F276" s="154"/>
      <c r="G276" s="154"/>
      <c r="H276" s="155"/>
      <c r="I276" s="156"/>
      <c r="J276" s="156"/>
    </row>
    <row r="277" customFormat="false" ht="15" hidden="false" customHeight="true" outlineLevel="0" collapsed="false">
      <c r="A277" s="97"/>
      <c r="B277" s="119" t="s">
        <v>55</v>
      </c>
      <c r="C277" s="160"/>
      <c r="D277" s="160"/>
      <c r="E277" s="160"/>
      <c r="F277" s="160"/>
      <c r="G277" s="160"/>
      <c r="H277" s="161"/>
      <c r="I277" s="162"/>
      <c r="J277" s="162"/>
    </row>
    <row r="278" customFormat="false" ht="15" hidden="false" customHeight="true" outlineLevel="0" collapsed="false">
      <c r="A278" s="102" t="s">
        <v>68</v>
      </c>
      <c r="B278" s="103"/>
      <c r="C278" s="157"/>
      <c r="D278" s="158"/>
      <c r="E278" s="158"/>
      <c r="F278" s="158"/>
      <c r="G278" s="158"/>
      <c r="H278" s="159"/>
      <c r="I278" s="157"/>
      <c r="J278" s="157"/>
    </row>
    <row r="279" customFormat="false" ht="15" hidden="false" customHeight="true" outlineLevel="0" collapsed="false">
      <c r="A279" s="123" t="s">
        <v>69</v>
      </c>
      <c r="B279" s="124"/>
      <c r="C279" s="152"/>
      <c r="D279" s="150"/>
      <c r="E279" s="150"/>
      <c r="F279" s="150"/>
      <c r="G279" s="150"/>
      <c r="H279" s="151"/>
      <c r="I279" s="152"/>
      <c r="J279" s="152"/>
    </row>
    <row r="280" customFormat="false" ht="15" hidden="false" customHeight="true" outlineLevel="0" collapsed="false">
      <c r="A280" s="125" t="s">
        <v>70</v>
      </c>
      <c r="B280" s="126"/>
      <c r="C280" s="162"/>
      <c r="D280" s="160"/>
      <c r="E280" s="160"/>
      <c r="F280" s="160"/>
      <c r="G280" s="160"/>
      <c r="H280" s="161"/>
      <c r="I280" s="162"/>
      <c r="J280" s="162"/>
    </row>
    <row r="281" customFormat="false" ht="15" hidden="false" customHeight="true" outlineLevel="0" collapsed="false">
      <c r="A281" s="102" t="s">
        <v>71</v>
      </c>
      <c r="B281" s="103"/>
      <c r="C281" s="157"/>
      <c r="D281" s="158"/>
      <c r="E281" s="158"/>
      <c r="F281" s="158"/>
      <c r="G281" s="158"/>
      <c r="H281" s="159"/>
      <c r="I281" s="157"/>
      <c r="J281" s="157"/>
    </row>
    <row r="282" customFormat="false" ht="15" hidden="false" customHeight="true" outlineLevel="0" collapsed="false"/>
    <row r="283" customFormat="false" ht="15" hidden="false" customHeight="true" outlineLevel="0" collapsed="false">
      <c r="A283" s="128" t="s">
        <v>72</v>
      </c>
    </row>
    <row r="284" customFormat="false" ht="15" hidden="false" customHeight="true" outlineLevel="0" collapsed="false">
      <c r="A284" s="163" t="s">
        <v>73</v>
      </c>
      <c r="B284" s="163"/>
      <c r="C284" s="72" t="s">
        <v>28</v>
      </c>
      <c r="D284" s="72" t="s">
        <v>29</v>
      </c>
      <c r="E284" s="72" t="s">
        <v>30</v>
      </c>
      <c r="F284" s="72" t="s">
        <v>31</v>
      </c>
      <c r="G284" s="72" t="s">
        <v>32</v>
      </c>
      <c r="H284" s="72" t="s">
        <v>33</v>
      </c>
      <c r="I284" s="74" t="s">
        <v>34</v>
      </c>
      <c r="J284" s="74" t="s">
        <v>35</v>
      </c>
    </row>
    <row r="285" customFormat="false" ht="15" hidden="false" customHeight="true" outlineLevel="0" collapsed="false">
      <c r="A285" s="164" t="s">
        <v>57</v>
      </c>
      <c r="B285" s="164"/>
      <c r="C285" s="150"/>
      <c r="D285" s="150"/>
      <c r="E285" s="150"/>
      <c r="F285" s="150"/>
      <c r="G285" s="150"/>
      <c r="H285" s="151"/>
      <c r="I285" s="152"/>
      <c r="J285" s="152"/>
    </row>
    <row r="286" customFormat="false" ht="15" hidden="false" customHeight="true" outlineLevel="0" collapsed="false">
      <c r="A286" s="165" t="s">
        <v>58</v>
      </c>
      <c r="B286" s="165"/>
      <c r="C286" s="154"/>
      <c r="D286" s="154"/>
      <c r="E286" s="154"/>
      <c r="F286" s="154"/>
      <c r="G286" s="154"/>
      <c r="H286" s="155"/>
      <c r="I286" s="156"/>
      <c r="J286" s="156"/>
    </row>
    <row r="287" customFormat="false" ht="15" hidden="false" customHeight="true" outlineLevel="0" collapsed="false">
      <c r="A287" s="165" t="s">
        <v>60</v>
      </c>
      <c r="B287" s="165"/>
      <c r="C287" s="154"/>
      <c r="D287" s="154"/>
      <c r="E287" s="154"/>
      <c r="F287" s="154"/>
      <c r="G287" s="154"/>
      <c r="H287" s="155"/>
      <c r="I287" s="156"/>
      <c r="J287" s="156"/>
    </row>
    <row r="288" customFormat="false" ht="15" hidden="false" customHeight="true" outlineLevel="0" collapsed="false">
      <c r="A288" s="165" t="s">
        <v>61</v>
      </c>
      <c r="B288" s="165"/>
      <c r="C288" s="154"/>
      <c r="D288" s="154"/>
      <c r="E288" s="154"/>
      <c r="F288" s="154"/>
      <c r="G288" s="154"/>
      <c r="H288" s="155"/>
      <c r="I288" s="156"/>
      <c r="J288" s="156"/>
    </row>
    <row r="289" customFormat="false" ht="15" hidden="false" customHeight="true" outlineLevel="0" collapsed="false">
      <c r="A289" s="165" t="s">
        <v>62</v>
      </c>
      <c r="B289" s="165"/>
      <c r="C289" s="154"/>
      <c r="D289" s="154"/>
      <c r="E289" s="154"/>
      <c r="F289" s="154"/>
      <c r="G289" s="154"/>
      <c r="H289" s="155"/>
      <c r="I289" s="156"/>
      <c r="J289" s="156"/>
    </row>
    <row r="290" customFormat="false" ht="15" hidden="false" customHeight="true" outlineLevel="0" collapsed="false">
      <c r="A290" s="165" t="s">
        <v>63</v>
      </c>
      <c r="B290" s="165"/>
      <c r="C290" s="154"/>
      <c r="D290" s="154"/>
      <c r="E290" s="154"/>
      <c r="F290" s="154"/>
      <c r="G290" s="154"/>
      <c r="H290" s="155"/>
      <c r="I290" s="156"/>
      <c r="J290" s="156"/>
    </row>
    <row r="291" customFormat="false" ht="15" hidden="false" customHeight="true" outlineLevel="0" collapsed="false">
      <c r="A291" s="165" t="s">
        <v>65</v>
      </c>
      <c r="B291" s="165"/>
      <c r="C291" s="154"/>
      <c r="D291" s="154"/>
      <c r="E291" s="154"/>
      <c r="F291" s="154"/>
      <c r="G291" s="154"/>
      <c r="H291" s="155"/>
      <c r="I291" s="156"/>
      <c r="J291" s="156"/>
    </row>
    <row r="292" customFormat="false" ht="15" hidden="false" customHeight="true" outlineLevel="0" collapsed="false">
      <c r="A292" s="165" t="s">
        <v>66</v>
      </c>
      <c r="B292" s="165"/>
      <c r="C292" s="154"/>
      <c r="D292" s="154"/>
      <c r="E292" s="154"/>
      <c r="F292" s="154"/>
      <c r="G292" s="154"/>
      <c r="H292" s="155"/>
      <c r="I292" s="156"/>
      <c r="J292" s="156"/>
    </row>
    <row r="293" customFormat="false" ht="15" hidden="false" customHeight="true" outlineLevel="0" collapsed="false">
      <c r="A293" s="165" t="s">
        <v>55</v>
      </c>
      <c r="B293" s="165"/>
      <c r="C293" s="154"/>
      <c r="D293" s="154"/>
      <c r="E293" s="154"/>
      <c r="F293" s="154"/>
      <c r="G293" s="154"/>
      <c r="H293" s="155"/>
      <c r="I293" s="156"/>
      <c r="J293" s="156"/>
    </row>
    <row r="294" customFormat="false" ht="15" hidden="false" customHeight="true" outlineLevel="0" collapsed="false">
      <c r="A294" s="163" t="s">
        <v>74</v>
      </c>
      <c r="B294" s="163"/>
      <c r="C294" s="158"/>
      <c r="D294" s="158"/>
      <c r="E294" s="158"/>
      <c r="F294" s="158"/>
      <c r="G294" s="158"/>
      <c r="H294" s="159"/>
      <c r="I294" s="157"/>
      <c r="J294" s="157"/>
    </row>
    <row r="301" customFormat="false" ht="15" hidden="false" customHeight="true" outlineLevel="0" collapsed="false">
      <c r="A301" s="148" t="n">
        <f aca="false">1月!A301</f>
        <v>39820</v>
      </c>
      <c r="B301" s="148"/>
    </row>
    <row r="302" customFormat="false" ht="15" hidden="false" customHeight="true" outlineLevel="0" collapsed="false">
      <c r="A302" s="64"/>
      <c r="B302" s="65" t="s">
        <v>13</v>
      </c>
      <c r="C302" s="72" t="s">
        <v>28</v>
      </c>
      <c r="D302" s="72" t="s">
        <v>29</v>
      </c>
      <c r="E302" s="72" t="s">
        <v>30</v>
      </c>
      <c r="F302" s="72" t="s">
        <v>31</v>
      </c>
      <c r="G302" s="72" t="s">
        <v>32</v>
      </c>
      <c r="H302" s="72" t="s">
        <v>33</v>
      </c>
      <c r="I302" s="74" t="s">
        <v>34</v>
      </c>
      <c r="J302" s="74" t="s">
        <v>35</v>
      </c>
    </row>
    <row r="303" customFormat="false" ht="15" hidden="false" customHeight="true" outlineLevel="0" collapsed="false">
      <c r="A303" s="76"/>
      <c r="B303" s="77" t="s">
        <v>38</v>
      </c>
      <c r="C303" s="149"/>
      <c r="D303" s="150"/>
      <c r="E303" s="150"/>
      <c r="F303" s="150"/>
      <c r="G303" s="150"/>
      <c r="H303" s="151"/>
      <c r="I303" s="152"/>
      <c r="J303" s="152"/>
    </row>
    <row r="304" customFormat="false" ht="15" hidden="false" customHeight="true" outlineLevel="0" collapsed="false">
      <c r="A304" s="85"/>
      <c r="B304" s="95" t="s">
        <v>39</v>
      </c>
      <c r="C304" s="153"/>
      <c r="D304" s="154"/>
      <c r="E304" s="154"/>
      <c r="F304" s="154"/>
      <c r="G304" s="154"/>
      <c r="H304" s="155"/>
      <c r="I304" s="156"/>
      <c r="J304" s="156"/>
    </row>
    <row r="305" customFormat="false" ht="15" hidden="false" customHeight="true" outlineLevel="0" collapsed="false">
      <c r="A305" s="94" t="s">
        <v>40</v>
      </c>
      <c r="B305" s="95" t="s">
        <v>41</v>
      </c>
      <c r="C305" s="153"/>
      <c r="D305" s="154"/>
      <c r="E305" s="154"/>
      <c r="F305" s="154"/>
      <c r="G305" s="154"/>
      <c r="H305" s="155"/>
      <c r="I305" s="156"/>
      <c r="J305" s="156"/>
    </row>
    <row r="306" customFormat="false" ht="15" hidden="false" customHeight="true" outlineLevel="0" collapsed="false">
      <c r="A306" s="85"/>
      <c r="B306" s="95" t="s">
        <v>42</v>
      </c>
      <c r="C306" s="153"/>
      <c r="D306" s="154"/>
      <c r="E306" s="154"/>
      <c r="F306" s="154"/>
      <c r="G306" s="154"/>
      <c r="H306" s="155"/>
      <c r="I306" s="156"/>
      <c r="J306" s="156"/>
    </row>
    <row r="307" customFormat="false" ht="15" hidden="false" customHeight="true" outlineLevel="0" collapsed="false">
      <c r="A307" s="114"/>
      <c r="B307" s="95" t="s">
        <v>44</v>
      </c>
      <c r="C307" s="153"/>
      <c r="D307" s="154"/>
      <c r="E307" s="154"/>
      <c r="F307" s="154"/>
      <c r="G307" s="154"/>
      <c r="H307" s="155"/>
      <c r="I307" s="156"/>
      <c r="J307" s="156"/>
    </row>
    <row r="308" customFormat="false" ht="15" hidden="false" customHeight="true" outlineLevel="0" collapsed="false">
      <c r="A308" s="94" t="s">
        <v>43</v>
      </c>
      <c r="B308" s="95" t="s">
        <v>45</v>
      </c>
      <c r="C308" s="153"/>
      <c r="D308" s="154"/>
      <c r="E308" s="154"/>
      <c r="F308" s="154"/>
      <c r="G308" s="154"/>
      <c r="H308" s="155"/>
      <c r="I308" s="156"/>
      <c r="J308" s="156"/>
    </row>
    <row r="309" customFormat="false" ht="15" hidden="false" customHeight="true" outlineLevel="0" collapsed="false">
      <c r="A309" s="85"/>
      <c r="B309" s="95" t="s">
        <v>47</v>
      </c>
      <c r="C309" s="153"/>
      <c r="D309" s="154"/>
      <c r="E309" s="154"/>
      <c r="F309" s="154"/>
      <c r="G309" s="154"/>
      <c r="H309" s="155"/>
      <c r="I309" s="156"/>
      <c r="J309" s="156"/>
    </row>
    <row r="310" customFormat="false" ht="15" hidden="false" customHeight="true" outlineLevel="0" collapsed="false">
      <c r="A310" s="85"/>
      <c r="B310" s="95" t="s">
        <v>48</v>
      </c>
      <c r="C310" s="153"/>
      <c r="D310" s="154"/>
      <c r="E310" s="154"/>
      <c r="F310" s="154"/>
      <c r="G310" s="154"/>
      <c r="H310" s="155"/>
      <c r="I310" s="156"/>
      <c r="J310" s="156"/>
    </row>
    <row r="311" customFormat="false" ht="15" hidden="false" customHeight="true" outlineLevel="0" collapsed="false">
      <c r="A311" s="94" t="s">
        <v>46</v>
      </c>
      <c r="B311" s="95" t="s">
        <v>50</v>
      </c>
      <c r="C311" s="153"/>
      <c r="D311" s="154"/>
      <c r="E311" s="154"/>
      <c r="F311" s="154"/>
      <c r="G311" s="154"/>
      <c r="H311" s="155"/>
      <c r="I311" s="156"/>
      <c r="J311" s="156"/>
    </row>
    <row r="312" customFormat="false" ht="15" hidden="false" customHeight="true" outlineLevel="0" collapsed="false">
      <c r="A312" s="114"/>
      <c r="B312" s="95" t="s">
        <v>51</v>
      </c>
      <c r="C312" s="153"/>
      <c r="D312" s="154"/>
      <c r="E312" s="154"/>
      <c r="F312" s="154"/>
      <c r="G312" s="154"/>
      <c r="H312" s="155"/>
      <c r="I312" s="156"/>
      <c r="J312" s="156"/>
    </row>
    <row r="313" customFormat="false" ht="15" hidden="false" customHeight="true" outlineLevel="0" collapsed="false">
      <c r="A313" s="85"/>
      <c r="B313" s="95" t="s">
        <v>52</v>
      </c>
      <c r="C313" s="153"/>
      <c r="D313" s="154"/>
      <c r="E313" s="154"/>
      <c r="F313" s="154"/>
      <c r="G313" s="154"/>
      <c r="H313" s="155"/>
      <c r="I313" s="156"/>
      <c r="J313" s="156"/>
    </row>
    <row r="314" customFormat="false" ht="15" hidden="false" customHeight="true" outlineLevel="0" collapsed="false">
      <c r="A314" s="94" t="s">
        <v>49</v>
      </c>
      <c r="B314" s="95" t="s">
        <v>53</v>
      </c>
      <c r="C314" s="153"/>
      <c r="D314" s="154"/>
      <c r="E314" s="154"/>
      <c r="F314" s="154"/>
      <c r="G314" s="154"/>
      <c r="H314" s="155"/>
      <c r="I314" s="156"/>
      <c r="J314" s="156"/>
    </row>
    <row r="315" customFormat="false" ht="15" hidden="false" customHeight="true" outlineLevel="0" collapsed="false">
      <c r="A315" s="85"/>
      <c r="B315" s="95" t="s">
        <v>54</v>
      </c>
      <c r="C315" s="153"/>
      <c r="D315" s="154"/>
      <c r="E315" s="154"/>
      <c r="F315" s="154"/>
      <c r="G315" s="154"/>
      <c r="H315" s="155"/>
      <c r="I315" s="156"/>
      <c r="J315" s="156"/>
    </row>
    <row r="316" customFormat="false" ht="15" hidden="false" customHeight="true" outlineLevel="0" collapsed="false">
      <c r="A316" s="97"/>
      <c r="B316" s="98" t="s">
        <v>55</v>
      </c>
      <c r="C316" s="153"/>
      <c r="D316" s="154"/>
      <c r="E316" s="154"/>
      <c r="F316" s="154"/>
      <c r="G316" s="154"/>
      <c r="H316" s="155"/>
      <c r="I316" s="156"/>
      <c r="J316" s="156"/>
    </row>
    <row r="317" customFormat="false" ht="15" hidden="false" customHeight="true" outlineLevel="0" collapsed="false">
      <c r="A317" s="102" t="s">
        <v>56</v>
      </c>
      <c r="B317" s="103"/>
      <c r="C317" s="157"/>
      <c r="D317" s="158"/>
      <c r="E317" s="158"/>
      <c r="F317" s="158"/>
      <c r="G317" s="158"/>
      <c r="H317" s="159"/>
      <c r="I317" s="157"/>
      <c r="J317" s="157"/>
    </row>
    <row r="318" customFormat="false" ht="15" hidden="false" customHeight="true" outlineLevel="0" collapsed="false">
      <c r="A318" s="112"/>
      <c r="B318" s="113" t="s">
        <v>57</v>
      </c>
      <c r="C318" s="150"/>
      <c r="D318" s="150"/>
      <c r="E318" s="150"/>
      <c r="F318" s="150"/>
      <c r="G318" s="150"/>
      <c r="H318" s="151"/>
      <c r="I318" s="152"/>
      <c r="J318" s="152"/>
    </row>
    <row r="319" customFormat="false" ht="15" hidden="false" customHeight="true" outlineLevel="0" collapsed="false">
      <c r="A319" s="114"/>
      <c r="B319" s="115" t="s">
        <v>58</v>
      </c>
      <c r="C319" s="154"/>
      <c r="D319" s="154"/>
      <c r="E319" s="154"/>
      <c r="F319" s="154"/>
      <c r="G319" s="154"/>
      <c r="H319" s="155"/>
      <c r="I319" s="156"/>
      <c r="J319" s="156"/>
    </row>
    <row r="320" customFormat="false" ht="15" hidden="false" customHeight="true" outlineLevel="0" collapsed="false">
      <c r="A320" s="94" t="s">
        <v>59</v>
      </c>
      <c r="B320" s="115" t="s">
        <v>60</v>
      </c>
      <c r="C320" s="154"/>
      <c r="D320" s="154"/>
      <c r="E320" s="154"/>
      <c r="F320" s="154"/>
      <c r="G320" s="154"/>
      <c r="H320" s="155"/>
      <c r="I320" s="156"/>
      <c r="J320" s="156"/>
    </row>
    <row r="321" customFormat="false" ht="15" hidden="false" customHeight="true" outlineLevel="0" collapsed="false">
      <c r="A321" s="114"/>
      <c r="B321" s="115" t="s">
        <v>61</v>
      </c>
      <c r="C321" s="154"/>
      <c r="D321" s="154"/>
      <c r="E321" s="154"/>
      <c r="F321" s="154"/>
      <c r="G321" s="154"/>
      <c r="H321" s="155"/>
      <c r="I321" s="156"/>
      <c r="J321" s="156"/>
    </row>
    <row r="322" customFormat="false" ht="15" hidden="false" customHeight="true" outlineLevel="0" collapsed="false">
      <c r="A322" s="114"/>
      <c r="B322" s="115" t="s">
        <v>62</v>
      </c>
      <c r="C322" s="154"/>
      <c r="D322" s="154"/>
      <c r="E322" s="154"/>
      <c r="F322" s="154"/>
      <c r="G322" s="154"/>
      <c r="H322" s="155"/>
      <c r="I322" s="156"/>
      <c r="J322" s="156"/>
    </row>
    <row r="323" customFormat="false" ht="15" hidden="false" customHeight="true" outlineLevel="0" collapsed="false">
      <c r="A323" s="114"/>
      <c r="B323" s="115" t="s">
        <v>63</v>
      </c>
      <c r="C323" s="154"/>
      <c r="D323" s="154"/>
      <c r="E323" s="154"/>
      <c r="F323" s="154"/>
      <c r="G323" s="154"/>
      <c r="H323" s="155"/>
      <c r="I323" s="156"/>
      <c r="J323" s="156"/>
    </row>
    <row r="324" customFormat="false" ht="15" hidden="false" customHeight="true" outlineLevel="0" collapsed="false">
      <c r="A324" s="94" t="s">
        <v>64</v>
      </c>
      <c r="B324" s="115" t="s">
        <v>65</v>
      </c>
      <c r="C324" s="154"/>
      <c r="D324" s="154"/>
      <c r="E324" s="154"/>
      <c r="F324" s="154"/>
      <c r="G324" s="154"/>
      <c r="H324" s="155"/>
      <c r="I324" s="156"/>
      <c r="J324" s="156"/>
    </row>
    <row r="325" customFormat="false" ht="15" hidden="false" customHeight="true" outlineLevel="0" collapsed="false">
      <c r="A325" s="114"/>
      <c r="B325" s="115" t="s">
        <v>66</v>
      </c>
      <c r="C325" s="154"/>
      <c r="D325" s="154"/>
      <c r="E325" s="154"/>
      <c r="F325" s="154"/>
      <c r="G325" s="154"/>
      <c r="H325" s="155"/>
      <c r="I325" s="156"/>
      <c r="J325" s="156"/>
    </row>
    <row r="326" customFormat="false" ht="15" hidden="false" customHeight="true" outlineLevel="0" collapsed="false">
      <c r="A326" s="114"/>
      <c r="B326" s="116" t="s">
        <v>67</v>
      </c>
      <c r="C326" s="154"/>
      <c r="D326" s="154"/>
      <c r="E326" s="154"/>
      <c r="F326" s="154"/>
      <c r="G326" s="154"/>
      <c r="H326" s="155"/>
      <c r="I326" s="156"/>
      <c r="J326" s="156"/>
    </row>
    <row r="327" customFormat="false" ht="15" hidden="false" customHeight="true" outlineLevel="0" collapsed="false">
      <c r="A327" s="97"/>
      <c r="B327" s="119" t="s">
        <v>55</v>
      </c>
      <c r="C327" s="160"/>
      <c r="D327" s="160"/>
      <c r="E327" s="160"/>
      <c r="F327" s="160"/>
      <c r="G327" s="160"/>
      <c r="H327" s="161"/>
      <c r="I327" s="162"/>
      <c r="J327" s="162"/>
    </row>
    <row r="328" customFormat="false" ht="15" hidden="false" customHeight="true" outlineLevel="0" collapsed="false">
      <c r="A328" s="102" t="s">
        <v>68</v>
      </c>
      <c r="B328" s="103"/>
      <c r="C328" s="157"/>
      <c r="D328" s="158"/>
      <c r="E328" s="158"/>
      <c r="F328" s="158"/>
      <c r="G328" s="158"/>
      <c r="H328" s="159"/>
      <c r="I328" s="157"/>
      <c r="J328" s="157"/>
    </row>
    <row r="329" customFormat="false" ht="15" hidden="false" customHeight="true" outlineLevel="0" collapsed="false">
      <c r="A329" s="123" t="s">
        <v>69</v>
      </c>
      <c r="B329" s="124"/>
      <c r="C329" s="152"/>
      <c r="D329" s="150"/>
      <c r="E329" s="150"/>
      <c r="F329" s="150"/>
      <c r="G329" s="150"/>
      <c r="H329" s="151"/>
      <c r="I329" s="152"/>
      <c r="J329" s="152"/>
    </row>
    <row r="330" customFormat="false" ht="15" hidden="false" customHeight="true" outlineLevel="0" collapsed="false">
      <c r="A330" s="125" t="s">
        <v>70</v>
      </c>
      <c r="B330" s="126"/>
      <c r="C330" s="162"/>
      <c r="D330" s="160"/>
      <c r="E330" s="160"/>
      <c r="F330" s="160"/>
      <c r="G330" s="160"/>
      <c r="H330" s="161"/>
      <c r="I330" s="162"/>
      <c r="J330" s="162"/>
    </row>
    <row r="331" customFormat="false" ht="15" hidden="false" customHeight="true" outlineLevel="0" collapsed="false">
      <c r="A331" s="102" t="s">
        <v>71</v>
      </c>
      <c r="B331" s="103"/>
      <c r="C331" s="157"/>
      <c r="D331" s="158"/>
      <c r="E331" s="158"/>
      <c r="F331" s="158"/>
      <c r="G331" s="158"/>
      <c r="H331" s="159"/>
      <c r="I331" s="157"/>
      <c r="J331" s="157"/>
    </row>
    <row r="332" customFormat="false" ht="15" hidden="false" customHeight="true" outlineLevel="0" collapsed="false"/>
    <row r="333" customFormat="false" ht="15" hidden="false" customHeight="true" outlineLevel="0" collapsed="false">
      <c r="A333" s="128" t="s">
        <v>72</v>
      </c>
    </row>
    <row r="334" customFormat="false" ht="15" hidden="false" customHeight="true" outlineLevel="0" collapsed="false">
      <c r="A334" s="163" t="s">
        <v>73</v>
      </c>
      <c r="B334" s="163"/>
      <c r="C334" s="72" t="s">
        <v>28</v>
      </c>
      <c r="D334" s="72" t="s">
        <v>29</v>
      </c>
      <c r="E334" s="72" t="s">
        <v>30</v>
      </c>
      <c r="F334" s="72" t="s">
        <v>31</v>
      </c>
      <c r="G334" s="72" t="s">
        <v>32</v>
      </c>
      <c r="H334" s="72" t="s">
        <v>33</v>
      </c>
      <c r="I334" s="74" t="s">
        <v>34</v>
      </c>
      <c r="J334" s="74" t="s">
        <v>35</v>
      </c>
    </row>
    <row r="335" customFormat="false" ht="15" hidden="false" customHeight="true" outlineLevel="0" collapsed="false">
      <c r="A335" s="164" t="s">
        <v>57</v>
      </c>
      <c r="B335" s="164"/>
      <c r="C335" s="150"/>
      <c r="D335" s="150"/>
      <c r="E335" s="150"/>
      <c r="F335" s="150"/>
      <c r="G335" s="150"/>
      <c r="H335" s="151"/>
      <c r="I335" s="152"/>
      <c r="J335" s="152"/>
    </row>
    <row r="336" customFormat="false" ht="15" hidden="false" customHeight="true" outlineLevel="0" collapsed="false">
      <c r="A336" s="165" t="s">
        <v>58</v>
      </c>
      <c r="B336" s="165"/>
      <c r="C336" s="154"/>
      <c r="D336" s="154"/>
      <c r="E336" s="154"/>
      <c r="F336" s="154"/>
      <c r="G336" s="154"/>
      <c r="H336" s="155"/>
      <c r="I336" s="156"/>
      <c r="J336" s="156"/>
    </row>
    <row r="337" customFormat="false" ht="15" hidden="false" customHeight="true" outlineLevel="0" collapsed="false">
      <c r="A337" s="165" t="s">
        <v>60</v>
      </c>
      <c r="B337" s="165"/>
      <c r="C337" s="154"/>
      <c r="D337" s="154"/>
      <c r="E337" s="154"/>
      <c r="F337" s="154"/>
      <c r="G337" s="154"/>
      <c r="H337" s="155"/>
      <c r="I337" s="156"/>
      <c r="J337" s="156"/>
    </row>
    <row r="338" customFormat="false" ht="15" hidden="false" customHeight="true" outlineLevel="0" collapsed="false">
      <c r="A338" s="165" t="s">
        <v>61</v>
      </c>
      <c r="B338" s="165"/>
      <c r="C338" s="154"/>
      <c r="D338" s="154"/>
      <c r="E338" s="154"/>
      <c r="F338" s="154"/>
      <c r="G338" s="154"/>
      <c r="H338" s="155"/>
      <c r="I338" s="156"/>
      <c r="J338" s="156"/>
    </row>
    <row r="339" customFormat="false" ht="15" hidden="false" customHeight="true" outlineLevel="0" collapsed="false">
      <c r="A339" s="165" t="s">
        <v>62</v>
      </c>
      <c r="B339" s="165"/>
      <c r="C339" s="154"/>
      <c r="D339" s="154"/>
      <c r="E339" s="154"/>
      <c r="F339" s="154"/>
      <c r="G339" s="154"/>
      <c r="H339" s="155"/>
      <c r="I339" s="156"/>
      <c r="J339" s="156"/>
    </row>
    <row r="340" customFormat="false" ht="15" hidden="false" customHeight="true" outlineLevel="0" collapsed="false">
      <c r="A340" s="165" t="s">
        <v>63</v>
      </c>
      <c r="B340" s="165"/>
      <c r="C340" s="154"/>
      <c r="D340" s="154"/>
      <c r="E340" s="154"/>
      <c r="F340" s="154"/>
      <c r="G340" s="154"/>
      <c r="H340" s="155"/>
      <c r="I340" s="156"/>
      <c r="J340" s="156"/>
    </row>
    <row r="341" customFormat="false" ht="15" hidden="false" customHeight="true" outlineLevel="0" collapsed="false">
      <c r="A341" s="165" t="s">
        <v>65</v>
      </c>
      <c r="B341" s="165"/>
      <c r="C341" s="154"/>
      <c r="D341" s="154"/>
      <c r="E341" s="154"/>
      <c r="F341" s="154"/>
      <c r="G341" s="154"/>
      <c r="H341" s="155"/>
      <c r="I341" s="156"/>
      <c r="J341" s="156"/>
    </row>
    <row r="342" customFormat="false" ht="15" hidden="false" customHeight="true" outlineLevel="0" collapsed="false">
      <c r="A342" s="165" t="s">
        <v>66</v>
      </c>
      <c r="B342" s="165"/>
      <c r="C342" s="154"/>
      <c r="D342" s="154"/>
      <c r="E342" s="154"/>
      <c r="F342" s="154"/>
      <c r="G342" s="154"/>
      <c r="H342" s="155"/>
      <c r="I342" s="156"/>
      <c r="J342" s="156"/>
    </row>
    <row r="343" customFormat="false" ht="15" hidden="false" customHeight="true" outlineLevel="0" collapsed="false">
      <c r="A343" s="165" t="s">
        <v>55</v>
      </c>
      <c r="B343" s="165"/>
      <c r="C343" s="154"/>
      <c r="D343" s="154"/>
      <c r="E343" s="154"/>
      <c r="F343" s="154"/>
      <c r="G343" s="154"/>
      <c r="H343" s="155"/>
      <c r="I343" s="156"/>
      <c r="J343" s="156"/>
    </row>
    <row r="344" customFormat="false" ht="15" hidden="false" customHeight="true" outlineLevel="0" collapsed="false">
      <c r="A344" s="163" t="s">
        <v>74</v>
      </c>
      <c r="B344" s="163"/>
      <c r="C344" s="158"/>
      <c r="D344" s="158"/>
      <c r="E344" s="158"/>
      <c r="F344" s="158"/>
      <c r="G344" s="158"/>
      <c r="H344" s="159"/>
      <c r="I344" s="157"/>
      <c r="J344" s="157"/>
    </row>
    <row r="351" customFormat="false" ht="15" hidden="false" customHeight="true" outlineLevel="0" collapsed="false">
      <c r="A351" s="148" t="n">
        <f aca="false">1月!A351</f>
        <v>39821</v>
      </c>
      <c r="B351" s="148"/>
    </row>
    <row r="352" customFormat="false" ht="15" hidden="false" customHeight="true" outlineLevel="0" collapsed="false">
      <c r="A352" s="64"/>
      <c r="B352" s="65" t="s">
        <v>13</v>
      </c>
      <c r="C352" s="72" t="s">
        <v>28</v>
      </c>
      <c r="D352" s="72" t="s">
        <v>29</v>
      </c>
      <c r="E352" s="72" t="s">
        <v>30</v>
      </c>
      <c r="F352" s="72" t="s">
        <v>31</v>
      </c>
      <c r="G352" s="72" t="s">
        <v>32</v>
      </c>
      <c r="H352" s="72" t="s">
        <v>33</v>
      </c>
      <c r="I352" s="74" t="s">
        <v>34</v>
      </c>
      <c r="J352" s="74" t="s">
        <v>35</v>
      </c>
    </row>
    <row r="353" customFormat="false" ht="15" hidden="false" customHeight="true" outlineLevel="0" collapsed="false">
      <c r="A353" s="76"/>
      <c r="B353" s="77" t="s">
        <v>38</v>
      </c>
      <c r="C353" s="149"/>
      <c r="D353" s="150"/>
      <c r="E353" s="150"/>
      <c r="F353" s="150"/>
      <c r="G353" s="150"/>
      <c r="H353" s="151"/>
      <c r="I353" s="152"/>
      <c r="J353" s="152"/>
    </row>
    <row r="354" customFormat="false" ht="15" hidden="false" customHeight="true" outlineLevel="0" collapsed="false">
      <c r="A354" s="85"/>
      <c r="B354" s="95" t="s">
        <v>39</v>
      </c>
      <c r="C354" s="153"/>
      <c r="D354" s="154"/>
      <c r="E354" s="154"/>
      <c r="F354" s="154"/>
      <c r="G354" s="154"/>
      <c r="H354" s="155"/>
      <c r="I354" s="156"/>
      <c r="J354" s="156"/>
    </row>
    <row r="355" customFormat="false" ht="15" hidden="false" customHeight="true" outlineLevel="0" collapsed="false">
      <c r="A355" s="94" t="s">
        <v>40</v>
      </c>
      <c r="B355" s="95" t="s">
        <v>41</v>
      </c>
      <c r="C355" s="153"/>
      <c r="D355" s="154"/>
      <c r="E355" s="154"/>
      <c r="F355" s="154"/>
      <c r="G355" s="154"/>
      <c r="H355" s="155"/>
      <c r="I355" s="156"/>
      <c r="J355" s="156"/>
    </row>
    <row r="356" customFormat="false" ht="15" hidden="false" customHeight="true" outlineLevel="0" collapsed="false">
      <c r="A356" s="85"/>
      <c r="B356" s="95" t="s">
        <v>42</v>
      </c>
      <c r="C356" s="153"/>
      <c r="D356" s="154"/>
      <c r="E356" s="154"/>
      <c r="F356" s="154"/>
      <c r="G356" s="154"/>
      <c r="H356" s="155"/>
      <c r="I356" s="156"/>
      <c r="J356" s="156"/>
    </row>
    <row r="357" customFormat="false" ht="15" hidden="false" customHeight="true" outlineLevel="0" collapsed="false">
      <c r="A357" s="114"/>
      <c r="B357" s="95" t="s">
        <v>44</v>
      </c>
      <c r="C357" s="153"/>
      <c r="D357" s="154"/>
      <c r="E357" s="154"/>
      <c r="F357" s="154"/>
      <c r="G357" s="154"/>
      <c r="H357" s="155"/>
      <c r="I357" s="156"/>
      <c r="J357" s="156"/>
    </row>
    <row r="358" customFormat="false" ht="15" hidden="false" customHeight="true" outlineLevel="0" collapsed="false">
      <c r="A358" s="94" t="s">
        <v>43</v>
      </c>
      <c r="B358" s="95" t="s">
        <v>45</v>
      </c>
      <c r="C358" s="153"/>
      <c r="D358" s="154"/>
      <c r="E358" s="154"/>
      <c r="F358" s="154"/>
      <c r="G358" s="154"/>
      <c r="H358" s="155"/>
      <c r="I358" s="156"/>
      <c r="J358" s="156"/>
    </row>
    <row r="359" customFormat="false" ht="15" hidden="false" customHeight="true" outlineLevel="0" collapsed="false">
      <c r="A359" s="85"/>
      <c r="B359" s="95" t="s">
        <v>47</v>
      </c>
      <c r="C359" s="153"/>
      <c r="D359" s="154"/>
      <c r="E359" s="154"/>
      <c r="F359" s="154"/>
      <c r="G359" s="154"/>
      <c r="H359" s="155"/>
      <c r="I359" s="156"/>
      <c r="J359" s="156"/>
    </row>
    <row r="360" customFormat="false" ht="15" hidden="false" customHeight="true" outlineLevel="0" collapsed="false">
      <c r="A360" s="85"/>
      <c r="B360" s="95" t="s">
        <v>48</v>
      </c>
      <c r="C360" s="153"/>
      <c r="D360" s="154"/>
      <c r="E360" s="154"/>
      <c r="F360" s="154"/>
      <c r="G360" s="154"/>
      <c r="H360" s="155"/>
      <c r="I360" s="156"/>
      <c r="J360" s="156"/>
    </row>
    <row r="361" customFormat="false" ht="15" hidden="false" customHeight="true" outlineLevel="0" collapsed="false">
      <c r="A361" s="94" t="s">
        <v>46</v>
      </c>
      <c r="B361" s="95" t="s">
        <v>50</v>
      </c>
      <c r="C361" s="153"/>
      <c r="D361" s="154"/>
      <c r="E361" s="154"/>
      <c r="F361" s="154"/>
      <c r="G361" s="154"/>
      <c r="H361" s="155"/>
      <c r="I361" s="156"/>
      <c r="J361" s="156"/>
    </row>
    <row r="362" customFormat="false" ht="15" hidden="false" customHeight="true" outlineLevel="0" collapsed="false">
      <c r="A362" s="114"/>
      <c r="B362" s="95" t="s">
        <v>51</v>
      </c>
      <c r="C362" s="153"/>
      <c r="D362" s="154"/>
      <c r="E362" s="154"/>
      <c r="F362" s="154"/>
      <c r="G362" s="154"/>
      <c r="H362" s="155"/>
      <c r="I362" s="156"/>
      <c r="J362" s="156"/>
    </row>
    <row r="363" customFormat="false" ht="15" hidden="false" customHeight="true" outlineLevel="0" collapsed="false">
      <c r="A363" s="85"/>
      <c r="B363" s="95" t="s">
        <v>52</v>
      </c>
      <c r="C363" s="153"/>
      <c r="D363" s="154"/>
      <c r="E363" s="154"/>
      <c r="F363" s="154"/>
      <c r="G363" s="154"/>
      <c r="H363" s="155"/>
      <c r="I363" s="156"/>
      <c r="J363" s="156"/>
    </row>
    <row r="364" customFormat="false" ht="15" hidden="false" customHeight="true" outlineLevel="0" collapsed="false">
      <c r="A364" s="94" t="s">
        <v>49</v>
      </c>
      <c r="B364" s="95" t="s">
        <v>53</v>
      </c>
      <c r="C364" s="153"/>
      <c r="D364" s="154"/>
      <c r="E364" s="154"/>
      <c r="F364" s="154"/>
      <c r="G364" s="154"/>
      <c r="H364" s="155"/>
      <c r="I364" s="156"/>
      <c r="J364" s="156"/>
    </row>
    <row r="365" customFormat="false" ht="15" hidden="false" customHeight="true" outlineLevel="0" collapsed="false">
      <c r="A365" s="85"/>
      <c r="B365" s="95" t="s">
        <v>54</v>
      </c>
      <c r="C365" s="153"/>
      <c r="D365" s="154"/>
      <c r="E365" s="154"/>
      <c r="F365" s="154"/>
      <c r="G365" s="154"/>
      <c r="H365" s="155"/>
      <c r="I365" s="156"/>
      <c r="J365" s="156"/>
    </row>
    <row r="366" customFormat="false" ht="15" hidden="false" customHeight="true" outlineLevel="0" collapsed="false">
      <c r="A366" s="97"/>
      <c r="B366" s="98" t="s">
        <v>55</v>
      </c>
      <c r="C366" s="153"/>
      <c r="D366" s="154"/>
      <c r="E366" s="154"/>
      <c r="F366" s="154"/>
      <c r="G366" s="154"/>
      <c r="H366" s="155"/>
      <c r="I366" s="156"/>
      <c r="J366" s="156"/>
    </row>
    <row r="367" customFormat="false" ht="15" hidden="false" customHeight="true" outlineLevel="0" collapsed="false">
      <c r="A367" s="102" t="s">
        <v>56</v>
      </c>
      <c r="B367" s="103"/>
      <c r="C367" s="157"/>
      <c r="D367" s="158"/>
      <c r="E367" s="158"/>
      <c r="F367" s="158"/>
      <c r="G367" s="158"/>
      <c r="H367" s="159"/>
      <c r="I367" s="157"/>
      <c r="J367" s="157"/>
    </row>
    <row r="368" customFormat="false" ht="15" hidden="false" customHeight="true" outlineLevel="0" collapsed="false">
      <c r="A368" s="112"/>
      <c r="B368" s="113" t="s">
        <v>57</v>
      </c>
      <c r="C368" s="150"/>
      <c r="D368" s="150"/>
      <c r="E368" s="150"/>
      <c r="F368" s="150"/>
      <c r="G368" s="150"/>
      <c r="H368" s="151"/>
      <c r="I368" s="152"/>
      <c r="J368" s="152"/>
    </row>
    <row r="369" customFormat="false" ht="15" hidden="false" customHeight="true" outlineLevel="0" collapsed="false">
      <c r="A369" s="114"/>
      <c r="B369" s="115" t="s">
        <v>58</v>
      </c>
      <c r="C369" s="154"/>
      <c r="D369" s="154"/>
      <c r="E369" s="154"/>
      <c r="F369" s="154"/>
      <c r="G369" s="154"/>
      <c r="H369" s="155"/>
      <c r="I369" s="156"/>
      <c r="J369" s="156"/>
    </row>
    <row r="370" customFormat="false" ht="15" hidden="false" customHeight="true" outlineLevel="0" collapsed="false">
      <c r="A370" s="94" t="s">
        <v>59</v>
      </c>
      <c r="B370" s="115" t="s">
        <v>60</v>
      </c>
      <c r="C370" s="154"/>
      <c r="D370" s="154"/>
      <c r="E370" s="154"/>
      <c r="F370" s="154"/>
      <c r="G370" s="154"/>
      <c r="H370" s="155"/>
      <c r="I370" s="156"/>
      <c r="J370" s="156"/>
    </row>
    <row r="371" customFormat="false" ht="15" hidden="false" customHeight="true" outlineLevel="0" collapsed="false">
      <c r="A371" s="114"/>
      <c r="B371" s="115" t="s">
        <v>61</v>
      </c>
      <c r="C371" s="154"/>
      <c r="D371" s="154"/>
      <c r="E371" s="154"/>
      <c r="F371" s="154"/>
      <c r="G371" s="154"/>
      <c r="H371" s="155"/>
      <c r="I371" s="156"/>
      <c r="J371" s="156"/>
    </row>
    <row r="372" customFormat="false" ht="15" hidden="false" customHeight="true" outlineLevel="0" collapsed="false">
      <c r="A372" s="114"/>
      <c r="B372" s="115" t="s">
        <v>62</v>
      </c>
      <c r="C372" s="154"/>
      <c r="D372" s="154"/>
      <c r="E372" s="154"/>
      <c r="F372" s="154"/>
      <c r="G372" s="154"/>
      <c r="H372" s="155"/>
      <c r="I372" s="156"/>
      <c r="J372" s="156"/>
    </row>
    <row r="373" customFormat="false" ht="15" hidden="false" customHeight="true" outlineLevel="0" collapsed="false">
      <c r="A373" s="114"/>
      <c r="B373" s="115" t="s">
        <v>63</v>
      </c>
      <c r="C373" s="154"/>
      <c r="D373" s="154"/>
      <c r="E373" s="154"/>
      <c r="F373" s="154"/>
      <c r="G373" s="154"/>
      <c r="H373" s="155"/>
      <c r="I373" s="156"/>
      <c r="J373" s="156"/>
    </row>
    <row r="374" customFormat="false" ht="15" hidden="false" customHeight="true" outlineLevel="0" collapsed="false">
      <c r="A374" s="94" t="s">
        <v>64</v>
      </c>
      <c r="B374" s="115" t="s">
        <v>65</v>
      </c>
      <c r="C374" s="154"/>
      <c r="D374" s="154"/>
      <c r="E374" s="154"/>
      <c r="F374" s="154"/>
      <c r="G374" s="154"/>
      <c r="H374" s="155"/>
      <c r="I374" s="156"/>
      <c r="J374" s="156"/>
    </row>
    <row r="375" customFormat="false" ht="15" hidden="false" customHeight="true" outlineLevel="0" collapsed="false">
      <c r="A375" s="114"/>
      <c r="B375" s="115" t="s">
        <v>66</v>
      </c>
      <c r="C375" s="154"/>
      <c r="D375" s="154"/>
      <c r="E375" s="154"/>
      <c r="F375" s="154"/>
      <c r="G375" s="154"/>
      <c r="H375" s="155"/>
      <c r="I375" s="156"/>
      <c r="J375" s="156"/>
    </row>
    <row r="376" customFormat="false" ht="15" hidden="false" customHeight="true" outlineLevel="0" collapsed="false">
      <c r="A376" s="114"/>
      <c r="B376" s="116" t="s">
        <v>67</v>
      </c>
      <c r="C376" s="154"/>
      <c r="D376" s="154"/>
      <c r="E376" s="154"/>
      <c r="F376" s="154"/>
      <c r="G376" s="154"/>
      <c r="H376" s="155"/>
      <c r="I376" s="156"/>
      <c r="J376" s="156"/>
    </row>
    <row r="377" customFormat="false" ht="15" hidden="false" customHeight="true" outlineLevel="0" collapsed="false">
      <c r="A377" s="97"/>
      <c r="B377" s="119" t="s">
        <v>55</v>
      </c>
      <c r="C377" s="160"/>
      <c r="D377" s="160"/>
      <c r="E377" s="160"/>
      <c r="F377" s="160"/>
      <c r="G377" s="160"/>
      <c r="H377" s="161"/>
      <c r="I377" s="162"/>
      <c r="J377" s="162"/>
    </row>
    <row r="378" customFormat="false" ht="15" hidden="false" customHeight="true" outlineLevel="0" collapsed="false">
      <c r="A378" s="102" t="s">
        <v>68</v>
      </c>
      <c r="B378" s="103"/>
      <c r="C378" s="157"/>
      <c r="D378" s="158"/>
      <c r="E378" s="158"/>
      <c r="F378" s="158"/>
      <c r="G378" s="158"/>
      <c r="H378" s="159"/>
      <c r="I378" s="157"/>
      <c r="J378" s="157"/>
    </row>
    <row r="379" customFormat="false" ht="15" hidden="false" customHeight="true" outlineLevel="0" collapsed="false">
      <c r="A379" s="123" t="s">
        <v>69</v>
      </c>
      <c r="B379" s="124"/>
      <c r="C379" s="152"/>
      <c r="D379" s="150"/>
      <c r="E379" s="150"/>
      <c r="F379" s="150"/>
      <c r="G379" s="150"/>
      <c r="H379" s="151"/>
      <c r="I379" s="152"/>
      <c r="J379" s="152"/>
    </row>
    <row r="380" customFormat="false" ht="15" hidden="false" customHeight="true" outlineLevel="0" collapsed="false">
      <c r="A380" s="125" t="s">
        <v>70</v>
      </c>
      <c r="B380" s="126"/>
      <c r="C380" s="162"/>
      <c r="D380" s="160"/>
      <c r="E380" s="160"/>
      <c r="F380" s="160"/>
      <c r="G380" s="160"/>
      <c r="H380" s="161"/>
      <c r="I380" s="162"/>
      <c r="J380" s="162"/>
    </row>
    <row r="381" customFormat="false" ht="15" hidden="false" customHeight="true" outlineLevel="0" collapsed="false">
      <c r="A381" s="102" t="s">
        <v>71</v>
      </c>
      <c r="B381" s="103"/>
      <c r="C381" s="157"/>
      <c r="D381" s="158"/>
      <c r="E381" s="158"/>
      <c r="F381" s="158"/>
      <c r="G381" s="158"/>
      <c r="H381" s="159"/>
      <c r="I381" s="157"/>
      <c r="J381" s="157"/>
    </row>
    <row r="382" customFormat="false" ht="15" hidden="false" customHeight="true" outlineLevel="0" collapsed="false"/>
    <row r="383" customFormat="false" ht="15" hidden="false" customHeight="true" outlineLevel="0" collapsed="false">
      <c r="A383" s="128" t="s">
        <v>72</v>
      </c>
    </row>
    <row r="384" customFormat="false" ht="15" hidden="false" customHeight="true" outlineLevel="0" collapsed="false">
      <c r="A384" s="163" t="s">
        <v>73</v>
      </c>
      <c r="B384" s="163"/>
      <c r="C384" s="72" t="s">
        <v>28</v>
      </c>
      <c r="D384" s="72" t="s">
        <v>29</v>
      </c>
      <c r="E384" s="72" t="s">
        <v>30</v>
      </c>
      <c r="F384" s="72" t="s">
        <v>31</v>
      </c>
      <c r="G384" s="72" t="s">
        <v>32</v>
      </c>
      <c r="H384" s="72" t="s">
        <v>33</v>
      </c>
      <c r="I384" s="74" t="s">
        <v>34</v>
      </c>
      <c r="J384" s="74" t="s">
        <v>35</v>
      </c>
    </row>
    <row r="385" customFormat="false" ht="15" hidden="false" customHeight="true" outlineLevel="0" collapsed="false">
      <c r="A385" s="164" t="s">
        <v>57</v>
      </c>
      <c r="B385" s="164"/>
      <c r="C385" s="150"/>
      <c r="D385" s="150"/>
      <c r="E385" s="150"/>
      <c r="F385" s="150"/>
      <c r="G385" s="150"/>
      <c r="H385" s="151"/>
      <c r="I385" s="152"/>
      <c r="J385" s="152"/>
    </row>
    <row r="386" customFormat="false" ht="15" hidden="false" customHeight="true" outlineLevel="0" collapsed="false">
      <c r="A386" s="165" t="s">
        <v>58</v>
      </c>
      <c r="B386" s="165"/>
      <c r="C386" s="154"/>
      <c r="D386" s="154"/>
      <c r="E386" s="154"/>
      <c r="F386" s="154"/>
      <c r="G386" s="154"/>
      <c r="H386" s="155"/>
      <c r="I386" s="156"/>
      <c r="J386" s="156"/>
    </row>
    <row r="387" customFormat="false" ht="15" hidden="false" customHeight="true" outlineLevel="0" collapsed="false">
      <c r="A387" s="165" t="s">
        <v>60</v>
      </c>
      <c r="B387" s="165"/>
      <c r="C387" s="154"/>
      <c r="D387" s="154"/>
      <c r="E387" s="154"/>
      <c r="F387" s="154"/>
      <c r="G387" s="154"/>
      <c r="H387" s="155"/>
      <c r="I387" s="156"/>
      <c r="J387" s="156"/>
    </row>
    <row r="388" customFormat="false" ht="15" hidden="false" customHeight="true" outlineLevel="0" collapsed="false">
      <c r="A388" s="165" t="s">
        <v>61</v>
      </c>
      <c r="B388" s="165"/>
      <c r="C388" s="154"/>
      <c r="D388" s="154"/>
      <c r="E388" s="154"/>
      <c r="F388" s="154"/>
      <c r="G388" s="154"/>
      <c r="H388" s="155"/>
      <c r="I388" s="156"/>
      <c r="J388" s="156"/>
    </row>
    <row r="389" customFormat="false" ht="15" hidden="false" customHeight="true" outlineLevel="0" collapsed="false">
      <c r="A389" s="165" t="s">
        <v>62</v>
      </c>
      <c r="B389" s="165"/>
      <c r="C389" s="154"/>
      <c r="D389" s="154"/>
      <c r="E389" s="154"/>
      <c r="F389" s="154"/>
      <c r="G389" s="154"/>
      <c r="H389" s="155"/>
      <c r="I389" s="156"/>
      <c r="J389" s="156"/>
    </row>
    <row r="390" customFormat="false" ht="15" hidden="false" customHeight="true" outlineLevel="0" collapsed="false">
      <c r="A390" s="165" t="s">
        <v>63</v>
      </c>
      <c r="B390" s="165"/>
      <c r="C390" s="154"/>
      <c r="D390" s="154"/>
      <c r="E390" s="154"/>
      <c r="F390" s="154"/>
      <c r="G390" s="154"/>
      <c r="H390" s="155"/>
      <c r="I390" s="156"/>
      <c r="J390" s="156"/>
    </row>
    <row r="391" customFormat="false" ht="15" hidden="false" customHeight="true" outlineLevel="0" collapsed="false">
      <c r="A391" s="165" t="s">
        <v>65</v>
      </c>
      <c r="B391" s="165"/>
      <c r="C391" s="154"/>
      <c r="D391" s="154"/>
      <c r="E391" s="154"/>
      <c r="F391" s="154"/>
      <c r="G391" s="154"/>
      <c r="H391" s="155"/>
      <c r="I391" s="156"/>
      <c r="J391" s="156"/>
    </row>
    <row r="392" customFormat="false" ht="15" hidden="false" customHeight="true" outlineLevel="0" collapsed="false">
      <c r="A392" s="165" t="s">
        <v>66</v>
      </c>
      <c r="B392" s="165"/>
      <c r="C392" s="154"/>
      <c r="D392" s="154"/>
      <c r="E392" s="154"/>
      <c r="F392" s="154"/>
      <c r="G392" s="154"/>
      <c r="H392" s="155"/>
      <c r="I392" s="156"/>
      <c r="J392" s="156"/>
    </row>
    <row r="393" customFormat="false" ht="15" hidden="false" customHeight="true" outlineLevel="0" collapsed="false">
      <c r="A393" s="165" t="s">
        <v>55</v>
      </c>
      <c r="B393" s="165"/>
      <c r="C393" s="154"/>
      <c r="D393" s="154"/>
      <c r="E393" s="154"/>
      <c r="F393" s="154"/>
      <c r="G393" s="154"/>
      <c r="H393" s="155"/>
      <c r="I393" s="156"/>
      <c r="J393" s="156"/>
    </row>
    <row r="394" customFormat="false" ht="15" hidden="false" customHeight="true" outlineLevel="0" collapsed="false">
      <c r="A394" s="163" t="s">
        <v>74</v>
      </c>
      <c r="B394" s="163"/>
      <c r="C394" s="158"/>
      <c r="D394" s="158"/>
      <c r="E394" s="158"/>
      <c r="F394" s="158"/>
      <c r="G394" s="158"/>
      <c r="H394" s="159"/>
      <c r="I394" s="157"/>
      <c r="J394" s="157"/>
    </row>
    <row r="401" customFormat="false" ht="15" hidden="false" customHeight="true" outlineLevel="0" collapsed="false">
      <c r="A401" s="148" t="n">
        <f aca="false">1月!A401</f>
        <v>39822</v>
      </c>
      <c r="B401" s="148"/>
    </row>
    <row r="402" customFormat="false" ht="15" hidden="false" customHeight="true" outlineLevel="0" collapsed="false">
      <c r="A402" s="64"/>
      <c r="B402" s="65" t="s">
        <v>13</v>
      </c>
      <c r="C402" s="72" t="s">
        <v>28</v>
      </c>
      <c r="D402" s="72" t="s">
        <v>29</v>
      </c>
      <c r="E402" s="72" t="s">
        <v>30</v>
      </c>
      <c r="F402" s="72" t="s">
        <v>31</v>
      </c>
      <c r="G402" s="72" t="s">
        <v>32</v>
      </c>
      <c r="H402" s="72" t="s">
        <v>33</v>
      </c>
      <c r="I402" s="74" t="s">
        <v>34</v>
      </c>
      <c r="J402" s="74" t="s">
        <v>35</v>
      </c>
    </row>
    <row r="403" customFormat="false" ht="15" hidden="false" customHeight="true" outlineLevel="0" collapsed="false">
      <c r="A403" s="76"/>
      <c r="B403" s="77" t="s">
        <v>38</v>
      </c>
      <c r="C403" s="149"/>
      <c r="D403" s="150"/>
      <c r="E403" s="150"/>
      <c r="F403" s="150"/>
      <c r="G403" s="150"/>
      <c r="H403" s="151"/>
      <c r="I403" s="152"/>
      <c r="J403" s="152"/>
    </row>
    <row r="404" customFormat="false" ht="15" hidden="false" customHeight="true" outlineLevel="0" collapsed="false">
      <c r="A404" s="85"/>
      <c r="B404" s="95" t="s">
        <v>39</v>
      </c>
      <c r="C404" s="153"/>
      <c r="D404" s="154"/>
      <c r="E404" s="154"/>
      <c r="F404" s="154"/>
      <c r="G404" s="154"/>
      <c r="H404" s="155"/>
      <c r="I404" s="156"/>
      <c r="J404" s="156"/>
    </row>
    <row r="405" customFormat="false" ht="15" hidden="false" customHeight="true" outlineLevel="0" collapsed="false">
      <c r="A405" s="94" t="s">
        <v>40</v>
      </c>
      <c r="B405" s="95" t="s">
        <v>41</v>
      </c>
      <c r="C405" s="153"/>
      <c r="D405" s="154"/>
      <c r="E405" s="154"/>
      <c r="F405" s="154"/>
      <c r="G405" s="154"/>
      <c r="H405" s="155"/>
      <c r="I405" s="156"/>
      <c r="J405" s="156"/>
    </row>
    <row r="406" customFormat="false" ht="15" hidden="false" customHeight="true" outlineLevel="0" collapsed="false">
      <c r="A406" s="85"/>
      <c r="B406" s="95" t="s">
        <v>42</v>
      </c>
      <c r="C406" s="153"/>
      <c r="D406" s="154"/>
      <c r="E406" s="154"/>
      <c r="F406" s="154"/>
      <c r="G406" s="154"/>
      <c r="H406" s="155"/>
      <c r="I406" s="156"/>
      <c r="J406" s="156"/>
    </row>
    <row r="407" customFormat="false" ht="15" hidden="false" customHeight="true" outlineLevel="0" collapsed="false">
      <c r="A407" s="114"/>
      <c r="B407" s="95" t="s">
        <v>44</v>
      </c>
      <c r="C407" s="153"/>
      <c r="D407" s="154"/>
      <c r="E407" s="154"/>
      <c r="F407" s="154"/>
      <c r="G407" s="154"/>
      <c r="H407" s="155"/>
      <c r="I407" s="156"/>
      <c r="J407" s="156"/>
    </row>
    <row r="408" customFormat="false" ht="15" hidden="false" customHeight="true" outlineLevel="0" collapsed="false">
      <c r="A408" s="94" t="s">
        <v>43</v>
      </c>
      <c r="B408" s="95" t="s">
        <v>45</v>
      </c>
      <c r="C408" s="153"/>
      <c r="D408" s="154"/>
      <c r="E408" s="154"/>
      <c r="F408" s="154"/>
      <c r="G408" s="154"/>
      <c r="H408" s="155"/>
      <c r="I408" s="156"/>
      <c r="J408" s="156"/>
    </row>
    <row r="409" customFormat="false" ht="15" hidden="false" customHeight="true" outlineLevel="0" collapsed="false">
      <c r="A409" s="85"/>
      <c r="B409" s="95" t="s">
        <v>47</v>
      </c>
      <c r="C409" s="153"/>
      <c r="D409" s="154"/>
      <c r="E409" s="154"/>
      <c r="F409" s="154"/>
      <c r="G409" s="154"/>
      <c r="H409" s="155"/>
      <c r="I409" s="156"/>
      <c r="J409" s="156"/>
    </row>
    <row r="410" customFormat="false" ht="15" hidden="false" customHeight="true" outlineLevel="0" collapsed="false">
      <c r="A410" s="85"/>
      <c r="B410" s="95" t="s">
        <v>48</v>
      </c>
      <c r="C410" s="153"/>
      <c r="D410" s="154"/>
      <c r="E410" s="154"/>
      <c r="F410" s="154"/>
      <c r="G410" s="154"/>
      <c r="H410" s="155"/>
      <c r="I410" s="156"/>
      <c r="J410" s="156"/>
    </row>
    <row r="411" customFormat="false" ht="15" hidden="false" customHeight="true" outlineLevel="0" collapsed="false">
      <c r="A411" s="94" t="s">
        <v>46</v>
      </c>
      <c r="B411" s="95" t="s">
        <v>50</v>
      </c>
      <c r="C411" s="153"/>
      <c r="D411" s="154"/>
      <c r="E411" s="154"/>
      <c r="F411" s="154"/>
      <c r="G411" s="154"/>
      <c r="H411" s="155"/>
      <c r="I411" s="156"/>
      <c r="J411" s="156"/>
    </row>
    <row r="412" customFormat="false" ht="15" hidden="false" customHeight="true" outlineLevel="0" collapsed="false">
      <c r="A412" s="114"/>
      <c r="B412" s="95" t="s">
        <v>51</v>
      </c>
      <c r="C412" s="153"/>
      <c r="D412" s="154"/>
      <c r="E412" s="154"/>
      <c r="F412" s="154"/>
      <c r="G412" s="154"/>
      <c r="H412" s="155"/>
      <c r="I412" s="156"/>
      <c r="J412" s="156"/>
    </row>
    <row r="413" customFormat="false" ht="15" hidden="false" customHeight="true" outlineLevel="0" collapsed="false">
      <c r="A413" s="85"/>
      <c r="B413" s="95" t="s">
        <v>52</v>
      </c>
      <c r="C413" s="153"/>
      <c r="D413" s="154"/>
      <c r="E413" s="154"/>
      <c r="F413" s="154"/>
      <c r="G413" s="154"/>
      <c r="H413" s="155"/>
      <c r="I413" s="156"/>
      <c r="J413" s="156"/>
    </row>
    <row r="414" customFormat="false" ht="15" hidden="false" customHeight="true" outlineLevel="0" collapsed="false">
      <c r="A414" s="94" t="s">
        <v>49</v>
      </c>
      <c r="B414" s="95" t="s">
        <v>53</v>
      </c>
      <c r="C414" s="153"/>
      <c r="D414" s="154"/>
      <c r="E414" s="154"/>
      <c r="F414" s="154"/>
      <c r="G414" s="154"/>
      <c r="H414" s="155"/>
      <c r="I414" s="156"/>
      <c r="J414" s="156"/>
    </row>
    <row r="415" customFormat="false" ht="15" hidden="false" customHeight="true" outlineLevel="0" collapsed="false">
      <c r="A415" s="85"/>
      <c r="B415" s="95" t="s">
        <v>54</v>
      </c>
      <c r="C415" s="153"/>
      <c r="D415" s="154"/>
      <c r="E415" s="154"/>
      <c r="F415" s="154"/>
      <c r="G415" s="154"/>
      <c r="H415" s="155"/>
      <c r="I415" s="156"/>
      <c r="J415" s="156"/>
    </row>
    <row r="416" customFormat="false" ht="15" hidden="false" customHeight="true" outlineLevel="0" collapsed="false">
      <c r="A416" s="97"/>
      <c r="B416" s="98" t="s">
        <v>55</v>
      </c>
      <c r="C416" s="153"/>
      <c r="D416" s="154"/>
      <c r="E416" s="154"/>
      <c r="F416" s="154"/>
      <c r="G416" s="154"/>
      <c r="H416" s="155"/>
      <c r="I416" s="156"/>
      <c r="J416" s="156"/>
    </row>
    <row r="417" customFormat="false" ht="15" hidden="false" customHeight="true" outlineLevel="0" collapsed="false">
      <c r="A417" s="102" t="s">
        <v>56</v>
      </c>
      <c r="B417" s="103"/>
      <c r="C417" s="157"/>
      <c r="D417" s="158"/>
      <c r="E417" s="158"/>
      <c r="F417" s="158"/>
      <c r="G417" s="158"/>
      <c r="H417" s="159"/>
      <c r="I417" s="157"/>
      <c r="J417" s="157"/>
    </row>
    <row r="418" customFormat="false" ht="15" hidden="false" customHeight="true" outlineLevel="0" collapsed="false">
      <c r="A418" s="112"/>
      <c r="B418" s="113" t="s">
        <v>57</v>
      </c>
      <c r="C418" s="150"/>
      <c r="D418" s="150"/>
      <c r="E418" s="150"/>
      <c r="F418" s="150"/>
      <c r="G418" s="150"/>
      <c r="H418" s="151"/>
      <c r="I418" s="152"/>
      <c r="J418" s="152"/>
    </row>
    <row r="419" customFormat="false" ht="15" hidden="false" customHeight="true" outlineLevel="0" collapsed="false">
      <c r="A419" s="114"/>
      <c r="B419" s="115" t="s">
        <v>58</v>
      </c>
      <c r="C419" s="154"/>
      <c r="D419" s="154"/>
      <c r="E419" s="154"/>
      <c r="F419" s="154"/>
      <c r="G419" s="154"/>
      <c r="H419" s="155"/>
      <c r="I419" s="156"/>
      <c r="J419" s="156"/>
    </row>
    <row r="420" customFormat="false" ht="15" hidden="false" customHeight="true" outlineLevel="0" collapsed="false">
      <c r="A420" s="94" t="s">
        <v>59</v>
      </c>
      <c r="B420" s="115" t="s">
        <v>60</v>
      </c>
      <c r="C420" s="154"/>
      <c r="D420" s="154"/>
      <c r="E420" s="154"/>
      <c r="F420" s="154"/>
      <c r="G420" s="154"/>
      <c r="H420" s="155"/>
      <c r="I420" s="156"/>
      <c r="J420" s="156"/>
    </row>
    <row r="421" customFormat="false" ht="15" hidden="false" customHeight="true" outlineLevel="0" collapsed="false">
      <c r="A421" s="114"/>
      <c r="B421" s="115" t="s">
        <v>61</v>
      </c>
      <c r="C421" s="154"/>
      <c r="D421" s="154"/>
      <c r="E421" s="154"/>
      <c r="F421" s="154"/>
      <c r="G421" s="154"/>
      <c r="H421" s="155"/>
      <c r="I421" s="156"/>
      <c r="J421" s="156"/>
    </row>
    <row r="422" customFormat="false" ht="15" hidden="false" customHeight="true" outlineLevel="0" collapsed="false">
      <c r="A422" s="114"/>
      <c r="B422" s="115" t="s">
        <v>62</v>
      </c>
      <c r="C422" s="154"/>
      <c r="D422" s="154"/>
      <c r="E422" s="154"/>
      <c r="F422" s="154"/>
      <c r="G422" s="154"/>
      <c r="H422" s="155"/>
      <c r="I422" s="156"/>
      <c r="J422" s="156"/>
    </row>
    <row r="423" customFormat="false" ht="15" hidden="false" customHeight="true" outlineLevel="0" collapsed="false">
      <c r="A423" s="114"/>
      <c r="B423" s="115" t="s">
        <v>63</v>
      </c>
      <c r="C423" s="154"/>
      <c r="D423" s="154"/>
      <c r="E423" s="154"/>
      <c r="F423" s="154"/>
      <c r="G423" s="154"/>
      <c r="H423" s="155"/>
      <c r="I423" s="156"/>
      <c r="J423" s="156"/>
    </row>
    <row r="424" customFormat="false" ht="15" hidden="false" customHeight="true" outlineLevel="0" collapsed="false">
      <c r="A424" s="94" t="s">
        <v>64</v>
      </c>
      <c r="B424" s="115" t="s">
        <v>65</v>
      </c>
      <c r="C424" s="154"/>
      <c r="D424" s="154"/>
      <c r="E424" s="154"/>
      <c r="F424" s="154"/>
      <c r="G424" s="154"/>
      <c r="H424" s="155"/>
      <c r="I424" s="156"/>
      <c r="J424" s="156"/>
    </row>
    <row r="425" customFormat="false" ht="15" hidden="false" customHeight="true" outlineLevel="0" collapsed="false">
      <c r="A425" s="114"/>
      <c r="B425" s="115" t="s">
        <v>66</v>
      </c>
      <c r="C425" s="154"/>
      <c r="D425" s="154"/>
      <c r="E425" s="154"/>
      <c r="F425" s="154"/>
      <c r="G425" s="154"/>
      <c r="H425" s="155"/>
      <c r="I425" s="156"/>
      <c r="J425" s="156"/>
    </row>
    <row r="426" customFormat="false" ht="15" hidden="false" customHeight="true" outlineLevel="0" collapsed="false">
      <c r="A426" s="114"/>
      <c r="B426" s="116" t="s">
        <v>67</v>
      </c>
      <c r="C426" s="154"/>
      <c r="D426" s="154"/>
      <c r="E426" s="154"/>
      <c r="F426" s="154"/>
      <c r="G426" s="154"/>
      <c r="H426" s="155"/>
      <c r="I426" s="156"/>
      <c r="J426" s="156"/>
    </row>
    <row r="427" customFormat="false" ht="15" hidden="false" customHeight="true" outlineLevel="0" collapsed="false">
      <c r="A427" s="97"/>
      <c r="B427" s="119" t="s">
        <v>55</v>
      </c>
      <c r="C427" s="160"/>
      <c r="D427" s="160"/>
      <c r="E427" s="160"/>
      <c r="F427" s="160"/>
      <c r="G427" s="160"/>
      <c r="H427" s="161"/>
      <c r="I427" s="162"/>
      <c r="J427" s="162"/>
    </row>
    <row r="428" customFormat="false" ht="15" hidden="false" customHeight="true" outlineLevel="0" collapsed="false">
      <c r="A428" s="102" t="s">
        <v>68</v>
      </c>
      <c r="B428" s="103"/>
      <c r="C428" s="157"/>
      <c r="D428" s="158"/>
      <c r="E428" s="158"/>
      <c r="F428" s="158"/>
      <c r="G428" s="158"/>
      <c r="H428" s="159"/>
      <c r="I428" s="157"/>
      <c r="J428" s="157"/>
    </row>
    <row r="429" customFormat="false" ht="15" hidden="false" customHeight="true" outlineLevel="0" collapsed="false">
      <c r="A429" s="123" t="s">
        <v>69</v>
      </c>
      <c r="B429" s="124"/>
      <c r="C429" s="152"/>
      <c r="D429" s="150"/>
      <c r="E429" s="150"/>
      <c r="F429" s="150"/>
      <c r="G429" s="150"/>
      <c r="H429" s="151"/>
      <c r="I429" s="152"/>
      <c r="J429" s="152"/>
    </row>
    <row r="430" customFormat="false" ht="15" hidden="false" customHeight="true" outlineLevel="0" collapsed="false">
      <c r="A430" s="125" t="s">
        <v>70</v>
      </c>
      <c r="B430" s="126"/>
      <c r="C430" s="162"/>
      <c r="D430" s="160"/>
      <c r="E430" s="160"/>
      <c r="F430" s="160"/>
      <c r="G430" s="160"/>
      <c r="H430" s="161"/>
      <c r="I430" s="162"/>
      <c r="J430" s="162"/>
    </row>
    <row r="431" customFormat="false" ht="15" hidden="false" customHeight="true" outlineLevel="0" collapsed="false">
      <c r="A431" s="102" t="s">
        <v>71</v>
      </c>
      <c r="B431" s="103"/>
      <c r="C431" s="157"/>
      <c r="D431" s="158"/>
      <c r="E431" s="158"/>
      <c r="F431" s="158"/>
      <c r="G431" s="158"/>
      <c r="H431" s="159"/>
      <c r="I431" s="157"/>
      <c r="J431" s="157"/>
    </row>
    <row r="432" customFormat="false" ht="15" hidden="false" customHeight="true" outlineLevel="0" collapsed="false"/>
    <row r="433" customFormat="false" ht="15" hidden="false" customHeight="true" outlineLevel="0" collapsed="false">
      <c r="A433" s="128" t="s">
        <v>72</v>
      </c>
    </row>
    <row r="434" customFormat="false" ht="15" hidden="false" customHeight="true" outlineLevel="0" collapsed="false">
      <c r="A434" s="163" t="s">
        <v>73</v>
      </c>
      <c r="B434" s="163"/>
      <c r="C434" s="72" t="s">
        <v>28</v>
      </c>
      <c r="D434" s="72" t="s">
        <v>29</v>
      </c>
      <c r="E434" s="72" t="s">
        <v>30</v>
      </c>
      <c r="F434" s="72" t="s">
        <v>31</v>
      </c>
      <c r="G434" s="72" t="s">
        <v>32</v>
      </c>
      <c r="H434" s="72" t="s">
        <v>33</v>
      </c>
      <c r="I434" s="74" t="s">
        <v>34</v>
      </c>
      <c r="J434" s="74" t="s">
        <v>35</v>
      </c>
    </row>
    <row r="435" customFormat="false" ht="15" hidden="false" customHeight="true" outlineLevel="0" collapsed="false">
      <c r="A435" s="164" t="s">
        <v>57</v>
      </c>
      <c r="B435" s="164"/>
      <c r="C435" s="150"/>
      <c r="D435" s="150"/>
      <c r="E435" s="150"/>
      <c r="F435" s="150"/>
      <c r="G435" s="150"/>
      <c r="H435" s="151"/>
      <c r="I435" s="152"/>
      <c r="J435" s="152"/>
    </row>
    <row r="436" customFormat="false" ht="15" hidden="false" customHeight="true" outlineLevel="0" collapsed="false">
      <c r="A436" s="165" t="s">
        <v>58</v>
      </c>
      <c r="B436" s="165"/>
      <c r="C436" s="154"/>
      <c r="D436" s="154"/>
      <c r="E436" s="154"/>
      <c r="F436" s="154"/>
      <c r="G436" s="154"/>
      <c r="H436" s="155"/>
      <c r="I436" s="156"/>
      <c r="J436" s="156"/>
    </row>
    <row r="437" customFormat="false" ht="15" hidden="false" customHeight="true" outlineLevel="0" collapsed="false">
      <c r="A437" s="165" t="s">
        <v>60</v>
      </c>
      <c r="B437" s="165"/>
      <c r="C437" s="154"/>
      <c r="D437" s="154"/>
      <c r="E437" s="154"/>
      <c r="F437" s="154"/>
      <c r="G437" s="154"/>
      <c r="H437" s="155"/>
      <c r="I437" s="156"/>
      <c r="J437" s="156"/>
    </row>
    <row r="438" customFormat="false" ht="15" hidden="false" customHeight="true" outlineLevel="0" collapsed="false">
      <c r="A438" s="165" t="s">
        <v>61</v>
      </c>
      <c r="B438" s="165"/>
      <c r="C438" s="154"/>
      <c r="D438" s="154"/>
      <c r="E438" s="154"/>
      <c r="F438" s="154"/>
      <c r="G438" s="154"/>
      <c r="H438" s="155"/>
      <c r="I438" s="156"/>
      <c r="J438" s="156"/>
    </row>
    <row r="439" customFormat="false" ht="15" hidden="false" customHeight="true" outlineLevel="0" collapsed="false">
      <c r="A439" s="165" t="s">
        <v>62</v>
      </c>
      <c r="B439" s="165"/>
      <c r="C439" s="154"/>
      <c r="D439" s="154"/>
      <c r="E439" s="154"/>
      <c r="F439" s="154"/>
      <c r="G439" s="154"/>
      <c r="H439" s="155"/>
      <c r="I439" s="156"/>
      <c r="J439" s="156"/>
    </row>
    <row r="440" customFormat="false" ht="15" hidden="false" customHeight="true" outlineLevel="0" collapsed="false">
      <c r="A440" s="165" t="s">
        <v>63</v>
      </c>
      <c r="B440" s="165"/>
      <c r="C440" s="154"/>
      <c r="D440" s="154"/>
      <c r="E440" s="154"/>
      <c r="F440" s="154"/>
      <c r="G440" s="154"/>
      <c r="H440" s="155"/>
      <c r="I440" s="156"/>
      <c r="J440" s="156"/>
    </row>
    <row r="441" customFormat="false" ht="15" hidden="false" customHeight="true" outlineLevel="0" collapsed="false">
      <c r="A441" s="165" t="s">
        <v>65</v>
      </c>
      <c r="B441" s="165"/>
      <c r="C441" s="154"/>
      <c r="D441" s="154"/>
      <c r="E441" s="154"/>
      <c r="F441" s="154"/>
      <c r="G441" s="154"/>
      <c r="H441" s="155"/>
      <c r="I441" s="156"/>
      <c r="J441" s="156"/>
    </row>
    <row r="442" customFormat="false" ht="15" hidden="false" customHeight="true" outlineLevel="0" collapsed="false">
      <c r="A442" s="165" t="s">
        <v>66</v>
      </c>
      <c r="B442" s="165"/>
      <c r="C442" s="154"/>
      <c r="D442" s="154"/>
      <c r="E442" s="154"/>
      <c r="F442" s="154"/>
      <c r="G442" s="154"/>
      <c r="H442" s="155"/>
      <c r="I442" s="156"/>
      <c r="J442" s="156"/>
    </row>
    <row r="443" customFormat="false" ht="15" hidden="false" customHeight="true" outlineLevel="0" collapsed="false">
      <c r="A443" s="165" t="s">
        <v>55</v>
      </c>
      <c r="B443" s="165"/>
      <c r="C443" s="154"/>
      <c r="D443" s="154"/>
      <c r="E443" s="154"/>
      <c r="F443" s="154"/>
      <c r="G443" s="154"/>
      <c r="H443" s="155"/>
      <c r="I443" s="156"/>
      <c r="J443" s="156"/>
    </row>
    <row r="444" customFormat="false" ht="15" hidden="false" customHeight="true" outlineLevel="0" collapsed="false">
      <c r="A444" s="163" t="s">
        <v>74</v>
      </c>
      <c r="B444" s="163"/>
      <c r="C444" s="158"/>
      <c r="D444" s="158"/>
      <c r="E444" s="158"/>
      <c r="F444" s="158"/>
      <c r="G444" s="158"/>
      <c r="H444" s="159"/>
      <c r="I444" s="157"/>
      <c r="J444" s="157"/>
    </row>
    <row r="451" customFormat="false" ht="15" hidden="false" customHeight="true" outlineLevel="0" collapsed="false">
      <c r="A451" s="148" t="n">
        <f aca="false">1月!A451</f>
        <v>39823</v>
      </c>
      <c r="B451" s="148"/>
    </row>
    <row r="452" customFormat="false" ht="15" hidden="false" customHeight="true" outlineLevel="0" collapsed="false">
      <c r="A452" s="64"/>
      <c r="B452" s="65" t="s">
        <v>13</v>
      </c>
      <c r="C452" s="72" t="s">
        <v>28</v>
      </c>
      <c r="D452" s="72" t="s">
        <v>29</v>
      </c>
      <c r="E452" s="72" t="s">
        <v>30</v>
      </c>
      <c r="F452" s="72" t="s">
        <v>31</v>
      </c>
      <c r="G452" s="72" t="s">
        <v>32</v>
      </c>
      <c r="H452" s="72" t="s">
        <v>33</v>
      </c>
      <c r="I452" s="74" t="s">
        <v>34</v>
      </c>
      <c r="J452" s="74" t="s">
        <v>35</v>
      </c>
    </row>
    <row r="453" customFormat="false" ht="15" hidden="false" customHeight="true" outlineLevel="0" collapsed="false">
      <c r="A453" s="76"/>
      <c r="B453" s="77" t="s">
        <v>38</v>
      </c>
      <c r="C453" s="149"/>
      <c r="D453" s="150"/>
      <c r="E453" s="150"/>
      <c r="F453" s="150"/>
      <c r="G453" s="150"/>
      <c r="H453" s="151"/>
      <c r="I453" s="152"/>
      <c r="J453" s="152"/>
    </row>
    <row r="454" customFormat="false" ht="15" hidden="false" customHeight="true" outlineLevel="0" collapsed="false">
      <c r="A454" s="85"/>
      <c r="B454" s="95" t="s">
        <v>39</v>
      </c>
      <c r="C454" s="153"/>
      <c r="D454" s="154"/>
      <c r="E454" s="154"/>
      <c r="F454" s="154"/>
      <c r="G454" s="154"/>
      <c r="H454" s="155"/>
      <c r="I454" s="156"/>
      <c r="J454" s="156"/>
    </row>
    <row r="455" customFormat="false" ht="15" hidden="false" customHeight="true" outlineLevel="0" collapsed="false">
      <c r="A455" s="94" t="s">
        <v>40</v>
      </c>
      <c r="B455" s="95" t="s">
        <v>41</v>
      </c>
      <c r="C455" s="153"/>
      <c r="D455" s="154"/>
      <c r="E455" s="154"/>
      <c r="F455" s="154"/>
      <c r="G455" s="154"/>
      <c r="H455" s="155"/>
      <c r="I455" s="156"/>
      <c r="J455" s="156"/>
    </row>
    <row r="456" customFormat="false" ht="15" hidden="false" customHeight="true" outlineLevel="0" collapsed="false">
      <c r="A456" s="85"/>
      <c r="B456" s="95" t="s">
        <v>42</v>
      </c>
      <c r="C456" s="153"/>
      <c r="D456" s="154"/>
      <c r="E456" s="154"/>
      <c r="F456" s="154"/>
      <c r="G456" s="154"/>
      <c r="H456" s="155"/>
      <c r="I456" s="156"/>
      <c r="J456" s="156"/>
    </row>
    <row r="457" customFormat="false" ht="15" hidden="false" customHeight="true" outlineLevel="0" collapsed="false">
      <c r="A457" s="114"/>
      <c r="B457" s="95" t="s">
        <v>44</v>
      </c>
      <c r="C457" s="153"/>
      <c r="D457" s="154"/>
      <c r="E457" s="154"/>
      <c r="F457" s="154"/>
      <c r="G457" s="154"/>
      <c r="H457" s="155"/>
      <c r="I457" s="156"/>
      <c r="J457" s="156"/>
    </row>
    <row r="458" customFormat="false" ht="15" hidden="false" customHeight="true" outlineLevel="0" collapsed="false">
      <c r="A458" s="94" t="s">
        <v>43</v>
      </c>
      <c r="B458" s="95" t="s">
        <v>45</v>
      </c>
      <c r="C458" s="153"/>
      <c r="D458" s="154"/>
      <c r="E458" s="154"/>
      <c r="F458" s="154"/>
      <c r="G458" s="154"/>
      <c r="H458" s="155"/>
      <c r="I458" s="156"/>
      <c r="J458" s="156"/>
    </row>
    <row r="459" customFormat="false" ht="15" hidden="false" customHeight="true" outlineLevel="0" collapsed="false">
      <c r="A459" s="85"/>
      <c r="B459" s="95" t="s">
        <v>47</v>
      </c>
      <c r="C459" s="153"/>
      <c r="D459" s="154"/>
      <c r="E459" s="154"/>
      <c r="F459" s="154"/>
      <c r="G459" s="154"/>
      <c r="H459" s="155"/>
      <c r="I459" s="156"/>
      <c r="J459" s="156"/>
    </row>
    <row r="460" customFormat="false" ht="15" hidden="false" customHeight="true" outlineLevel="0" collapsed="false">
      <c r="A460" s="85"/>
      <c r="B460" s="95" t="s">
        <v>48</v>
      </c>
      <c r="C460" s="153"/>
      <c r="D460" s="154"/>
      <c r="E460" s="154"/>
      <c r="F460" s="154"/>
      <c r="G460" s="154"/>
      <c r="H460" s="155"/>
      <c r="I460" s="156"/>
      <c r="J460" s="156"/>
    </row>
    <row r="461" customFormat="false" ht="15" hidden="false" customHeight="true" outlineLevel="0" collapsed="false">
      <c r="A461" s="94" t="s">
        <v>46</v>
      </c>
      <c r="B461" s="95" t="s">
        <v>50</v>
      </c>
      <c r="C461" s="153"/>
      <c r="D461" s="154"/>
      <c r="E461" s="154"/>
      <c r="F461" s="154"/>
      <c r="G461" s="154"/>
      <c r="H461" s="155"/>
      <c r="I461" s="156"/>
      <c r="J461" s="156"/>
    </row>
    <row r="462" customFormat="false" ht="15" hidden="false" customHeight="true" outlineLevel="0" collapsed="false">
      <c r="A462" s="114"/>
      <c r="B462" s="95" t="s">
        <v>51</v>
      </c>
      <c r="C462" s="153"/>
      <c r="D462" s="154"/>
      <c r="E462" s="154"/>
      <c r="F462" s="154"/>
      <c r="G462" s="154"/>
      <c r="H462" s="155"/>
      <c r="I462" s="156"/>
      <c r="J462" s="156"/>
    </row>
    <row r="463" customFormat="false" ht="15" hidden="false" customHeight="true" outlineLevel="0" collapsed="false">
      <c r="A463" s="85"/>
      <c r="B463" s="95" t="s">
        <v>52</v>
      </c>
      <c r="C463" s="153"/>
      <c r="D463" s="154"/>
      <c r="E463" s="154"/>
      <c r="F463" s="154"/>
      <c r="G463" s="154"/>
      <c r="H463" s="155"/>
      <c r="I463" s="156"/>
      <c r="J463" s="156"/>
    </row>
    <row r="464" customFormat="false" ht="15" hidden="false" customHeight="true" outlineLevel="0" collapsed="false">
      <c r="A464" s="94" t="s">
        <v>49</v>
      </c>
      <c r="B464" s="95" t="s">
        <v>53</v>
      </c>
      <c r="C464" s="153"/>
      <c r="D464" s="154"/>
      <c r="E464" s="154"/>
      <c r="F464" s="154"/>
      <c r="G464" s="154"/>
      <c r="H464" s="155"/>
      <c r="I464" s="156"/>
      <c r="J464" s="156"/>
    </row>
    <row r="465" customFormat="false" ht="15" hidden="false" customHeight="true" outlineLevel="0" collapsed="false">
      <c r="A465" s="85"/>
      <c r="B465" s="95" t="s">
        <v>54</v>
      </c>
      <c r="C465" s="153"/>
      <c r="D465" s="154"/>
      <c r="E465" s="154"/>
      <c r="F465" s="154"/>
      <c r="G465" s="154"/>
      <c r="H465" s="155"/>
      <c r="I465" s="156"/>
      <c r="J465" s="156"/>
    </row>
    <row r="466" customFormat="false" ht="15" hidden="false" customHeight="true" outlineLevel="0" collapsed="false">
      <c r="A466" s="97"/>
      <c r="B466" s="98" t="s">
        <v>55</v>
      </c>
      <c r="C466" s="153"/>
      <c r="D466" s="154"/>
      <c r="E466" s="154"/>
      <c r="F466" s="154"/>
      <c r="G466" s="154"/>
      <c r="H466" s="155"/>
      <c r="I466" s="156"/>
      <c r="J466" s="156"/>
    </row>
    <row r="467" customFormat="false" ht="15" hidden="false" customHeight="true" outlineLevel="0" collapsed="false">
      <c r="A467" s="102" t="s">
        <v>56</v>
      </c>
      <c r="B467" s="103"/>
      <c r="C467" s="157"/>
      <c r="D467" s="158"/>
      <c r="E467" s="158"/>
      <c r="F467" s="158"/>
      <c r="G467" s="158"/>
      <c r="H467" s="159"/>
      <c r="I467" s="157"/>
      <c r="J467" s="157"/>
    </row>
    <row r="468" customFormat="false" ht="15" hidden="false" customHeight="true" outlineLevel="0" collapsed="false">
      <c r="A468" s="112"/>
      <c r="B468" s="113" t="s">
        <v>57</v>
      </c>
      <c r="C468" s="150"/>
      <c r="D468" s="150"/>
      <c r="E468" s="150"/>
      <c r="F468" s="150"/>
      <c r="G468" s="150"/>
      <c r="H468" s="151"/>
      <c r="I468" s="152"/>
      <c r="J468" s="152"/>
    </row>
    <row r="469" customFormat="false" ht="15" hidden="false" customHeight="true" outlineLevel="0" collapsed="false">
      <c r="A469" s="114"/>
      <c r="B469" s="115" t="s">
        <v>58</v>
      </c>
      <c r="C469" s="154"/>
      <c r="D469" s="154"/>
      <c r="E469" s="154"/>
      <c r="F469" s="154"/>
      <c r="G469" s="154"/>
      <c r="H469" s="155"/>
      <c r="I469" s="156"/>
      <c r="J469" s="156"/>
    </row>
    <row r="470" customFormat="false" ht="15" hidden="false" customHeight="true" outlineLevel="0" collapsed="false">
      <c r="A470" s="94" t="s">
        <v>59</v>
      </c>
      <c r="B470" s="115" t="s">
        <v>60</v>
      </c>
      <c r="C470" s="154"/>
      <c r="D470" s="154"/>
      <c r="E470" s="154"/>
      <c r="F470" s="154"/>
      <c r="G470" s="154"/>
      <c r="H470" s="155"/>
      <c r="I470" s="156"/>
      <c r="J470" s="156"/>
    </row>
    <row r="471" customFormat="false" ht="15" hidden="false" customHeight="true" outlineLevel="0" collapsed="false">
      <c r="A471" s="114"/>
      <c r="B471" s="115" t="s">
        <v>61</v>
      </c>
      <c r="C471" s="154"/>
      <c r="D471" s="154"/>
      <c r="E471" s="154"/>
      <c r="F471" s="154"/>
      <c r="G471" s="154"/>
      <c r="H471" s="155"/>
      <c r="I471" s="156"/>
      <c r="J471" s="156"/>
    </row>
    <row r="472" customFormat="false" ht="15" hidden="false" customHeight="true" outlineLevel="0" collapsed="false">
      <c r="A472" s="114"/>
      <c r="B472" s="115" t="s">
        <v>62</v>
      </c>
      <c r="C472" s="154"/>
      <c r="D472" s="154"/>
      <c r="E472" s="154"/>
      <c r="F472" s="154"/>
      <c r="G472" s="154"/>
      <c r="H472" s="155"/>
      <c r="I472" s="156"/>
      <c r="J472" s="156"/>
    </row>
    <row r="473" customFormat="false" ht="15" hidden="false" customHeight="true" outlineLevel="0" collapsed="false">
      <c r="A473" s="114"/>
      <c r="B473" s="115" t="s">
        <v>63</v>
      </c>
      <c r="C473" s="154"/>
      <c r="D473" s="154"/>
      <c r="E473" s="154"/>
      <c r="F473" s="154"/>
      <c r="G473" s="154"/>
      <c r="H473" s="155"/>
      <c r="I473" s="156"/>
      <c r="J473" s="156"/>
    </row>
    <row r="474" customFormat="false" ht="15" hidden="false" customHeight="true" outlineLevel="0" collapsed="false">
      <c r="A474" s="94" t="s">
        <v>64</v>
      </c>
      <c r="B474" s="115" t="s">
        <v>65</v>
      </c>
      <c r="C474" s="154"/>
      <c r="D474" s="154"/>
      <c r="E474" s="154"/>
      <c r="F474" s="154"/>
      <c r="G474" s="154"/>
      <c r="H474" s="155"/>
      <c r="I474" s="156"/>
      <c r="J474" s="156"/>
    </row>
    <row r="475" customFormat="false" ht="15" hidden="false" customHeight="true" outlineLevel="0" collapsed="false">
      <c r="A475" s="114"/>
      <c r="B475" s="115" t="s">
        <v>66</v>
      </c>
      <c r="C475" s="154"/>
      <c r="D475" s="154"/>
      <c r="E475" s="154"/>
      <c r="F475" s="154"/>
      <c r="G475" s="154"/>
      <c r="H475" s="155"/>
      <c r="I475" s="156"/>
      <c r="J475" s="156"/>
    </row>
    <row r="476" customFormat="false" ht="15" hidden="false" customHeight="true" outlineLevel="0" collapsed="false">
      <c r="A476" s="114"/>
      <c r="B476" s="116" t="s">
        <v>67</v>
      </c>
      <c r="C476" s="154"/>
      <c r="D476" s="154"/>
      <c r="E476" s="154"/>
      <c r="F476" s="154"/>
      <c r="G476" s="154"/>
      <c r="H476" s="155"/>
      <c r="I476" s="156"/>
      <c r="J476" s="156"/>
    </row>
    <row r="477" customFormat="false" ht="15" hidden="false" customHeight="true" outlineLevel="0" collapsed="false">
      <c r="A477" s="97"/>
      <c r="B477" s="119" t="s">
        <v>55</v>
      </c>
      <c r="C477" s="160"/>
      <c r="D477" s="160"/>
      <c r="E477" s="160"/>
      <c r="F477" s="160"/>
      <c r="G477" s="160"/>
      <c r="H477" s="161"/>
      <c r="I477" s="162"/>
      <c r="J477" s="162"/>
    </row>
    <row r="478" customFormat="false" ht="15" hidden="false" customHeight="true" outlineLevel="0" collapsed="false">
      <c r="A478" s="102" t="s">
        <v>68</v>
      </c>
      <c r="B478" s="103"/>
      <c r="C478" s="157"/>
      <c r="D478" s="158"/>
      <c r="E478" s="158"/>
      <c r="F478" s="158"/>
      <c r="G478" s="158"/>
      <c r="H478" s="159"/>
      <c r="I478" s="157"/>
      <c r="J478" s="157"/>
    </row>
    <row r="479" customFormat="false" ht="15" hidden="false" customHeight="true" outlineLevel="0" collapsed="false">
      <c r="A479" s="123" t="s">
        <v>69</v>
      </c>
      <c r="B479" s="124"/>
      <c r="C479" s="152"/>
      <c r="D479" s="150"/>
      <c r="E479" s="150"/>
      <c r="F479" s="150"/>
      <c r="G479" s="150"/>
      <c r="H479" s="151"/>
      <c r="I479" s="152"/>
      <c r="J479" s="152"/>
    </row>
    <row r="480" customFormat="false" ht="15" hidden="false" customHeight="true" outlineLevel="0" collapsed="false">
      <c r="A480" s="125" t="s">
        <v>70</v>
      </c>
      <c r="B480" s="126"/>
      <c r="C480" s="162"/>
      <c r="D480" s="160"/>
      <c r="E480" s="160"/>
      <c r="F480" s="160"/>
      <c r="G480" s="160"/>
      <c r="H480" s="161"/>
      <c r="I480" s="162"/>
      <c r="J480" s="162"/>
    </row>
    <row r="481" customFormat="false" ht="15" hidden="false" customHeight="true" outlineLevel="0" collapsed="false">
      <c r="A481" s="102" t="s">
        <v>71</v>
      </c>
      <c r="B481" s="103"/>
      <c r="C481" s="157"/>
      <c r="D481" s="158"/>
      <c r="E481" s="158"/>
      <c r="F481" s="158"/>
      <c r="G481" s="158"/>
      <c r="H481" s="159"/>
      <c r="I481" s="157"/>
      <c r="J481" s="157"/>
    </row>
    <row r="482" customFormat="false" ht="15" hidden="false" customHeight="true" outlineLevel="0" collapsed="false"/>
    <row r="483" customFormat="false" ht="15" hidden="false" customHeight="true" outlineLevel="0" collapsed="false">
      <c r="A483" s="128" t="s">
        <v>72</v>
      </c>
    </row>
    <row r="484" customFormat="false" ht="15" hidden="false" customHeight="true" outlineLevel="0" collapsed="false">
      <c r="A484" s="163" t="s">
        <v>73</v>
      </c>
      <c r="B484" s="163"/>
      <c r="C484" s="72" t="s">
        <v>28</v>
      </c>
      <c r="D484" s="72" t="s">
        <v>29</v>
      </c>
      <c r="E484" s="72" t="s">
        <v>30</v>
      </c>
      <c r="F484" s="72" t="s">
        <v>31</v>
      </c>
      <c r="G484" s="72" t="s">
        <v>32</v>
      </c>
      <c r="H484" s="72" t="s">
        <v>33</v>
      </c>
      <c r="I484" s="74" t="s">
        <v>34</v>
      </c>
      <c r="J484" s="74" t="s">
        <v>35</v>
      </c>
    </row>
    <row r="485" customFormat="false" ht="15" hidden="false" customHeight="true" outlineLevel="0" collapsed="false">
      <c r="A485" s="164" t="s">
        <v>57</v>
      </c>
      <c r="B485" s="164"/>
      <c r="C485" s="150"/>
      <c r="D485" s="150"/>
      <c r="E485" s="150"/>
      <c r="F485" s="150"/>
      <c r="G485" s="150"/>
      <c r="H485" s="151"/>
      <c r="I485" s="152"/>
      <c r="J485" s="152"/>
    </row>
    <row r="486" customFormat="false" ht="15" hidden="false" customHeight="true" outlineLevel="0" collapsed="false">
      <c r="A486" s="165" t="s">
        <v>58</v>
      </c>
      <c r="B486" s="165"/>
      <c r="C486" s="154"/>
      <c r="D486" s="154"/>
      <c r="E486" s="154"/>
      <c r="F486" s="154"/>
      <c r="G486" s="154"/>
      <c r="H486" s="155"/>
      <c r="I486" s="156"/>
      <c r="J486" s="156"/>
    </row>
    <row r="487" customFormat="false" ht="15" hidden="false" customHeight="true" outlineLevel="0" collapsed="false">
      <c r="A487" s="165" t="s">
        <v>60</v>
      </c>
      <c r="B487" s="165"/>
      <c r="C487" s="154"/>
      <c r="D487" s="154"/>
      <c r="E487" s="154"/>
      <c r="F487" s="154"/>
      <c r="G487" s="154"/>
      <c r="H487" s="155"/>
      <c r="I487" s="156"/>
      <c r="J487" s="156"/>
    </row>
    <row r="488" customFormat="false" ht="15" hidden="false" customHeight="true" outlineLevel="0" collapsed="false">
      <c r="A488" s="165" t="s">
        <v>61</v>
      </c>
      <c r="B488" s="165"/>
      <c r="C488" s="154"/>
      <c r="D488" s="154"/>
      <c r="E488" s="154"/>
      <c r="F488" s="154"/>
      <c r="G488" s="154"/>
      <c r="H488" s="155"/>
      <c r="I488" s="156"/>
      <c r="J488" s="156"/>
    </row>
    <row r="489" customFormat="false" ht="15" hidden="false" customHeight="true" outlineLevel="0" collapsed="false">
      <c r="A489" s="165" t="s">
        <v>62</v>
      </c>
      <c r="B489" s="165"/>
      <c r="C489" s="154"/>
      <c r="D489" s="154"/>
      <c r="E489" s="154"/>
      <c r="F489" s="154"/>
      <c r="G489" s="154"/>
      <c r="H489" s="155"/>
      <c r="I489" s="156"/>
      <c r="J489" s="156"/>
    </row>
    <row r="490" customFormat="false" ht="15" hidden="false" customHeight="true" outlineLevel="0" collapsed="false">
      <c r="A490" s="165" t="s">
        <v>63</v>
      </c>
      <c r="B490" s="165"/>
      <c r="C490" s="154"/>
      <c r="D490" s="154"/>
      <c r="E490" s="154"/>
      <c r="F490" s="154"/>
      <c r="G490" s="154"/>
      <c r="H490" s="155"/>
      <c r="I490" s="156"/>
      <c r="J490" s="156"/>
    </row>
    <row r="491" customFormat="false" ht="15" hidden="false" customHeight="true" outlineLevel="0" collapsed="false">
      <c r="A491" s="165" t="s">
        <v>65</v>
      </c>
      <c r="B491" s="165"/>
      <c r="C491" s="154"/>
      <c r="D491" s="154"/>
      <c r="E491" s="154"/>
      <c r="F491" s="154"/>
      <c r="G491" s="154"/>
      <c r="H491" s="155"/>
      <c r="I491" s="156"/>
      <c r="J491" s="156"/>
    </row>
    <row r="492" customFormat="false" ht="15" hidden="false" customHeight="true" outlineLevel="0" collapsed="false">
      <c r="A492" s="165" t="s">
        <v>66</v>
      </c>
      <c r="B492" s="165"/>
      <c r="C492" s="154"/>
      <c r="D492" s="154"/>
      <c r="E492" s="154"/>
      <c r="F492" s="154"/>
      <c r="G492" s="154"/>
      <c r="H492" s="155"/>
      <c r="I492" s="156"/>
      <c r="J492" s="156"/>
    </row>
    <row r="493" customFormat="false" ht="15" hidden="false" customHeight="true" outlineLevel="0" collapsed="false">
      <c r="A493" s="165" t="s">
        <v>55</v>
      </c>
      <c r="B493" s="165"/>
      <c r="C493" s="154"/>
      <c r="D493" s="154"/>
      <c r="E493" s="154"/>
      <c r="F493" s="154"/>
      <c r="G493" s="154"/>
      <c r="H493" s="155"/>
      <c r="I493" s="156"/>
      <c r="J493" s="156"/>
    </row>
    <row r="494" customFormat="false" ht="15" hidden="false" customHeight="true" outlineLevel="0" collapsed="false">
      <c r="A494" s="163" t="s">
        <v>74</v>
      </c>
      <c r="B494" s="163"/>
      <c r="C494" s="158"/>
      <c r="D494" s="158"/>
      <c r="E494" s="158"/>
      <c r="F494" s="158"/>
      <c r="G494" s="158"/>
      <c r="H494" s="159"/>
      <c r="I494" s="157"/>
      <c r="J494" s="157"/>
    </row>
    <row r="501" customFormat="false" ht="15" hidden="false" customHeight="true" outlineLevel="0" collapsed="false">
      <c r="A501" s="148" t="n">
        <f aca="false">1月!A501</f>
        <v>39824</v>
      </c>
      <c r="B501" s="148"/>
    </row>
    <row r="502" customFormat="false" ht="15" hidden="false" customHeight="true" outlineLevel="0" collapsed="false">
      <c r="A502" s="64"/>
      <c r="B502" s="65" t="s">
        <v>13</v>
      </c>
      <c r="C502" s="72" t="s">
        <v>28</v>
      </c>
      <c r="D502" s="72" t="s">
        <v>29</v>
      </c>
      <c r="E502" s="72" t="s">
        <v>30</v>
      </c>
      <c r="F502" s="72" t="s">
        <v>31</v>
      </c>
      <c r="G502" s="72" t="s">
        <v>32</v>
      </c>
      <c r="H502" s="72" t="s">
        <v>33</v>
      </c>
      <c r="I502" s="74" t="s">
        <v>34</v>
      </c>
      <c r="J502" s="74" t="s">
        <v>35</v>
      </c>
    </row>
    <row r="503" customFormat="false" ht="15" hidden="false" customHeight="true" outlineLevel="0" collapsed="false">
      <c r="A503" s="76"/>
      <c r="B503" s="77" t="s">
        <v>38</v>
      </c>
      <c r="C503" s="149"/>
      <c r="D503" s="150"/>
      <c r="E503" s="150"/>
      <c r="F503" s="150"/>
      <c r="G503" s="150"/>
      <c r="H503" s="151"/>
      <c r="I503" s="152"/>
      <c r="J503" s="152"/>
    </row>
    <row r="504" customFormat="false" ht="15" hidden="false" customHeight="true" outlineLevel="0" collapsed="false">
      <c r="A504" s="85"/>
      <c r="B504" s="95" t="s">
        <v>39</v>
      </c>
      <c r="C504" s="153"/>
      <c r="D504" s="154"/>
      <c r="E504" s="154"/>
      <c r="F504" s="154"/>
      <c r="G504" s="154"/>
      <c r="H504" s="155"/>
      <c r="I504" s="156"/>
      <c r="J504" s="156"/>
    </row>
    <row r="505" customFormat="false" ht="15" hidden="false" customHeight="true" outlineLevel="0" collapsed="false">
      <c r="A505" s="94" t="s">
        <v>40</v>
      </c>
      <c r="B505" s="95" t="s">
        <v>41</v>
      </c>
      <c r="C505" s="153"/>
      <c r="D505" s="154"/>
      <c r="E505" s="154"/>
      <c r="F505" s="154"/>
      <c r="G505" s="154"/>
      <c r="H505" s="155"/>
      <c r="I505" s="156"/>
      <c r="J505" s="156"/>
    </row>
    <row r="506" customFormat="false" ht="15" hidden="false" customHeight="true" outlineLevel="0" collapsed="false">
      <c r="A506" s="85"/>
      <c r="B506" s="95" t="s">
        <v>42</v>
      </c>
      <c r="C506" s="153"/>
      <c r="D506" s="154"/>
      <c r="E506" s="154"/>
      <c r="F506" s="154"/>
      <c r="G506" s="154"/>
      <c r="H506" s="155"/>
      <c r="I506" s="156"/>
      <c r="J506" s="156"/>
    </row>
    <row r="507" customFormat="false" ht="15" hidden="false" customHeight="true" outlineLevel="0" collapsed="false">
      <c r="A507" s="114"/>
      <c r="B507" s="95" t="s">
        <v>44</v>
      </c>
      <c r="C507" s="153"/>
      <c r="D507" s="154"/>
      <c r="E507" s="154"/>
      <c r="F507" s="154"/>
      <c r="G507" s="154"/>
      <c r="H507" s="155"/>
      <c r="I507" s="156"/>
      <c r="J507" s="156"/>
    </row>
    <row r="508" customFormat="false" ht="15" hidden="false" customHeight="true" outlineLevel="0" collapsed="false">
      <c r="A508" s="94" t="s">
        <v>43</v>
      </c>
      <c r="B508" s="95" t="s">
        <v>45</v>
      </c>
      <c r="C508" s="153"/>
      <c r="D508" s="154"/>
      <c r="E508" s="154"/>
      <c r="F508" s="154"/>
      <c r="G508" s="154"/>
      <c r="H508" s="155"/>
      <c r="I508" s="156"/>
      <c r="J508" s="156"/>
    </row>
    <row r="509" customFormat="false" ht="15" hidden="false" customHeight="true" outlineLevel="0" collapsed="false">
      <c r="A509" s="85"/>
      <c r="B509" s="95" t="s">
        <v>47</v>
      </c>
      <c r="C509" s="153"/>
      <c r="D509" s="154"/>
      <c r="E509" s="154"/>
      <c r="F509" s="154"/>
      <c r="G509" s="154"/>
      <c r="H509" s="155"/>
      <c r="I509" s="156"/>
      <c r="J509" s="156"/>
    </row>
    <row r="510" customFormat="false" ht="15" hidden="false" customHeight="true" outlineLevel="0" collapsed="false">
      <c r="A510" s="85"/>
      <c r="B510" s="95" t="s">
        <v>48</v>
      </c>
      <c r="C510" s="153"/>
      <c r="D510" s="154"/>
      <c r="E510" s="154"/>
      <c r="F510" s="154"/>
      <c r="G510" s="154"/>
      <c r="H510" s="155"/>
      <c r="I510" s="156"/>
      <c r="J510" s="156"/>
    </row>
    <row r="511" customFormat="false" ht="15" hidden="false" customHeight="true" outlineLevel="0" collapsed="false">
      <c r="A511" s="94" t="s">
        <v>46</v>
      </c>
      <c r="B511" s="95" t="s">
        <v>50</v>
      </c>
      <c r="C511" s="153"/>
      <c r="D511" s="154"/>
      <c r="E511" s="154"/>
      <c r="F511" s="154"/>
      <c r="G511" s="154"/>
      <c r="H511" s="155"/>
      <c r="I511" s="156"/>
      <c r="J511" s="156"/>
    </row>
    <row r="512" customFormat="false" ht="15" hidden="false" customHeight="true" outlineLevel="0" collapsed="false">
      <c r="A512" s="114"/>
      <c r="B512" s="95" t="s">
        <v>51</v>
      </c>
      <c r="C512" s="153"/>
      <c r="D512" s="154"/>
      <c r="E512" s="154"/>
      <c r="F512" s="154"/>
      <c r="G512" s="154"/>
      <c r="H512" s="155"/>
      <c r="I512" s="156"/>
      <c r="J512" s="156"/>
    </row>
    <row r="513" customFormat="false" ht="15" hidden="false" customHeight="true" outlineLevel="0" collapsed="false">
      <c r="A513" s="85"/>
      <c r="B513" s="95" t="s">
        <v>52</v>
      </c>
      <c r="C513" s="153"/>
      <c r="D513" s="154"/>
      <c r="E513" s="154"/>
      <c r="F513" s="154"/>
      <c r="G513" s="154"/>
      <c r="H513" s="155"/>
      <c r="I513" s="156"/>
      <c r="J513" s="156"/>
    </row>
    <row r="514" customFormat="false" ht="15" hidden="false" customHeight="true" outlineLevel="0" collapsed="false">
      <c r="A514" s="94" t="s">
        <v>49</v>
      </c>
      <c r="B514" s="95" t="s">
        <v>53</v>
      </c>
      <c r="C514" s="153"/>
      <c r="D514" s="154"/>
      <c r="E514" s="154"/>
      <c r="F514" s="154"/>
      <c r="G514" s="154"/>
      <c r="H514" s="155"/>
      <c r="I514" s="156"/>
      <c r="J514" s="156"/>
    </row>
    <row r="515" customFormat="false" ht="15" hidden="false" customHeight="true" outlineLevel="0" collapsed="false">
      <c r="A515" s="85"/>
      <c r="B515" s="95" t="s">
        <v>54</v>
      </c>
      <c r="C515" s="153"/>
      <c r="D515" s="154"/>
      <c r="E515" s="154"/>
      <c r="F515" s="154"/>
      <c r="G515" s="154"/>
      <c r="H515" s="155"/>
      <c r="I515" s="156"/>
      <c r="J515" s="156"/>
    </row>
    <row r="516" customFormat="false" ht="15" hidden="false" customHeight="true" outlineLevel="0" collapsed="false">
      <c r="A516" s="97"/>
      <c r="B516" s="98" t="s">
        <v>55</v>
      </c>
      <c r="C516" s="153"/>
      <c r="D516" s="154"/>
      <c r="E516" s="154"/>
      <c r="F516" s="154"/>
      <c r="G516" s="154"/>
      <c r="H516" s="155"/>
      <c r="I516" s="156"/>
      <c r="J516" s="156"/>
    </row>
    <row r="517" customFormat="false" ht="15" hidden="false" customHeight="true" outlineLevel="0" collapsed="false">
      <c r="A517" s="102" t="s">
        <v>56</v>
      </c>
      <c r="B517" s="103"/>
      <c r="C517" s="157"/>
      <c r="D517" s="158"/>
      <c r="E517" s="158"/>
      <c r="F517" s="158"/>
      <c r="G517" s="158"/>
      <c r="H517" s="159"/>
      <c r="I517" s="157"/>
      <c r="J517" s="157"/>
    </row>
    <row r="518" customFormat="false" ht="15" hidden="false" customHeight="true" outlineLevel="0" collapsed="false">
      <c r="A518" s="112"/>
      <c r="B518" s="113" t="s">
        <v>57</v>
      </c>
      <c r="C518" s="150"/>
      <c r="D518" s="150"/>
      <c r="E518" s="150"/>
      <c r="F518" s="150"/>
      <c r="G518" s="150"/>
      <c r="H518" s="151"/>
      <c r="I518" s="152"/>
      <c r="J518" s="152"/>
    </row>
    <row r="519" customFormat="false" ht="15" hidden="false" customHeight="true" outlineLevel="0" collapsed="false">
      <c r="A519" s="114"/>
      <c r="B519" s="115" t="s">
        <v>58</v>
      </c>
      <c r="C519" s="154"/>
      <c r="D519" s="154"/>
      <c r="E519" s="154"/>
      <c r="F519" s="154"/>
      <c r="G519" s="154"/>
      <c r="H519" s="155"/>
      <c r="I519" s="156"/>
      <c r="J519" s="156"/>
    </row>
    <row r="520" customFormat="false" ht="15" hidden="false" customHeight="true" outlineLevel="0" collapsed="false">
      <c r="A520" s="94" t="s">
        <v>59</v>
      </c>
      <c r="B520" s="115" t="s">
        <v>60</v>
      </c>
      <c r="C520" s="154"/>
      <c r="D520" s="154"/>
      <c r="E520" s="154"/>
      <c r="F520" s="154"/>
      <c r="G520" s="154"/>
      <c r="H520" s="155"/>
      <c r="I520" s="156"/>
      <c r="J520" s="156"/>
    </row>
    <row r="521" customFormat="false" ht="15" hidden="false" customHeight="true" outlineLevel="0" collapsed="false">
      <c r="A521" s="114"/>
      <c r="B521" s="115" t="s">
        <v>61</v>
      </c>
      <c r="C521" s="154"/>
      <c r="D521" s="154"/>
      <c r="E521" s="154"/>
      <c r="F521" s="154"/>
      <c r="G521" s="154"/>
      <c r="H521" s="155"/>
      <c r="I521" s="156"/>
      <c r="J521" s="156"/>
    </row>
    <row r="522" customFormat="false" ht="15" hidden="false" customHeight="true" outlineLevel="0" collapsed="false">
      <c r="A522" s="114"/>
      <c r="B522" s="115" t="s">
        <v>62</v>
      </c>
      <c r="C522" s="154"/>
      <c r="D522" s="154"/>
      <c r="E522" s="154"/>
      <c r="F522" s="154"/>
      <c r="G522" s="154"/>
      <c r="H522" s="155"/>
      <c r="I522" s="156"/>
      <c r="J522" s="156"/>
    </row>
    <row r="523" customFormat="false" ht="15" hidden="false" customHeight="true" outlineLevel="0" collapsed="false">
      <c r="A523" s="114"/>
      <c r="B523" s="115" t="s">
        <v>63</v>
      </c>
      <c r="C523" s="154"/>
      <c r="D523" s="154"/>
      <c r="E523" s="154"/>
      <c r="F523" s="154"/>
      <c r="G523" s="154"/>
      <c r="H523" s="155"/>
      <c r="I523" s="156"/>
      <c r="J523" s="156"/>
    </row>
    <row r="524" customFormat="false" ht="15" hidden="false" customHeight="true" outlineLevel="0" collapsed="false">
      <c r="A524" s="94" t="s">
        <v>64</v>
      </c>
      <c r="B524" s="115" t="s">
        <v>65</v>
      </c>
      <c r="C524" s="154"/>
      <c r="D524" s="154"/>
      <c r="E524" s="154"/>
      <c r="F524" s="154"/>
      <c r="G524" s="154"/>
      <c r="H524" s="155"/>
      <c r="I524" s="156"/>
      <c r="J524" s="156"/>
    </row>
    <row r="525" customFormat="false" ht="15" hidden="false" customHeight="true" outlineLevel="0" collapsed="false">
      <c r="A525" s="114"/>
      <c r="B525" s="115" t="s">
        <v>66</v>
      </c>
      <c r="C525" s="154"/>
      <c r="D525" s="154"/>
      <c r="E525" s="154"/>
      <c r="F525" s="154"/>
      <c r="G525" s="154"/>
      <c r="H525" s="155"/>
      <c r="I525" s="156"/>
      <c r="J525" s="156"/>
    </row>
    <row r="526" customFormat="false" ht="15" hidden="false" customHeight="true" outlineLevel="0" collapsed="false">
      <c r="A526" s="114"/>
      <c r="B526" s="116" t="s">
        <v>67</v>
      </c>
      <c r="C526" s="154"/>
      <c r="D526" s="154"/>
      <c r="E526" s="154"/>
      <c r="F526" s="154"/>
      <c r="G526" s="154"/>
      <c r="H526" s="155"/>
      <c r="I526" s="156"/>
      <c r="J526" s="156"/>
    </row>
    <row r="527" customFormat="false" ht="15" hidden="false" customHeight="true" outlineLevel="0" collapsed="false">
      <c r="A527" s="97"/>
      <c r="B527" s="119" t="s">
        <v>55</v>
      </c>
      <c r="C527" s="160"/>
      <c r="D527" s="160"/>
      <c r="E527" s="160"/>
      <c r="F527" s="160"/>
      <c r="G527" s="160"/>
      <c r="H527" s="161"/>
      <c r="I527" s="162"/>
      <c r="J527" s="162"/>
    </row>
    <row r="528" customFormat="false" ht="15" hidden="false" customHeight="true" outlineLevel="0" collapsed="false">
      <c r="A528" s="102" t="s">
        <v>68</v>
      </c>
      <c r="B528" s="103"/>
      <c r="C528" s="157"/>
      <c r="D528" s="158"/>
      <c r="E528" s="158"/>
      <c r="F528" s="158"/>
      <c r="G528" s="158"/>
      <c r="H528" s="159"/>
      <c r="I528" s="157"/>
      <c r="J528" s="157"/>
    </row>
    <row r="529" customFormat="false" ht="15" hidden="false" customHeight="true" outlineLevel="0" collapsed="false">
      <c r="A529" s="123" t="s">
        <v>69</v>
      </c>
      <c r="B529" s="124"/>
      <c r="C529" s="152"/>
      <c r="D529" s="150"/>
      <c r="E529" s="150"/>
      <c r="F529" s="150"/>
      <c r="G529" s="150"/>
      <c r="H529" s="151"/>
      <c r="I529" s="152"/>
      <c r="J529" s="152"/>
    </row>
    <row r="530" customFormat="false" ht="15" hidden="false" customHeight="true" outlineLevel="0" collapsed="false">
      <c r="A530" s="125" t="s">
        <v>70</v>
      </c>
      <c r="B530" s="126"/>
      <c r="C530" s="162"/>
      <c r="D530" s="160"/>
      <c r="E530" s="160"/>
      <c r="F530" s="160"/>
      <c r="G530" s="160"/>
      <c r="H530" s="161"/>
      <c r="I530" s="162"/>
      <c r="J530" s="162"/>
    </row>
    <row r="531" customFormat="false" ht="15" hidden="false" customHeight="true" outlineLevel="0" collapsed="false">
      <c r="A531" s="102" t="s">
        <v>71</v>
      </c>
      <c r="B531" s="103"/>
      <c r="C531" s="157"/>
      <c r="D531" s="158"/>
      <c r="E531" s="158"/>
      <c r="F531" s="158"/>
      <c r="G531" s="158"/>
      <c r="H531" s="159"/>
      <c r="I531" s="157"/>
      <c r="J531" s="157"/>
    </row>
    <row r="532" customFormat="false" ht="15" hidden="false" customHeight="true" outlineLevel="0" collapsed="false"/>
    <row r="533" customFormat="false" ht="15" hidden="false" customHeight="true" outlineLevel="0" collapsed="false">
      <c r="A533" s="128" t="s">
        <v>72</v>
      </c>
    </row>
    <row r="534" customFormat="false" ht="15" hidden="false" customHeight="true" outlineLevel="0" collapsed="false">
      <c r="A534" s="163" t="s">
        <v>73</v>
      </c>
      <c r="B534" s="163"/>
      <c r="C534" s="72" t="s">
        <v>28</v>
      </c>
      <c r="D534" s="72" t="s">
        <v>29</v>
      </c>
      <c r="E534" s="72" t="s">
        <v>30</v>
      </c>
      <c r="F534" s="72" t="s">
        <v>31</v>
      </c>
      <c r="G534" s="72" t="s">
        <v>32</v>
      </c>
      <c r="H534" s="72" t="s">
        <v>33</v>
      </c>
      <c r="I534" s="74" t="s">
        <v>34</v>
      </c>
      <c r="J534" s="74" t="s">
        <v>35</v>
      </c>
    </row>
    <row r="535" customFormat="false" ht="15" hidden="false" customHeight="true" outlineLevel="0" collapsed="false">
      <c r="A535" s="164" t="s">
        <v>57</v>
      </c>
      <c r="B535" s="164"/>
      <c r="C535" s="150"/>
      <c r="D535" s="150"/>
      <c r="E535" s="150"/>
      <c r="F535" s="150"/>
      <c r="G535" s="150"/>
      <c r="H535" s="151"/>
      <c r="I535" s="152"/>
      <c r="J535" s="152"/>
    </row>
    <row r="536" customFormat="false" ht="15" hidden="false" customHeight="true" outlineLevel="0" collapsed="false">
      <c r="A536" s="165" t="s">
        <v>58</v>
      </c>
      <c r="B536" s="165"/>
      <c r="C536" s="154"/>
      <c r="D536" s="154"/>
      <c r="E536" s="154"/>
      <c r="F536" s="154"/>
      <c r="G536" s="154"/>
      <c r="H536" s="155"/>
      <c r="I536" s="156"/>
      <c r="J536" s="156"/>
    </row>
    <row r="537" customFormat="false" ht="15" hidden="false" customHeight="true" outlineLevel="0" collapsed="false">
      <c r="A537" s="165" t="s">
        <v>60</v>
      </c>
      <c r="B537" s="165"/>
      <c r="C537" s="154"/>
      <c r="D537" s="154"/>
      <c r="E537" s="154"/>
      <c r="F537" s="154"/>
      <c r="G537" s="154"/>
      <c r="H537" s="155"/>
      <c r="I537" s="156"/>
      <c r="J537" s="156"/>
    </row>
    <row r="538" customFormat="false" ht="15" hidden="false" customHeight="true" outlineLevel="0" collapsed="false">
      <c r="A538" s="165" t="s">
        <v>61</v>
      </c>
      <c r="B538" s="165"/>
      <c r="C538" s="154"/>
      <c r="D538" s="154"/>
      <c r="E538" s="154"/>
      <c r="F538" s="154"/>
      <c r="G538" s="154"/>
      <c r="H538" s="155"/>
      <c r="I538" s="156"/>
      <c r="J538" s="156"/>
    </row>
    <row r="539" customFormat="false" ht="15" hidden="false" customHeight="true" outlineLevel="0" collapsed="false">
      <c r="A539" s="165" t="s">
        <v>62</v>
      </c>
      <c r="B539" s="165"/>
      <c r="C539" s="154"/>
      <c r="D539" s="154"/>
      <c r="E539" s="154"/>
      <c r="F539" s="154"/>
      <c r="G539" s="154"/>
      <c r="H539" s="155"/>
      <c r="I539" s="156"/>
      <c r="J539" s="156"/>
    </row>
    <row r="540" customFormat="false" ht="15" hidden="false" customHeight="true" outlineLevel="0" collapsed="false">
      <c r="A540" s="165" t="s">
        <v>63</v>
      </c>
      <c r="B540" s="165"/>
      <c r="C540" s="154"/>
      <c r="D540" s="154"/>
      <c r="E540" s="154"/>
      <c r="F540" s="154"/>
      <c r="G540" s="154"/>
      <c r="H540" s="155"/>
      <c r="I540" s="156"/>
      <c r="J540" s="156"/>
    </row>
    <row r="541" customFormat="false" ht="15" hidden="false" customHeight="true" outlineLevel="0" collapsed="false">
      <c r="A541" s="165" t="s">
        <v>65</v>
      </c>
      <c r="B541" s="165"/>
      <c r="C541" s="154"/>
      <c r="D541" s="154"/>
      <c r="E541" s="154"/>
      <c r="F541" s="154"/>
      <c r="G541" s="154"/>
      <c r="H541" s="155"/>
      <c r="I541" s="156"/>
      <c r="J541" s="156"/>
    </row>
    <row r="542" customFormat="false" ht="15" hidden="false" customHeight="true" outlineLevel="0" collapsed="false">
      <c r="A542" s="165" t="s">
        <v>66</v>
      </c>
      <c r="B542" s="165"/>
      <c r="C542" s="154"/>
      <c r="D542" s="154"/>
      <c r="E542" s="154"/>
      <c r="F542" s="154"/>
      <c r="G542" s="154"/>
      <c r="H542" s="155"/>
      <c r="I542" s="156"/>
      <c r="J542" s="156"/>
    </row>
    <row r="543" customFormat="false" ht="15" hidden="false" customHeight="true" outlineLevel="0" collapsed="false">
      <c r="A543" s="165" t="s">
        <v>55</v>
      </c>
      <c r="B543" s="165"/>
      <c r="C543" s="154"/>
      <c r="D543" s="154"/>
      <c r="E543" s="154"/>
      <c r="F543" s="154"/>
      <c r="G543" s="154"/>
      <c r="H543" s="155"/>
      <c r="I543" s="156"/>
      <c r="J543" s="156"/>
    </row>
    <row r="544" customFormat="false" ht="15" hidden="false" customHeight="true" outlineLevel="0" collapsed="false">
      <c r="A544" s="163" t="s">
        <v>74</v>
      </c>
      <c r="B544" s="163"/>
      <c r="C544" s="158"/>
      <c r="D544" s="158"/>
      <c r="E544" s="158"/>
      <c r="F544" s="158"/>
      <c r="G544" s="158"/>
      <c r="H544" s="159"/>
      <c r="I544" s="157"/>
      <c r="J544" s="157"/>
    </row>
    <row r="551" customFormat="false" ht="15" hidden="false" customHeight="true" outlineLevel="0" collapsed="false">
      <c r="A551" s="148" t="n">
        <f aca="false">1月!A551</f>
        <v>39825</v>
      </c>
      <c r="B551" s="148"/>
    </row>
    <row r="552" customFormat="false" ht="15" hidden="false" customHeight="true" outlineLevel="0" collapsed="false">
      <c r="A552" s="64"/>
      <c r="B552" s="65" t="s">
        <v>13</v>
      </c>
      <c r="C552" s="72" t="s">
        <v>28</v>
      </c>
      <c r="D552" s="72" t="s">
        <v>29</v>
      </c>
      <c r="E552" s="72" t="s">
        <v>30</v>
      </c>
      <c r="F552" s="72" t="s">
        <v>31</v>
      </c>
      <c r="G552" s="72" t="s">
        <v>32</v>
      </c>
      <c r="H552" s="72" t="s">
        <v>33</v>
      </c>
      <c r="I552" s="74" t="s">
        <v>34</v>
      </c>
      <c r="J552" s="74" t="s">
        <v>35</v>
      </c>
    </row>
    <row r="553" customFormat="false" ht="15" hidden="false" customHeight="true" outlineLevel="0" collapsed="false">
      <c r="A553" s="76"/>
      <c r="B553" s="77" t="s">
        <v>38</v>
      </c>
      <c r="C553" s="149"/>
      <c r="D553" s="150"/>
      <c r="E553" s="150"/>
      <c r="F553" s="150"/>
      <c r="G553" s="150"/>
      <c r="H553" s="151"/>
      <c r="I553" s="152"/>
      <c r="J553" s="152"/>
    </row>
    <row r="554" customFormat="false" ht="15" hidden="false" customHeight="true" outlineLevel="0" collapsed="false">
      <c r="A554" s="85"/>
      <c r="B554" s="95" t="s">
        <v>39</v>
      </c>
      <c r="C554" s="153"/>
      <c r="D554" s="154"/>
      <c r="E554" s="154"/>
      <c r="F554" s="154"/>
      <c r="G554" s="154"/>
      <c r="H554" s="155"/>
      <c r="I554" s="156"/>
      <c r="J554" s="156"/>
    </row>
    <row r="555" customFormat="false" ht="15" hidden="false" customHeight="true" outlineLevel="0" collapsed="false">
      <c r="A555" s="94" t="s">
        <v>40</v>
      </c>
      <c r="B555" s="95" t="s">
        <v>41</v>
      </c>
      <c r="C555" s="153"/>
      <c r="D555" s="154"/>
      <c r="E555" s="154"/>
      <c r="F555" s="154"/>
      <c r="G555" s="154"/>
      <c r="H555" s="155"/>
      <c r="I555" s="156"/>
      <c r="J555" s="156"/>
    </row>
    <row r="556" customFormat="false" ht="15" hidden="false" customHeight="true" outlineLevel="0" collapsed="false">
      <c r="A556" s="85"/>
      <c r="B556" s="95" t="s">
        <v>42</v>
      </c>
      <c r="C556" s="153"/>
      <c r="D556" s="154"/>
      <c r="E556" s="154"/>
      <c r="F556" s="154"/>
      <c r="G556" s="154"/>
      <c r="H556" s="155"/>
      <c r="I556" s="156"/>
      <c r="J556" s="156"/>
    </row>
    <row r="557" customFormat="false" ht="15" hidden="false" customHeight="true" outlineLevel="0" collapsed="false">
      <c r="A557" s="114"/>
      <c r="B557" s="95" t="s">
        <v>44</v>
      </c>
      <c r="C557" s="153"/>
      <c r="D557" s="154"/>
      <c r="E557" s="154"/>
      <c r="F557" s="154"/>
      <c r="G557" s="154"/>
      <c r="H557" s="155"/>
      <c r="I557" s="156"/>
      <c r="J557" s="156"/>
    </row>
    <row r="558" customFormat="false" ht="15" hidden="false" customHeight="true" outlineLevel="0" collapsed="false">
      <c r="A558" s="94" t="s">
        <v>43</v>
      </c>
      <c r="B558" s="95" t="s">
        <v>45</v>
      </c>
      <c r="C558" s="153"/>
      <c r="D558" s="154"/>
      <c r="E558" s="154"/>
      <c r="F558" s="154"/>
      <c r="G558" s="154"/>
      <c r="H558" s="155"/>
      <c r="I558" s="156"/>
      <c r="J558" s="156"/>
    </row>
    <row r="559" customFormat="false" ht="15" hidden="false" customHeight="true" outlineLevel="0" collapsed="false">
      <c r="A559" s="85"/>
      <c r="B559" s="95" t="s">
        <v>47</v>
      </c>
      <c r="C559" s="153"/>
      <c r="D559" s="154"/>
      <c r="E559" s="154"/>
      <c r="F559" s="154"/>
      <c r="G559" s="154"/>
      <c r="H559" s="155"/>
      <c r="I559" s="156"/>
      <c r="J559" s="156"/>
    </row>
    <row r="560" customFormat="false" ht="15" hidden="false" customHeight="true" outlineLevel="0" collapsed="false">
      <c r="A560" s="85"/>
      <c r="B560" s="95" t="s">
        <v>48</v>
      </c>
      <c r="C560" s="153"/>
      <c r="D560" s="154"/>
      <c r="E560" s="154"/>
      <c r="F560" s="154"/>
      <c r="G560" s="154"/>
      <c r="H560" s="155"/>
      <c r="I560" s="156"/>
      <c r="J560" s="156"/>
    </row>
    <row r="561" customFormat="false" ht="15" hidden="false" customHeight="true" outlineLevel="0" collapsed="false">
      <c r="A561" s="94" t="s">
        <v>46</v>
      </c>
      <c r="B561" s="95" t="s">
        <v>50</v>
      </c>
      <c r="C561" s="153"/>
      <c r="D561" s="154"/>
      <c r="E561" s="154"/>
      <c r="F561" s="154"/>
      <c r="G561" s="154"/>
      <c r="H561" s="155"/>
      <c r="I561" s="156"/>
      <c r="J561" s="156"/>
    </row>
    <row r="562" customFormat="false" ht="15" hidden="false" customHeight="true" outlineLevel="0" collapsed="false">
      <c r="A562" s="114"/>
      <c r="B562" s="95" t="s">
        <v>51</v>
      </c>
      <c r="C562" s="153"/>
      <c r="D562" s="154"/>
      <c r="E562" s="154"/>
      <c r="F562" s="154"/>
      <c r="G562" s="154"/>
      <c r="H562" s="155"/>
      <c r="I562" s="156"/>
      <c r="J562" s="156"/>
    </row>
    <row r="563" customFormat="false" ht="15" hidden="false" customHeight="true" outlineLevel="0" collapsed="false">
      <c r="A563" s="85"/>
      <c r="B563" s="95" t="s">
        <v>52</v>
      </c>
      <c r="C563" s="153"/>
      <c r="D563" s="154"/>
      <c r="E563" s="154"/>
      <c r="F563" s="154"/>
      <c r="G563" s="154"/>
      <c r="H563" s="155"/>
      <c r="I563" s="156"/>
      <c r="J563" s="156"/>
    </row>
    <row r="564" customFormat="false" ht="15" hidden="false" customHeight="true" outlineLevel="0" collapsed="false">
      <c r="A564" s="94" t="s">
        <v>49</v>
      </c>
      <c r="B564" s="95" t="s">
        <v>53</v>
      </c>
      <c r="C564" s="153"/>
      <c r="D564" s="154"/>
      <c r="E564" s="154"/>
      <c r="F564" s="154"/>
      <c r="G564" s="154"/>
      <c r="H564" s="155"/>
      <c r="I564" s="156"/>
      <c r="J564" s="156"/>
    </row>
    <row r="565" customFormat="false" ht="15" hidden="false" customHeight="true" outlineLevel="0" collapsed="false">
      <c r="A565" s="85"/>
      <c r="B565" s="95" t="s">
        <v>54</v>
      </c>
      <c r="C565" s="153"/>
      <c r="D565" s="154"/>
      <c r="E565" s="154"/>
      <c r="F565" s="154"/>
      <c r="G565" s="154"/>
      <c r="H565" s="155"/>
      <c r="I565" s="156"/>
      <c r="J565" s="156"/>
    </row>
    <row r="566" customFormat="false" ht="15" hidden="false" customHeight="true" outlineLevel="0" collapsed="false">
      <c r="A566" s="97"/>
      <c r="B566" s="98" t="s">
        <v>55</v>
      </c>
      <c r="C566" s="153"/>
      <c r="D566" s="154"/>
      <c r="E566" s="154"/>
      <c r="F566" s="154"/>
      <c r="G566" s="154"/>
      <c r="H566" s="155"/>
      <c r="I566" s="156"/>
      <c r="J566" s="156"/>
    </row>
    <row r="567" customFormat="false" ht="15" hidden="false" customHeight="true" outlineLevel="0" collapsed="false">
      <c r="A567" s="102" t="s">
        <v>56</v>
      </c>
      <c r="B567" s="103"/>
      <c r="C567" s="157"/>
      <c r="D567" s="158"/>
      <c r="E567" s="158"/>
      <c r="F567" s="158"/>
      <c r="G567" s="158"/>
      <c r="H567" s="159"/>
      <c r="I567" s="157"/>
      <c r="J567" s="157"/>
    </row>
    <row r="568" customFormat="false" ht="15" hidden="false" customHeight="true" outlineLevel="0" collapsed="false">
      <c r="A568" s="112"/>
      <c r="B568" s="113" t="s">
        <v>57</v>
      </c>
      <c r="C568" s="150"/>
      <c r="D568" s="150"/>
      <c r="E568" s="150"/>
      <c r="F568" s="150"/>
      <c r="G568" s="150"/>
      <c r="H568" s="151"/>
      <c r="I568" s="152"/>
      <c r="J568" s="152"/>
    </row>
    <row r="569" customFormat="false" ht="15" hidden="false" customHeight="true" outlineLevel="0" collapsed="false">
      <c r="A569" s="114"/>
      <c r="B569" s="115" t="s">
        <v>58</v>
      </c>
      <c r="C569" s="154"/>
      <c r="D569" s="154"/>
      <c r="E569" s="154"/>
      <c r="F569" s="154"/>
      <c r="G569" s="154"/>
      <c r="H569" s="155"/>
      <c r="I569" s="156"/>
      <c r="J569" s="156"/>
    </row>
    <row r="570" customFormat="false" ht="15" hidden="false" customHeight="true" outlineLevel="0" collapsed="false">
      <c r="A570" s="94" t="s">
        <v>59</v>
      </c>
      <c r="B570" s="115" t="s">
        <v>60</v>
      </c>
      <c r="C570" s="154"/>
      <c r="D570" s="154"/>
      <c r="E570" s="154"/>
      <c r="F570" s="154"/>
      <c r="G570" s="154"/>
      <c r="H570" s="155"/>
      <c r="I570" s="156"/>
      <c r="J570" s="156"/>
    </row>
    <row r="571" customFormat="false" ht="15" hidden="false" customHeight="true" outlineLevel="0" collapsed="false">
      <c r="A571" s="114"/>
      <c r="B571" s="115" t="s">
        <v>61</v>
      </c>
      <c r="C571" s="154"/>
      <c r="D571" s="154"/>
      <c r="E571" s="154"/>
      <c r="F571" s="154"/>
      <c r="G571" s="154"/>
      <c r="H571" s="155"/>
      <c r="I571" s="156"/>
      <c r="J571" s="156"/>
    </row>
    <row r="572" customFormat="false" ht="15" hidden="false" customHeight="true" outlineLevel="0" collapsed="false">
      <c r="A572" s="114"/>
      <c r="B572" s="115" t="s">
        <v>62</v>
      </c>
      <c r="C572" s="154"/>
      <c r="D572" s="154"/>
      <c r="E572" s="154"/>
      <c r="F572" s="154"/>
      <c r="G572" s="154"/>
      <c r="H572" s="155"/>
      <c r="I572" s="156"/>
      <c r="J572" s="156"/>
    </row>
    <row r="573" customFormat="false" ht="15" hidden="false" customHeight="true" outlineLevel="0" collapsed="false">
      <c r="A573" s="114"/>
      <c r="B573" s="115" t="s">
        <v>63</v>
      </c>
      <c r="C573" s="154"/>
      <c r="D573" s="154"/>
      <c r="E573" s="154"/>
      <c r="F573" s="154"/>
      <c r="G573" s="154"/>
      <c r="H573" s="155"/>
      <c r="I573" s="156"/>
      <c r="J573" s="156"/>
    </row>
    <row r="574" customFormat="false" ht="15" hidden="false" customHeight="true" outlineLevel="0" collapsed="false">
      <c r="A574" s="94" t="s">
        <v>64</v>
      </c>
      <c r="B574" s="115" t="s">
        <v>65</v>
      </c>
      <c r="C574" s="154"/>
      <c r="D574" s="154"/>
      <c r="E574" s="154"/>
      <c r="F574" s="154"/>
      <c r="G574" s="154"/>
      <c r="H574" s="155"/>
      <c r="I574" s="156"/>
      <c r="J574" s="156"/>
    </row>
    <row r="575" customFormat="false" ht="15" hidden="false" customHeight="true" outlineLevel="0" collapsed="false">
      <c r="A575" s="114"/>
      <c r="B575" s="115" t="s">
        <v>66</v>
      </c>
      <c r="C575" s="154"/>
      <c r="D575" s="154"/>
      <c r="E575" s="154"/>
      <c r="F575" s="154"/>
      <c r="G575" s="154"/>
      <c r="H575" s="155"/>
      <c r="I575" s="156"/>
      <c r="J575" s="156"/>
    </row>
    <row r="576" customFormat="false" ht="15" hidden="false" customHeight="true" outlineLevel="0" collapsed="false">
      <c r="A576" s="114"/>
      <c r="B576" s="116" t="s">
        <v>67</v>
      </c>
      <c r="C576" s="154"/>
      <c r="D576" s="154"/>
      <c r="E576" s="154"/>
      <c r="F576" s="154"/>
      <c r="G576" s="154"/>
      <c r="H576" s="155"/>
      <c r="I576" s="156"/>
      <c r="J576" s="156"/>
    </row>
    <row r="577" customFormat="false" ht="15" hidden="false" customHeight="true" outlineLevel="0" collapsed="false">
      <c r="A577" s="97"/>
      <c r="B577" s="119" t="s">
        <v>55</v>
      </c>
      <c r="C577" s="160"/>
      <c r="D577" s="160"/>
      <c r="E577" s="160"/>
      <c r="F577" s="160"/>
      <c r="G577" s="160"/>
      <c r="H577" s="161"/>
      <c r="I577" s="162"/>
      <c r="J577" s="162"/>
    </row>
    <row r="578" customFormat="false" ht="15" hidden="false" customHeight="true" outlineLevel="0" collapsed="false">
      <c r="A578" s="102" t="s">
        <v>68</v>
      </c>
      <c r="B578" s="103"/>
      <c r="C578" s="157"/>
      <c r="D578" s="158"/>
      <c r="E578" s="158"/>
      <c r="F578" s="158"/>
      <c r="G578" s="158"/>
      <c r="H578" s="159"/>
      <c r="I578" s="157"/>
      <c r="J578" s="157"/>
    </row>
    <row r="579" customFormat="false" ht="15" hidden="false" customHeight="true" outlineLevel="0" collapsed="false">
      <c r="A579" s="123" t="s">
        <v>69</v>
      </c>
      <c r="B579" s="124"/>
      <c r="C579" s="152"/>
      <c r="D579" s="150"/>
      <c r="E579" s="150"/>
      <c r="F579" s="150"/>
      <c r="G579" s="150"/>
      <c r="H579" s="151"/>
      <c r="I579" s="152"/>
      <c r="J579" s="152"/>
    </row>
    <row r="580" customFormat="false" ht="15" hidden="false" customHeight="true" outlineLevel="0" collapsed="false">
      <c r="A580" s="125" t="s">
        <v>70</v>
      </c>
      <c r="B580" s="126"/>
      <c r="C580" s="162"/>
      <c r="D580" s="160"/>
      <c r="E580" s="160"/>
      <c r="F580" s="160"/>
      <c r="G580" s="160"/>
      <c r="H580" s="161"/>
      <c r="I580" s="162"/>
      <c r="J580" s="162"/>
    </row>
    <row r="581" customFormat="false" ht="15" hidden="false" customHeight="true" outlineLevel="0" collapsed="false">
      <c r="A581" s="102" t="s">
        <v>71</v>
      </c>
      <c r="B581" s="103"/>
      <c r="C581" s="157"/>
      <c r="D581" s="158"/>
      <c r="E581" s="158"/>
      <c r="F581" s="158"/>
      <c r="G581" s="158"/>
      <c r="H581" s="159"/>
      <c r="I581" s="157"/>
      <c r="J581" s="157"/>
    </row>
    <row r="582" customFormat="false" ht="15" hidden="false" customHeight="true" outlineLevel="0" collapsed="false"/>
    <row r="583" customFormat="false" ht="15" hidden="false" customHeight="true" outlineLevel="0" collapsed="false">
      <c r="A583" s="128" t="s">
        <v>72</v>
      </c>
    </row>
    <row r="584" customFormat="false" ht="15" hidden="false" customHeight="true" outlineLevel="0" collapsed="false">
      <c r="A584" s="163" t="s">
        <v>73</v>
      </c>
      <c r="B584" s="163"/>
      <c r="C584" s="72" t="s">
        <v>28</v>
      </c>
      <c r="D584" s="72" t="s">
        <v>29</v>
      </c>
      <c r="E584" s="72" t="s">
        <v>30</v>
      </c>
      <c r="F584" s="72" t="s">
        <v>31</v>
      </c>
      <c r="G584" s="72" t="s">
        <v>32</v>
      </c>
      <c r="H584" s="72" t="s">
        <v>33</v>
      </c>
      <c r="I584" s="74" t="s">
        <v>34</v>
      </c>
      <c r="J584" s="74" t="s">
        <v>35</v>
      </c>
    </row>
    <row r="585" customFormat="false" ht="15" hidden="false" customHeight="true" outlineLevel="0" collapsed="false">
      <c r="A585" s="164" t="s">
        <v>57</v>
      </c>
      <c r="B585" s="164"/>
      <c r="C585" s="150"/>
      <c r="D585" s="150"/>
      <c r="E585" s="150"/>
      <c r="F585" s="150"/>
      <c r="G585" s="150"/>
      <c r="H585" s="151"/>
      <c r="I585" s="152"/>
      <c r="J585" s="152"/>
    </row>
    <row r="586" customFormat="false" ht="15" hidden="false" customHeight="true" outlineLevel="0" collapsed="false">
      <c r="A586" s="165" t="s">
        <v>58</v>
      </c>
      <c r="B586" s="165"/>
      <c r="C586" s="154"/>
      <c r="D586" s="154"/>
      <c r="E586" s="154"/>
      <c r="F586" s="154"/>
      <c r="G586" s="154"/>
      <c r="H586" s="155"/>
      <c r="I586" s="156"/>
      <c r="J586" s="156"/>
    </row>
    <row r="587" customFormat="false" ht="15" hidden="false" customHeight="true" outlineLevel="0" collapsed="false">
      <c r="A587" s="165" t="s">
        <v>60</v>
      </c>
      <c r="B587" s="165"/>
      <c r="C587" s="154"/>
      <c r="D587" s="154"/>
      <c r="E587" s="154"/>
      <c r="F587" s="154"/>
      <c r="G587" s="154"/>
      <c r="H587" s="155"/>
      <c r="I587" s="156"/>
      <c r="J587" s="156"/>
    </row>
    <row r="588" customFormat="false" ht="15" hidden="false" customHeight="true" outlineLevel="0" collapsed="false">
      <c r="A588" s="165" t="s">
        <v>61</v>
      </c>
      <c r="B588" s="165"/>
      <c r="C588" s="154"/>
      <c r="D588" s="154"/>
      <c r="E588" s="154"/>
      <c r="F588" s="154"/>
      <c r="G588" s="154"/>
      <c r="H588" s="155"/>
      <c r="I588" s="156"/>
      <c r="J588" s="156"/>
    </row>
    <row r="589" customFormat="false" ht="15" hidden="false" customHeight="true" outlineLevel="0" collapsed="false">
      <c r="A589" s="165" t="s">
        <v>62</v>
      </c>
      <c r="B589" s="165"/>
      <c r="C589" s="154"/>
      <c r="D589" s="154"/>
      <c r="E589" s="154"/>
      <c r="F589" s="154"/>
      <c r="G589" s="154"/>
      <c r="H589" s="155"/>
      <c r="I589" s="156"/>
      <c r="J589" s="156"/>
    </row>
    <row r="590" customFormat="false" ht="15" hidden="false" customHeight="true" outlineLevel="0" collapsed="false">
      <c r="A590" s="165" t="s">
        <v>63</v>
      </c>
      <c r="B590" s="165"/>
      <c r="C590" s="154"/>
      <c r="D590" s="154"/>
      <c r="E590" s="154"/>
      <c r="F590" s="154"/>
      <c r="G590" s="154"/>
      <c r="H590" s="155"/>
      <c r="I590" s="156"/>
      <c r="J590" s="156"/>
    </row>
    <row r="591" customFormat="false" ht="15" hidden="false" customHeight="true" outlineLevel="0" collapsed="false">
      <c r="A591" s="165" t="s">
        <v>65</v>
      </c>
      <c r="B591" s="165"/>
      <c r="C591" s="154"/>
      <c r="D591" s="154"/>
      <c r="E591" s="154"/>
      <c r="F591" s="154"/>
      <c r="G591" s="154"/>
      <c r="H591" s="155"/>
      <c r="I591" s="156"/>
      <c r="J591" s="156"/>
    </row>
    <row r="592" customFormat="false" ht="15" hidden="false" customHeight="true" outlineLevel="0" collapsed="false">
      <c r="A592" s="165" t="s">
        <v>66</v>
      </c>
      <c r="B592" s="165"/>
      <c r="C592" s="154"/>
      <c r="D592" s="154"/>
      <c r="E592" s="154"/>
      <c r="F592" s="154"/>
      <c r="G592" s="154"/>
      <c r="H592" s="155"/>
      <c r="I592" s="156"/>
      <c r="J592" s="156"/>
    </row>
    <row r="593" customFormat="false" ht="15" hidden="false" customHeight="true" outlineLevel="0" collapsed="false">
      <c r="A593" s="165" t="s">
        <v>55</v>
      </c>
      <c r="B593" s="165"/>
      <c r="C593" s="154"/>
      <c r="D593" s="154"/>
      <c r="E593" s="154"/>
      <c r="F593" s="154"/>
      <c r="G593" s="154"/>
      <c r="H593" s="155"/>
      <c r="I593" s="156"/>
      <c r="J593" s="156"/>
    </row>
    <row r="594" customFormat="false" ht="15" hidden="false" customHeight="true" outlineLevel="0" collapsed="false">
      <c r="A594" s="163" t="s">
        <v>74</v>
      </c>
      <c r="B594" s="163"/>
      <c r="C594" s="158"/>
      <c r="D594" s="158"/>
      <c r="E594" s="158"/>
      <c r="F594" s="158"/>
      <c r="G594" s="158"/>
      <c r="H594" s="159"/>
      <c r="I594" s="157"/>
      <c r="J594" s="157"/>
    </row>
    <row r="601" customFormat="false" ht="15" hidden="false" customHeight="true" outlineLevel="0" collapsed="false">
      <c r="A601" s="148" t="n">
        <f aca="false">1月!A601</f>
        <v>39826</v>
      </c>
      <c r="B601" s="148"/>
    </row>
    <row r="602" customFormat="false" ht="15" hidden="false" customHeight="true" outlineLevel="0" collapsed="false">
      <c r="A602" s="64"/>
      <c r="B602" s="65" t="s">
        <v>13</v>
      </c>
      <c r="C602" s="72" t="s">
        <v>28</v>
      </c>
      <c r="D602" s="72" t="s">
        <v>29</v>
      </c>
      <c r="E602" s="72" t="s">
        <v>30</v>
      </c>
      <c r="F602" s="72" t="s">
        <v>31</v>
      </c>
      <c r="G602" s="72" t="s">
        <v>32</v>
      </c>
      <c r="H602" s="72" t="s">
        <v>33</v>
      </c>
      <c r="I602" s="74" t="s">
        <v>34</v>
      </c>
      <c r="J602" s="74" t="s">
        <v>35</v>
      </c>
    </row>
    <row r="603" customFormat="false" ht="15" hidden="false" customHeight="true" outlineLevel="0" collapsed="false">
      <c r="A603" s="76"/>
      <c r="B603" s="77" t="s">
        <v>38</v>
      </c>
      <c r="C603" s="149"/>
      <c r="D603" s="150"/>
      <c r="E603" s="150"/>
      <c r="F603" s="150"/>
      <c r="G603" s="150"/>
      <c r="H603" s="151"/>
      <c r="I603" s="152"/>
      <c r="J603" s="152"/>
    </row>
    <row r="604" customFormat="false" ht="15" hidden="false" customHeight="true" outlineLevel="0" collapsed="false">
      <c r="A604" s="85"/>
      <c r="B604" s="95" t="s">
        <v>39</v>
      </c>
      <c r="C604" s="153"/>
      <c r="D604" s="154"/>
      <c r="E604" s="154"/>
      <c r="F604" s="154"/>
      <c r="G604" s="154"/>
      <c r="H604" s="155"/>
      <c r="I604" s="156"/>
      <c r="J604" s="156"/>
    </row>
    <row r="605" customFormat="false" ht="15" hidden="false" customHeight="true" outlineLevel="0" collapsed="false">
      <c r="A605" s="94" t="s">
        <v>40</v>
      </c>
      <c r="B605" s="95" t="s">
        <v>41</v>
      </c>
      <c r="C605" s="153"/>
      <c r="D605" s="154"/>
      <c r="E605" s="154"/>
      <c r="F605" s="154"/>
      <c r="G605" s="154"/>
      <c r="H605" s="155"/>
      <c r="I605" s="156"/>
      <c r="J605" s="156"/>
    </row>
    <row r="606" customFormat="false" ht="15" hidden="false" customHeight="true" outlineLevel="0" collapsed="false">
      <c r="A606" s="85"/>
      <c r="B606" s="95" t="s">
        <v>42</v>
      </c>
      <c r="C606" s="153"/>
      <c r="D606" s="154"/>
      <c r="E606" s="154"/>
      <c r="F606" s="154"/>
      <c r="G606" s="154"/>
      <c r="H606" s="155"/>
      <c r="I606" s="156"/>
      <c r="J606" s="156"/>
    </row>
    <row r="607" customFormat="false" ht="15" hidden="false" customHeight="true" outlineLevel="0" collapsed="false">
      <c r="A607" s="114"/>
      <c r="B607" s="95" t="s">
        <v>44</v>
      </c>
      <c r="C607" s="153"/>
      <c r="D607" s="154"/>
      <c r="E607" s="154"/>
      <c r="F607" s="154"/>
      <c r="G607" s="154"/>
      <c r="H607" s="155"/>
      <c r="I607" s="156"/>
      <c r="J607" s="156"/>
    </row>
    <row r="608" customFormat="false" ht="15" hidden="false" customHeight="true" outlineLevel="0" collapsed="false">
      <c r="A608" s="94" t="s">
        <v>43</v>
      </c>
      <c r="B608" s="95" t="s">
        <v>45</v>
      </c>
      <c r="C608" s="153"/>
      <c r="D608" s="154"/>
      <c r="E608" s="154"/>
      <c r="F608" s="154"/>
      <c r="G608" s="154"/>
      <c r="H608" s="155"/>
      <c r="I608" s="156"/>
      <c r="J608" s="156"/>
    </row>
    <row r="609" customFormat="false" ht="15" hidden="false" customHeight="true" outlineLevel="0" collapsed="false">
      <c r="A609" s="85"/>
      <c r="B609" s="95" t="s">
        <v>47</v>
      </c>
      <c r="C609" s="153"/>
      <c r="D609" s="154"/>
      <c r="E609" s="154"/>
      <c r="F609" s="154"/>
      <c r="G609" s="154"/>
      <c r="H609" s="155"/>
      <c r="I609" s="156"/>
      <c r="J609" s="156"/>
    </row>
    <row r="610" customFormat="false" ht="15" hidden="false" customHeight="true" outlineLevel="0" collapsed="false">
      <c r="A610" s="85"/>
      <c r="B610" s="95" t="s">
        <v>48</v>
      </c>
      <c r="C610" s="153"/>
      <c r="D610" s="154"/>
      <c r="E610" s="154"/>
      <c r="F610" s="154"/>
      <c r="G610" s="154"/>
      <c r="H610" s="155"/>
      <c r="I610" s="156"/>
      <c r="J610" s="156"/>
    </row>
    <row r="611" customFormat="false" ht="15" hidden="false" customHeight="true" outlineLevel="0" collapsed="false">
      <c r="A611" s="94" t="s">
        <v>46</v>
      </c>
      <c r="B611" s="95" t="s">
        <v>50</v>
      </c>
      <c r="C611" s="153"/>
      <c r="D611" s="154"/>
      <c r="E611" s="154"/>
      <c r="F611" s="154"/>
      <c r="G611" s="154"/>
      <c r="H611" s="155"/>
      <c r="I611" s="156"/>
      <c r="J611" s="156"/>
    </row>
    <row r="612" customFormat="false" ht="15" hidden="false" customHeight="true" outlineLevel="0" collapsed="false">
      <c r="A612" s="114"/>
      <c r="B612" s="95" t="s">
        <v>51</v>
      </c>
      <c r="C612" s="153"/>
      <c r="D612" s="154"/>
      <c r="E612" s="154"/>
      <c r="F612" s="154"/>
      <c r="G612" s="154"/>
      <c r="H612" s="155"/>
      <c r="I612" s="156"/>
      <c r="J612" s="156"/>
    </row>
    <row r="613" customFormat="false" ht="15" hidden="false" customHeight="true" outlineLevel="0" collapsed="false">
      <c r="A613" s="85"/>
      <c r="B613" s="95" t="s">
        <v>52</v>
      </c>
      <c r="C613" s="153"/>
      <c r="D613" s="154"/>
      <c r="E613" s="154"/>
      <c r="F613" s="154"/>
      <c r="G613" s="154"/>
      <c r="H613" s="155"/>
      <c r="I613" s="156"/>
      <c r="J613" s="156"/>
    </row>
    <row r="614" customFormat="false" ht="15" hidden="false" customHeight="true" outlineLevel="0" collapsed="false">
      <c r="A614" s="94" t="s">
        <v>49</v>
      </c>
      <c r="B614" s="95" t="s">
        <v>53</v>
      </c>
      <c r="C614" s="153"/>
      <c r="D614" s="154"/>
      <c r="E614" s="154"/>
      <c r="F614" s="154"/>
      <c r="G614" s="154"/>
      <c r="H614" s="155"/>
      <c r="I614" s="156"/>
      <c r="J614" s="156"/>
    </row>
    <row r="615" customFormat="false" ht="15" hidden="false" customHeight="true" outlineLevel="0" collapsed="false">
      <c r="A615" s="85"/>
      <c r="B615" s="95" t="s">
        <v>54</v>
      </c>
      <c r="C615" s="153"/>
      <c r="D615" s="154"/>
      <c r="E615" s="154"/>
      <c r="F615" s="154"/>
      <c r="G615" s="154"/>
      <c r="H615" s="155"/>
      <c r="I615" s="156"/>
      <c r="J615" s="156"/>
    </row>
    <row r="616" customFormat="false" ht="15" hidden="false" customHeight="true" outlineLevel="0" collapsed="false">
      <c r="A616" s="97"/>
      <c r="B616" s="98" t="s">
        <v>55</v>
      </c>
      <c r="C616" s="153"/>
      <c r="D616" s="154"/>
      <c r="E616" s="154"/>
      <c r="F616" s="154"/>
      <c r="G616" s="154"/>
      <c r="H616" s="155"/>
      <c r="I616" s="156"/>
      <c r="J616" s="156"/>
    </row>
    <row r="617" customFormat="false" ht="15" hidden="false" customHeight="true" outlineLevel="0" collapsed="false">
      <c r="A617" s="102" t="s">
        <v>56</v>
      </c>
      <c r="B617" s="103"/>
      <c r="C617" s="157"/>
      <c r="D617" s="158"/>
      <c r="E617" s="158"/>
      <c r="F617" s="158"/>
      <c r="G617" s="158"/>
      <c r="H617" s="159"/>
      <c r="I617" s="157"/>
      <c r="J617" s="157"/>
    </row>
    <row r="618" customFormat="false" ht="15" hidden="false" customHeight="true" outlineLevel="0" collapsed="false">
      <c r="A618" s="112"/>
      <c r="B618" s="113" t="s">
        <v>57</v>
      </c>
      <c r="C618" s="150"/>
      <c r="D618" s="150"/>
      <c r="E618" s="150"/>
      <c r="F618" s="150"/>
      <c r="G618" s="150"/>
      <c r="H618" s="151"/>
      <c r="I618" s="152"/>
      <c r="J618" s="152"/>
    </row>
    <row r="619" customFormat="false" ht="15" hidden="false" customHeight="true" outlineLevel="0" collapsed="false">
      <c r="A619" s="114"/>
      <c r="B619" s="115" t="s">
        <v>58</v>
      </c>
      <c r="C619" s="154"/>
      <c r="D619" s="154"/>
      <c r="E619" s="154"/>
      <c r="F619" s="154"/>
      <c r="G619" s="154"/>
      <c r="H619" s="155"/>
      <c r="I619" s="156"/>
      <c r="J619" s="156"/>
    </row>
    <row r="620" customFormat="false" ht="15" hidden="false" customHeight="true" outlineLevel="0" collapsed="false">
      <c r="A620" s="94" t="s">
        <v>59</v>
      </c>
      <c r="B620" s="115" t="s">
        <v>60</v>
      </c>
      <c r="C620" s="154"/>
      <c r="D620" s="154"/>
      <c r="E620" s="154"/>
      <c r="F620" s="154"/>
      <c r="G620" s="154"/>
      <c r="H620" s="155"/>
      <c r="I620" s="156"/>
      <c r="J620" s="156"/>
    </row>
    <row r="621" customFormat="false" ht="15" hidden="false" customHeight="true" outlineLevel="0" collapsed="false">
      <c r="A621" s="114"/>
      <c r="B621" s="115" t="s">
        <v>61</v>
      </c>
      <c r="C621" s="154"/>
      <c r="D621" s="154"/>
      <c r="E621" s="154"/>
      <c r="F621" s="154"/>
      <c r="G621" s="154"/>
      <c r="H621" s="155"/>
      <c r="I621" s="156"/>
      <c r="J621" s="156"/>
    </row>
    <row r="622" customFormat="false" ht="15" hidden="false" customHeight="true" outlineLevel="0" collapsed="false">
      <c r="A622" s="114"/>
      <c r="B622" s="115" t="s">
        <v>62</v>
      </c>
      <c r="C622" s="154"/>
      <c r="D622" s="154"/>
      <c r="E622" s="154"/>
      <c r="F622" s="154"/>
      <c r="G622" s="154"/>
      <c r="H622" s="155"/>
      <c r="I622" s="156"/>
      <c r="J622" s="156"/>
    </row>
    <row r="623" customFormat="false" ht="15" hidden="false" customHeight="true" outlineLevel="0" collapsed="false">
      <c r="A623" s="114"/>
      <c r="B623" s="115" t="s">
        <v>63</v>
      </c>
      <c r="C623" s="154"/>
      <c r="D623" s="154"/>
      <c r="E623" s="154"/>
      <c r="F623" s="154"/>
      <c r="G623" s="154"/>
      <c r="H623" s="155"/>
      <c r="I623" s="156"/>
      <c r="J623" s="156"/>
    </row>
    <row r="624" customFormat="false" ht="15" hidden="false" customHeight="true" outlineLevel="0" collapsed="false">
      <c r="A624" s="94" t="s">
        <v>64</v>
      </c>
      <c r="B624" s="115" t="s">
        <v>65</v>
      </c>
      <c r="C624" s="154"/>
      <c r="D624" s="154"/>
      <c r="E624" s="154"/>
      <c r="F624" s="154"/>
      <c r="G624" s="154"/>
      <c r="H624" s="155"/>
      <c r="I624" s="156"/>
      <c r="J624" s="156"/>
    </row>
    <row r="625" customFormat="false" ht="15" hidden="false" customHeight="true" outlineLevel="0" collapsed="false">
      <c r="A625" s="114"/>
      <c r="B625" s="115" t="s">
        <v>66</v>
      </c>
      <c r="C625" s="154"/>
      <c r="D625" s="154"/>
      <c r="E625" s="154"/>
      <c r="F625" s="154"/>
      <c r="G625" s="154"/>
      <c r="H625" s="155"/>
      <c r="I625" s="156"/>
      <c r="J625" s="156"/>
    </row>
    <row r="626" customFormat="false" ht="15" hidden="false" customHeight="true" outlineLevel="0" collapsed="false">
      <c r="A626" s="114"/>
      <c r="B626" s="116" t="s">
        <v>67</v>
      </c>
      <c r="C626" s="154"/>
      <c r="D626" s="154"/>
      <c r="E626" s="154"/>
      <c r="F626" s="154"/>
      <c r="G626" s="154"/>
      <c r="H626" s="155"/>
      <c r="I626" s="156"/>
      <c r="J626" s="156"/>
    </row>
    <row r="627" customFormat="false" ht="15" hidden="false" customHeight="true" outlineLevel="0" collapsed="false">
      <c r="A627" s="97"/>
      <c r="B627" s="119" t="s">
        <v>55</v>
      </c>
      <c r="C627" s="160"/>
      <c r="D627" s="160"/>
      <c r="E627" s="160"/>
      <c r="F627" s="160"/>
      <c r="G627" s="160"/>
      <c r="H627" s="161"/>
      <c r="I627" s="162"/>
      <c r="J627" s="162"/>
    </row>
    <row r="628" customFormat="false" ht="15" hidden="false" customHeight="true" outlineLevel="0" collapsed="false">
      <c r="A628" s="102" t="s">
        <v>68</v>
      </c>
      <c r="B628" s="103"/>
      <c r="C628" s="157"/>
      <c r="D628" s="158"/>
      <c r="E628" s="158"/>
      <c r="F628" s="158"/>
      <c r="G628" s="158"/>
      <c r="H628" s="159"/>
      <c r="I628" s="157"/>
      <c r="J628" s="157"/>
    </row>
    <row r="629" customFormat="false" ht="15" hidden="false" customHeight="true" outlineLevel="0" collapsed="false">
      <c r="A629" s="123" t="s">
        <v>69</v>
      </c>
      <c r="B629" s="124"/>
      <c r="C629" s="152"/>
      <c r="D629" s="150"/>
      <c r="E629" s="150"/>
      <c r="F629" s="150"/>
      <c r="G629" s="150"/>
      <c r="H629" s="151"/>
      <c r="I629" s="152"/>
      <c r="J629" s="152"/>
    </row>
    <row r="630" customFormat="false" ht="15" hidden="false" customHeight="true" outlineLevel="0" collapsed="false">
      <c r="A630" s="125" t="s">
        <v>70</v>
      </c>
      <c r="B630" s="126"/>
      <c r="C630" s="162"/>
      <c r="D630" s="160"/>
      <c r="E630" s="160"/>
      <c r="F630" s="160"/>
      <c r="G630" s="160"/>
      <c r="H630" s="161"/>
      <c r="I630" s="162"/>
      <c r="J630" s="162"/>
    </row>
    <row r="631" customFormat="false" ht="15" hidden="false" customHeight="true" outlineLevel="0" collapsed="false">
      <c r="A631" s="102" t="s">
        <v>71</v>
      </c>
      <c r="B631" s="103"/>
      <c r="C631" s="157"/>
      <c r="D631" s="158"/>
      <c r="E631" s="158"/>
      <c r="F631" s="158"/>
      <c r="G631" s="158"/>
      <c r="H631" s="159"/>
      <c r="I631" s="157"/>
      <c r="J631" s="157"/>
    </row>
    <row r="632" customFormat="false" ht="15" hidden="false" customHeight="true" outlineLevel="0" collapsed="false"/>
    <row r="633" customFormat="false" ht="15" hidden="false" customHeight="true" outlineLevel="0" collapsed="false">
      <c r="A633" s="128" t="s">
        <v>72</v>
      </c>
    </row>
    <row r="634" customFormat="false" ht="15" hidden="false" customHeight="true" outlineLevel="0" collapsed="false">
      <c r="A634" s="163" t="s">
        <v>73</v>
      </c>
      <c r="B634" s="163"/>
      <c r="C634" s="72" t="s">
        <v>28</v>
      </c>
      <c r="D634" s="72" t="s">
        <v>29</v>
      </c>
      <c r="E634" s="72" t="s">
        <v>30</v>
      </c>
      <c r="F634" s="72" t="s">
        <v>31</v>
      </c>
      <c r="G634" s="72" t="s">
        <v>32</v>
      </c>
      <c r="H634" s="72" t="s">
        <v>33</v>
      </c>
      <c r="I634" s="74" t="s">
        <v>34</v>
      </c>
      <c r="J634" s="74" t="s">
        <v>35</v>
      </c>
    </row>
    <row r="635" customFormat="false" ht="15" hidden="false" customHeight="true" outlineLevel="0" collapsed="false">
      <c r="A635" s="164" t="s">
        <v>57</v>
      </c>
      <c r="B635" s="164"/>
      <c r="C635" s="150"/>
      <c r="D635" s="150"/>
      <c r="E635" s="150"/>
      <c r="F635" s="150"/>
      <c r="G635" s="150"/>
      <c r="H635" s="151"/>
      <c r="I635" s="152"/>
      <c r="J635" s="152"/>
    </row>
    <row r="636" customFormat="false" ht="15" hidden="false" customHeight="true" outlineLevel="0" collapsed="false">
      <c r="A636" s="165" t="s">
        <v>58</v>
      </c>
      <c r="B636" s="165"/>
      <c r="C636" s="154"/>
      <c r="D636" s="154"/>
      <c r="E636" s="154"/>
      <c r="F636" s="154"/>
      <c r="G636" s="154"/>
      <c r="H636" s="155"/>
      <c r="I636" s="156"/>
      <c r="J636" s="156"/>
    </row>
    <row r="637" customFormat="false" ht="15" hidden="false" customHeight="true" outlineLevel="0" collapsed="false">
      <c r="A637" s="165" t="s">
        <v>60</v>
      </c>
      <c r="B637" s="165"/>
      <c r="C637" s="154"/>
      <c r="D637" s="154"/>
      <c r="E637" s="154"/>
      <c r="F637" s="154"/>
      <c r="G637" s="154"/>
      <c r="H637" s="155"/>
      <c r="I637" s="156"/>
      <c r="J637" s="156"/>
    </row>
    <row r="638" customFormat="false" ht="15" hidden="false" customHeight="true" outlineLevel="0" collapsed="false">
      <c r="A638" s="165" t="s">
        <v>61</v>
      </c>
      <c r="B638" s="165"/>
      <c r="C638" s="154"/>
      <c r="D638" s="154"/>
      <c r="E638" s="154"/>
      <c r="F638" s="154"/>
      <c r="G638" s="154"/>
      <c r="H638" s="155"/>
      <c r="I638" s="156"/>
      <c r="J638" s="156"/>
    </row>
    <row r="639" customFormat="false" ht="15" hidden="false" customHeight="true" outlineLevel="0" collapsed="false">
      <c r="A639" s="165" t="s">
        <v>62</v>
      </c>
      <c r="B639" s="165"/>
      <c r="C639" s="154"/>
      <c r="D639" s="154"/>
      <c r="E639" s="154"/>
      <c r="F639" s="154"/>
      <c r="G639" s="154"/>
      <c r="H639" s="155"/>
      <c r="I639" s="156"/>
      <c r="J639" s="156"/>
    </row>
    <row r="640" customFormat="false" ht="15" hidden="false" customHeight="true" outlineLevel="0" collapsed="false">
      <c r="A640" s="165" t="s">
        <v>63</v>
      </c>
      <c r="B640" s="165"/>
      <c r="C640" s="154"/>
      <c r="D640" s="154"/>
      <c r="E640" s="154"/>
      <c r="F640" s="154"/>
      <c r="G640" s="154"/>
      <c r="H640" s="155"/>
      <c r="I640" s="156"/>
      <c r="J640" s="156"/>
    </row>
    <row r="641" customFormat="false" ht="15" hidden="false" customHeight="true" outlineLevel="0" collapsed="false">
      <c r="A641" s="165" t="s">
        <v>65</v>
      </c>
      <c r="B641" s="165"/>
      <c r="C641" s="154"/>
      <c r="D641" s="154"/>
      <c r="E641" s="154"/>
      <c r="F641" s="154"/>
      <c r="G641" s="154"/>
      <c r="H641" s="155"/>
      <c r="I641" s="156"/>
      <c r="J641" s="156"/>
    </row>
    <row r="642" customFormat="false" ht="15" hidden="false" customHeight="true" outlineLevel="0" collapsed="false">
      <c r="A642" s="165" t="s">
        <v>66</v>
      </c>
      <c r="B642" s="165"/>
      <c r="C642" s="154"/>
      <c r="D642" s="154"/>
      <c r="E642" s="154"/>
      <c r="F642" s="154"/>
      <c r="G642" s="154"/>
      <c r="H642" s="155"/>
      <c r="I642" s="156"/>
      <c r="J642" s="156"/>
    </row>
    <row r="643" customFormat="false" ht="15" hidden="false" customHeight="true" outlineLevel="0" collapsed="false">
      <c r="A643" s="165" t="s">
        <v>55</v>
      </c>
      <c r="B643" s="165"/>
      <c r="C643" s="154"/>
      <c r="D643" s="154"/>
      <c r="E643" s="154"/>
      <c r="F643" s="154"/>
      <c r="G643" s="154"/>
      <c r="H643" s="155"/>
      <c r="I643" s="156"/>
      <c r="J643" s="156"/>
    </row>
    <row r="644" customFormat="false" ht="15" hidden="false" customHeight="true" outlineLevel="0" collapsed="false">
      <c r="A644" s="163" t="s">
        <v>74</v>
      </c>
      <c r="B644" s="163"/>
      <c r="C644" s="158"/>
      <c r="D644" s="158"/>
      <c r="E644" s="158"/>
      <c r="F644" s="158"/>
      <c r="G644" s="158"/>
      <c r="H644" s="159"/>
      <c r="I644" s="157"/>
      <c r="J644" s="157"/>
    </row>
    <row r="651" customFormat="false" ht="15" hidden="false" customHeight="true" outlineLevel="0" collapsed="false">
      <c r="A651" s="148" t="n">
        <f aca="false">1月!A651</f>
        <v>39827</v>
      </c>
      <c r="B651" s="148"/>
    </row>
    <row r="652" customFormat="false" ht="15" hidden="false" customHeight="true" outlineLevel="0" collapsed="false">
      <c r="A652" s="64"/>
      <c r="B652" s="65" t="s">
        <v>13</v>
      </c>
      <c r="C652" s="72" t="s">
        <v>28</v>
      </c>
      <c r="D652" s="72" t="s">
        <v>29</v>
      </c>
      <c r="E652" s="72" t="s">
        <v>30</v>
      </c>
      <c r="F652" s="72" t="s">
        <v>31</v>
      </c>
      <c r="G652" s="72" t="s">
        <v>32</v>
      </c>
      <c r="H652" s="72" t="s">
        <v>33</v>
      </c>
      <c r="I652" s="74" t="s">
        <v>34</v>
      </c>
      <c r="J652" s="74" t="s">
        <v>35</v>
      </c>
    </row>
    <row r="653" customFormat="false" ht="15" hidden="false" customHeight="true" outlineLevel="0" collapsed="false">
      <c r="A653" s="76"/>
      <c r="B653" s="77" t="s">
        <v>38</v>
      </c>
      <c r="C653" s="149"/>
      <c r="D653" s="150"/>
      <c r="E653" s="150"/>
      <c r="F653" s="150"/>
      <c r="G653" s="150"/>
      <c r="H653" s="151"/>
      <c r="I653" s="152"/>
      <c r="J653" s="152"/>
    </row>
    <row r="654" customFormat="false" ht="15" hidden="false" customHeight="true" outlineLevel="0" collapsed="false">
      <c r="A654" s="85"/>
      <c r="B654" s="95" t="s">
        <v>39</v>
      </c>
      <c r="C654" s="153"/>
      <c r="D654" s="154"/>
      <c r="E654" s="154"/>
      <c r="F654" s="154"/>
      <c r="G654" s="154"/>
      <c r="H654" s="155"/>
      <c r="I654" s="156"/>
      <c r="J654" s="156"/>
    </row>
    <row r="655" customFormat="false" ht="15" hidden="false" customHeight="true" outlineLevel="0" collapsed="false">
      <c r="A655" s="94" t="s">
        <v>40</v>
      </c>
      <c r="B655" s="95" t="s">
        <v>41</v>
      </c>
      <c r="C655" s="153"/>
      <c r="D655" s="154"/>
      <c r="E655" s="154"/>
      <c r="F655" s="154"/>
      <c r="G655" s="154"/>
      <c r="H655" s="155"/>
      <c r="I655" s="156"/>
      <c r="J655" s="156"/>
    </row>
    <row r="656" customFormat="false" ht="15" hidden="false" customHeight="true" outlineLevel="0" collapsed="false">
      <c r="A656" s="85"/>
      <c r="B656" s="95" t="s">
        <v>42</v>
      </c>
      <c r="C656" s="153"/>
      <c r="D656" s="154"/>
      <c r="E656" s="154"/>
      <c r="F656" s="154"/>
      <c r="G656" s="154"/>
      <c r="H656" s="155"/>
      <c r="I656" s="156"/>
      <c r="J656" s="156"/>
    </row>
    <row r="657" customFormat="false" ht="15" hidden="false" customHeight="true" outlineLevel="0" collapsed="false">
      <c r="A657" s="114"/>
      <c r="B657" s="95" t="s">
        <v>44</v>
      </c>
      <c r="C657" s="153"/>
      <c r="D657" s="154"/>
      <c r="E657" s="154"/>
      <c r="F657" s="154"/>
      <c r="G657" s="154"/>
      <c r="H657" s="155"/>
      <c r="I657" s="156"/>
      <c r="J657" s="156"/>
    </row>
    <row r="658" customFormat="false" ht="15" hidden="false" customHeight="true" outlineLevel="0" collapsed="false">
      <c r="A658" s="94" t="s">
        <v>43</v>
      </c>
      <c r="B658" s="95" t="s">
        <v>45</v>
      </c>
      <c r="C658" s="153"/>
      <c r="D658" s="154"/>
      <c r="E658" s="154"/>
      <c r="F658" s="154"/>
      <c r="G658" s="154"/>
      <c r="H658" s="155"/>
      <c r="I658" s="156"/>
      <c r="J658" s="156"/>
    </row>
    <row r="659" customFormat="false" ht="15" hidden="false" customHeight="true" outlineLevel="0" collapsed="false">
      <c r="A659" s="85"/>
      <c r="B659" s="95" t="s">
        <v>47</v>
      </c>
      <c r="C659" s="153"/>
      <c r="D659" s="154"/>
      <c r="E659" s="154"/>
      <c r="F659" s="154"/>
      <c r="G659" s="154"/>
      <c r="H659" s="155"/>
      <c r="I659" s="156"/>
      <c r="J659" s="156"/>
    </row>
    <row r="660" customFormat="false" ht="15" hidden="false" customHeight="true" outlineLevel="0" collapsed="false">
      <c r="A660" s="85"/>
      <c r="B660" s="95" t="s">
        <v>48</v>
      </c>
      <c r="C660" s="153"/>
      <c r="D660" s="154"/>
      <c r="E660" s="154"/>
      <c r="F660" s="154"/>
      <c r="G660" s="154"/>
      <c r="H660" s="155"/>
      <c r="I660" s="156"/>
      <c r="J660" s="156"/>
    </row>
    <row r="661" customFormat="false" ht="15" hidden="false" customHeight="true" outlineLevel="0" collapsed="false">
      <c r="A661" s="94" t="s">
        <v>46</v>
      </c>
      <c r="B661" s="95" t="s">
        <v>50</v>
      </c>
      <c r="C661" s="153"/>
      <c r="D661" s="154"/>
      <c r="E661" s="154"/>
      <c r="F661" s="154"/>
      <c r="G661" s="154"/>
      <c r="H661" s="155"/>
      <c r="I661" s="156"/>
      <c r="J661" s="156"/>
    </row>
    <row r="662" customFormat="false" ht="15" hidden="false" customHeight="true" outlineLevel="0" collapsed="false">
      <c r="A662" s="114"/>
      <c r="B662" s="95" t="s">
        <v>51</v>
      </c>
      <c r="C662" s="153"/>
      <c r="D662" s="154"/>
      <c r="E662" s="154"/>
      <c r="F662" s="154"/>
      <c r="G662" s="154"/>
      <c r="H662" s="155"/>
      <c r="I662" s="156"/>
      <c r="J662" s="156"/>
    </row>
    <row r="663" customFormat="false" ht="15" hidden="false" customHeight="true" outlineLevel="0" collapsed="false">
      <c r="A663" s="85"/>
      <c r="B663" s="95" t="s">
        <v>52</v>
      </c>
      <c r="C663" s="153"/>
      <c r="D663" s="154"/>
      <c r="E663" s="154"/>
      <c r="F663" s="154"/>
      <c r="G663" s="154"/>
      <c r="H663" s="155"/>
      <c r="I663" s="156"/>
      <c r="J663" s="156"/>
    </row>
    <row r="664" customFormat="false" ht="15" hidden="false" customHeight="true" outlineLevel="0" collapsed="false">
      <c r="A664" s="94" t="s">
        <v>49</v>
      </c>
      <c r="B664" s="95" t="s">
        <v>53</v>
      </c>
      <c r="C664" s="153"/>
      <c r="D664" s="154"/>
      <c r="E664" s="154"/>
      <c r="F664" s="154"/>
      <c r="G664" s="154"/>
      <c r="H664" s="155"/>
      <c r="I664" s="156"/>
      <c r="J664" s="156"/>
    </row>
    <row r="665" customFormat="false" ht="15" hidden="false" customHeight="true" outlineLevel="0" collapsed="false">
      <c r="A665" s="85"/>
      <c r="B665" s="95" t="s">
        <v>54</v>
      </c>
      <c r="C665" s="153"/>
      <c r="D665" s="154"/>
      <c r="E665" s="154"/>
      <c r="F665" s="154"/>
      <c r="G665" s="154"/>
      <c r="H665" s="155"/>
      <c r="I665" s="156"/>
      <c r="J665" s="156"/>
    </row>
    <row r="666" customFormat="false" ht="15" hidden="false" customHeight="true" outlineLevel="0" collapsed="false">
      <c r="A666" s="97"/>
      <c r="B666" s="98" t="s">
        <v>55</v>
      </c>
      <c r="C666" s="153"/>
      <c r="D666" s="154"/>
      <c r="E666" s="154"/>
      <c r="F666" s="154"/>
      <c r="G666" s="154"/>
      <c r="H666" s="155"/>
      <c r="I666" s="156"/>
      <c r="J666" s="156"/>
    </row>
    <row r="667" customFormat="false" ht="15" hidden="false" customHeight="true" outlineLevel="0" collapsed="false">
      <c r="A667" s="102" t="s">
        <v>56</v>
      </c>
      <c r="B667" s="103"/>
      <c r="C667" s="157"/>
      <c r="D667" s="158"/>
      <c r="E667" s="158"/>
      <c r="F667" s="158"/>
      <c r="G667" s="158"/>
      <c r="H667" s="159"/>
      <c r="I667" s="157"/>
      <c r="J667" s="157"/>
    </row>
    <row r="668" customFormat="false" ht="15" hidden="false" customHeight="true" outlineLevel="0" collapsed="false">
      <c r="A668" s="112"/>
      <c r="B668" s="113" t="s">
        <v>57</v>
      </c>
      <c r="C668" s="150"/>
      <c r="D668" s="150"/>
      <c r="E668" s="150"/>
      <c r="F668" s="150"/>
      <c r="G668" s="150"/>
      <c r="H668" s="151"/>
      <c r="I668" s="152"/>
      <c r="J668" s="152"/>
    </row>
    <row r="669" customFormat="false" ht="15" hidden="false" customHeight="true" outlineLevel="0" collapsed="false">
      <c r="A669" s="114"/>
      <c r="B669" s="115" t="s">
        <v>58</v>
      </c>
      <c r="C669" s="154"/>
      <c r="D669" s="154"/>
      <c r="E669" s="154"/>
      <c r="F669" s="154"/>
      <c r="G669" s="154"/>
      <c r="H669" s="155"/>
      <c r="I669" s="156"/>
      <c r="J669" s="156"/>
    </row>
    <row r="670" customFormat="false" ht="15" hidden="false" customHeight="true" outlineLevel="0" collapsed="false">
      <c r="A670" s="94" t="s">
        <v>59</v>
      </c>
      <c r="B670" s="115" t="s">
        <v>60</v>
      </c>
      <c r="C670" s="154"/>
      <c r="D670" s="154"/>
      <c r="E670" s="154"/>
      <c r="F670" s="154"/>
      <c r="G670" s="154"/>
      <c r="H670" s="155"/>
      <c r="I670" s="156"/>
      <c r="J670" s="156"/>
    </row>
    <row r="671" customFormat="false" ht="15" hidden="false" customHeight="true" outlineLevel="0" collapsed="false">
      <c r="A671" s="114"/>
      <c r="B671" s="115" t="s">
        <v>61</v>
      </c>
      <c r="C671" s="154"/>
      <c r="D671" s="154"/>
      <c r="E671" s="154"/>
      <c r="F671" s="154"/>
      <c r="G671" s="154"/>
      <c r="H671" s="155"/>
      <c r="I671" s="156"/>
      <c r="J671" s="156"/>
    </row>
    <row r="672" customFormat="false" ht="15" hidden="false" customHeight="true" outlineLevel="0" collapsed="false">
      <c r="A672" s="114"/>
      <c r="B672" s="115" t="s">
        <v>62</v>
      </c>
      <c r="C672" s="154"/>
      <c r="D672" s="154"/>
      <c r="E672" s="154"/>
      <c r="F672" s="154"/>
      <c r="G672" s="154"/>
      <c r="H672" s="155"/>
      <c r="I672" s="156"/>
      <c r="J672" s="156"/>
    </row>
    <row r="673" customFormat="false" ht="15" hidden="false" customHeight="true" outlineLevel="0" collapsed="false">
      <c r="A673" s="114"/>
      <c r="B673" s="115" t="s">
        <v>63</v>
      </c>
      <c r="C673" s="154"/>
      <c r="D673" s="154"/>
      <c r="E673" s="154"/>
      <c r="F673" s="154"/>
      <c r="G673" s="154"/>
      <c r="H673" s="155"/>
      <c r="I673" s="156"/>
      <c r="J673" s="156"/>
    </row>
    <row r="674" customFormat="false" ht="15" hidden="false" customHeight="true" outlineLevel="0" collapsed="false">
      <c r="A674" s="94" t="s">
        <v>64</v>
      </c>
      <c r="B674" s="115" t="s">
        <v>65</v>
      </c>
      <c r="C674" s="154"/>
      <c r="D674" s="154"/>
      <c r="E674" s="154"/>
      <c r="F674" s="154"/>
      <c r="G674" s="154"/>
      <c r="H674" s="155"/>
      <c r="I674" s="156"/>
      <c r="J674" s="156"/>
    </row>
    <row r="675" customFormat="false" ht="15" hidden="false" customHeight="true" outlineLevel="0" collapsed="false">
      <c r="A675" s="114"/>
      <c r="B675" s="115" t="s">
        <v>66</v>
      </c>
      <c r="C675" s="154"/>
      <c r="D675" s="154"/>
      <c r="E675" s="154"/>
      <c r="F675" s="154"/>
      <c r="G675" s="154"/>
      <c r="H675" s="155"/>
      <c r="I675" s="156"/>
      <c r="J675" s="156"/>
    </row>
    <row r="676" customFormat="false" ht="15" hidden="false" customHeight="true" outlineLevel="0" collapsed="false">
      <c r="A676" s="114"/>
      <c r="B676" s="116" t="s">
        <v>67</v>
      </c>
      <c r="C676" s="154"/>
      <c r="D676" s="154"/>
      <c r="E676" s="154"/>
      <c r="F676" s="154"/>
      <c r="G676" s="154"/>
      <c r="H676" s="155"/>
      <c r="I676" s="156"/>
      <c r="J676" s="156"/>
    </row>
    <row r="677" customFormat="false" ht="15" hidden="false" customHeight="true" outlineLevel="0" collapsed="false">
      <c r="A677" s="97"/>
      <c r="B677" s="119" t="s">
        <v>55</v>
      </c>
      <c r="C677" s="160"/>
      <c r="D677" s="160"/>
      <c r="E677" s="160"/>
      <c r="F677" s="160"/>
      <c r="G677" s="160"/>
      <c r="H677" s="161"/>
      <c r="I677" s="162"/>
      <c r="J677" s="162"/>
    </row>
    <row r="678" customFormat="false" ht="15" hidden="false" customHeight="true" outlineLevel="0" collapsed="false">
      <c r="A678" s="102" t="s">
        <v>68</v>
      </c>
      <c r="B678" s="103"/>
      <c r="C678" s="157"/>
      <c r="D678" s="158"/>
      <c r="E678" s="158"/>
      <c r="F678" s="158"/>
      <c r="G678" s="158"/>
      <c r="H678" s="159"/>
      <c r="I678" s="157"/>
      <c r="J678" s="157"/>
    </row>
    <row r="679" customFormat="false" ht="15" hidden="false" customHeight="true" outlineLevel="0" collapsed="false">
      <c r="A679" s="123" t="s">
        <v>69</v>
      </c>
      <c r="B679" s="124"/>
      <c r="C679" s="152"/>
      <c r="D679" s="150"/>
      <c r="E679" s="150"/>
      <c r="F679" s="150"/>
      <c r="G679" s="150"/>
      <c r="H679" s="151"/>
      <c r="I679" s="152"/>
      <c r="J679" s="152"/>
    </row>
    <row r="680" customFormat="false" ht="15" hidden="false" customHeight="true" outlineLevel="0" collapsed="false">
      <c r="A680" s="125" t="s">
        <v>70</v>
      </c>
      <c r="B680" s="126"/>
      <c r="C680" s="162"/>
      <c r="D680" s="160"/>
      <c r="E680" s="160"/>
      <c r="F680" s="160"/>
      <c r="G680" s="160"/>
      <c r="H680" s="161"/>
      <c r="I680" s="162"/>
      <c r="J680" s="162"/>
    </row>
    <row r="681" customFormat="false" ht="15" hidden="false" customHeight="true" outlineLevel="0" collapsed="false">
      <c r="A681" s="102" t="s">
        <v>71</v>
      </c>
      <c r="B681" s="103"/>
      <c r="C681" s="157"/>
      <c r="D681" s="158"/>
      <c r="E681" s="158"/>
      <c r="F681" s="158"/>
      <c r="G681" s="158"/>
      <c r="H681" s="159"/>
      <c r="I681" s="157"/>
      <c r="J681" s="157"/>
    </row>
    <row r="682" customFormat="false" ht="15" hidden="false" customHeight="true" outlineLevel="0" collapsed="false"/>
    <row r="683" customFormat="false" ht="15" hidden="false" customHeight="true" outlineLevel="0" collapsed="false">
      <c r="A683" s="128" t="s">
        <v>72</v>
      </c>
    </row>
    <row r="684" customFormat="false" ht="15" hidden="false" customHeight="true" outlineLevel="0" collapsed="false">
      <c r="A684" s="163" t="s">
        <v>73</v>
      </c>
      <c r="B684" s="163"/>
      <c r="C684" s="72" t="s">
        <v>28</v>
      </c>
      <c r="D684" s="72" t="s">
        <v>29</v>
      </c>
      <c r="E684" s="72" t="s">
        <v>30</v>
      </c>
      <c r="F684" s="72" t="s">
        <v>31</v>
      </c>
      <c r="G684" s="72" t="s">
        <v>32</v>
      </c>
      <c r="H684" s="72" t="s">
        <v>33</v>
      </c>
      <c r="I684" s="74" t="s">
        <v>34</v>
      </c>
      <c r="J684" s="74" t="s">
        <v>35</v>
      </c>
    </row>
    <row r="685" customFormat="false" ht="15" hidden="false" customHeight="true" outlineLevel="0" collapsed="false">
      <c r="A685" s="164" t="s">
        <v>57</v>
      </c>
      <c r="B685" s="164"/>
      <c r="C685" s="150"/>
      <c r="D685" s="150"/>
      <c r="E685" s="150"/>
      <c r="F685" s="150"/>
      <c r="G685" s="150"/>
      <c r="H685" s="151"/>
      <c r="I685" s="152"/>
      <c r="J685" s="152"/>
    </row>
    <row r="686" customFormat="false" ht="15" hidden="false" customHeight="true" outlineLevel="0" collapsed="false">
      <c r="A686" s="165" t="s">
        <v>58</v>
      </c>
      <c r="B686" s="165"/>
      <c r="C686" s="154"/>
      <c r="D686" s="154"/>
      <c r="E686" s="154"/>
      <c r="F686" s="154"/>
      <c r="G686" s="154"/>
      <c r="H686" s="155"/>
      <c r="I686" s="156"/>
      <c r="J686" s="156"/>
    </row>
    <row r="687" customFormat="false" ht="15" hidden="false" customHeight="true" outlineLevel="0" collapsed="false">
      <c r="A687" s="165" t="s">
        <v>60</v>
      </c>
      <c r="B687" s="165"/>
      <c r="C687" s="154"/>
      <c r="D687" s="154"/>
      <c r="E687" s="154"/>
      <c r="F687" s="154"/>
      <c r="G687" s="154"/>
      <c r="H687" s="155"/>
      <c r="I687" s="156"/>
      <c r="J687" s="156"/>
    </row>
    <row r="688" customFormat="false" ht="15" hidden="false" customHeight="true" outlineLevel="0" collapsed="false">
      <c r="A688" s="165" t="s">
        <v>61</v>
      </c>
      <c r="B688" s="165"/>
      <c r="C688" s="154"/>
      <c r="D688" s="154"/>
      <c r="E688" s="154"/>
      <c r="F688" s="154"/>
      <c r="G688" s="154"/>
      <c r="H688" s="155"/>
      <c r="I688" s="156"/>
      <c r="J688" s="156"/>
    </row>
    <row r="689" customFormat="false" ht="15" hidden="false" customHeight="true" outlineLevel="0" collapsed="false">
      <c r="A689" s="165" t="s">
        <v>62</v>
      </c>
      <c r="B689" s="165"/>
      <c r="C689" s="154"/>
      <c r="D689" s="154"/>
      <c r="E689" s="154"/>
      <c r="F689" s="154"/>
      <c r="G689" s="154"/>
      <c r="H689" s="155"/>
      <c r="I689" s="156"/>
      <c r="J689" s="156"/>
    </row>
    <row r="690" customFormat="false" ht="15" hidden="false" customHeight="true" outlineLevel="0" collapsed="false">
      <c r="A690" s="165" t="s">
        <v>63</v>
      </c>
      <c r="B690" s="165"/>
      <c r="C690" s="154"/>
      <c r="D690" s="154"/>
      <c r="E690" s="154"/>
      <c r="F690" s="154"/>
      <c r="G690" s="154"/>
      <c r="H690" s="155"/>
      <c r="I690" s="156"/>
      <c r="J690" s="156"/>
    </row>
    <row r="691" customFormat="false" ht="15" hidden="false" customHeight="true" outlineLevel="0" collapsed="false">
      <c r="A691" s="165" t="s">
        <v>65</v>
      </c>
      <c r="B691" s="165"/>
      <c r="C691" s="154"/>
      <c r="D691" s="154"/>
      <c r="E691" s="154"/>
      <c r="F691" s="154"/>
      <c r="G691" s="154"/>
      <c r="H691" s="155"/>
      <c r="I691" s="156"/>
      <c r="J691" s="156"/>
    </row>
    <row r="692" customFormat="false" ht="15" hidden="false" customHeight="true" outlineLevel="0" collapsed="false">
      <c r="A692" s="165" t="s">
        <v>66</v>
      </c>
      <c r="B692" s="165"/>
      <c r="C692" s="154"/>
      <c r="D692" s="154"/>
      <c r="E692" s="154"/>
      <c r="F692" s="154"/>
      <c r="G692" s="154"/>
      <c r="H692" s="155"/>
      <c r="I692" s="156"/>
      <c r="J692" s="156"/>
    </row>
    <row r="693" customFormat="false" ht="15" hidden="false" customHeight="true" outlineLevel="0" collapsed="false">
      <c r="A693" s="165" t="s">
        <v>55</v>
      </c>
      <c r="B693" s="165"/>
      <c r="C693" s="154"/>
      <c r="D693" s="154"/>
      <c r="E693" s="154"/>
      <c r="F693" s="154"/>
      <c r="G693" s="154"/>
      <c r="H693" s="155"/>
      <c r="I693" s="156"/>
      <c r="J693" s="156"/>
    </row>
    <row r="694" customFormat="false" ht="15" hidden="false" customHeight="true" outlineLevel="0" collapsed="false">
      <c r="A694" s="163" t="s">
        <v>74</v>
      </c>
      <c r="B694" s="163"/>
      <c r="C694" s="158"/>
      <c r="D694" s="158"/>
      <c r="E694" s="158"/>
      <c r="F694" s="158"/>
      <c r="G694" s="158"/>
      <c r="H694" s="159"/>
      <c r="I694" s="157"/>
      <c r="J694" s="157"/>
    </row>
    <row r="701" customFormat="false" ht="15" hidden="false" customHeight="true" outlineLevel="0" collapsed="false">
      <c r="A701" s="148" t="n">
        <f aca="false">1月!A701</f>
        <v>39828</v>
      </c>
      <c r="B701" s="148"/>
    </row>
    <row r="702" customFormat="false" ht="15" hidden="false" customHeight="true" outlineLevel="0" collapsed="false">
      <c r="A702" s="64"/>
      <c r="B702" s="65" t="s">
        <v>13</v>
      </c>
      <c r="C702" s="72" t="s">
        <v>28</v>
      </c>
      <c r="D702" s="72" t="s">
        <v>29</v>
      </c>
      <c r="E702" s="72" t="s">
        <v>30</v>
      </c>
      <c r="F702" s="72" t="s">
        <v>31</v>
      </c>
      <c r="G702" s="72" t="s">
        <v>32</v>
      </c>
      <c r="H702" s="72" t="s">
        <v>33</v>
      </c>
      <c r="I702" s="74" t="s">
        <v>34</v>
      </c>
      <c r="J702" s="74" t="s">
        <v>35</v>
      </c>
    </row>
    <row r="703" customFormat="false" ht="15" hidden="false" customHeight="true" outlineLevel="0" collapsed="false">
      <c r="A703" s="76"/>
      <c r="B703" s="77" t="s">
        <v>38</v>
      </c>
      <c r="C703" s="149"/>
      <c r="D703" s="150"/>
      <c r="E703" s="150"/>
      <c r="F703" s="150"/>
      <c r="G703" s="150"/>
      <c r="H703" s="151"/>
      <c r="I703" s="152"/>
      <c r="J703" s="152"/>
    </row>
    <row r="704" customFormat="false" ht="15" hidden="false" customHeight="true" outlineLevel="0" collapsed="false">
      <c r="A704" s="85"/>
      <c r="B704" s="95" t="s">
        <v>39</v>
      </c>
      <c r="C704" s="153"/>
      <c r="D704" s="154"/>
      <c r="E704" s="154"/>
      <c r="F704" s="154"/>
      <c r="G704" s="154"/>
      <c r="H704" s="155"/>
      <c r="I704" s="156"/>
      <c r="J704" s="156"/>
    </row>
    <row r="705" customFormat="false" ht="15" hidden="false" customHeight="true" outlineLevel="0" collapsed="false">
      <c r="A705" s="94" t="s">
        <v>40</v>
      </c>
      <c r="B705" s="95" t="s">
        <v>41</v>
      </c>
      <c r="C705" s="153"/>
      <c r="D705" s="154"/>
      <c r="E705" s="154"/>
      <c r="F705" s="154"/>
      <c r="G705" s="154"/>
      <c r="H705" s="155"/>
      <c r="I705" s="156"/>
      <c r="J705" s="156"/>
    </row>
    <row r="706" customFormat="false" ht="15" hidden="false" customHeight="true" outlineLevel="0" collapsed="false">
      <c r="A706" s="85"/>
      <c r="B706" s="95" t="s">
        <v>42</v>
      </c>
      <c r="C706" s="153"/>
      <c r="D706" s="154"/>
      <c r="E706" s="154"/>
      <c r="F706" s="154"/>
      <c r="G706" s="154"/>
      <c r="H706" s="155"/>
      <c r="I706" s="156"/>
      <c r="J706" s="156"/>
    </row>
    <row r="707" customFormat="false" ht="15" hidden="false" customHeight="true" outlineLevel="0" collapsed="false">
      <c r="A707" s="114"/>
      <c r="B707" s="95" t="s">
        <v>44</v>
      </c>
      <c r="C707" s="153"/>
      <c r="D707" s="154"/>
      <c r="E707" s="154"/>
      <c r="F707" s="154"/>
      <c r="G707" s="154"/>
      <c r="H707" s="155"/>
      <c r="I707" s="156"/>
      <c r="J707" s="156"/>
    </row>
    <row r="708" customFormat="false" ht="15" hidden="false" customHeight="true" outlineLevel="0" collapsed="false">
      <c r="A708" s="94" t="s">
        <v>43</v>
      </c>
      <c r="B708" s="95" t="s">
        <v>45</v>
      </c>
      <c r="C708" s="153"/>
      <c r="D708" s="154"/>
      <c r="E708" s="154"/>
      <c r="F708" s="154"/>
      <c r="G708" s="154"/>
      <c r="H708" s="155"/>
      <c r="I708" s="156"/>
      <c r="J708" s="156"/>
    </row>
    <row r="709" customFormat="false" ht="15" hidden="false" customHeight="true" outlineLevel="0" collapsed="false">
      <c r="A709" s="85"/>
      <c r="B709" s="95" t="s">
        <v>47</v>
      </c>
      <c r="C709" s="153"/>
      <c r="D709" s="154"/>
      <c r="E709" s="154"/>
      <c r="F709" s="154"/>
      <c r="G709" s="154"/>
      <c r="H709" s="155"/>
      <c r="I709" s="156"/>
      <c r="J709" s="156"/>
    </row>
    <row r="710" customFormat="false" ht="15" hidden="false" customHeight="true" outlineLevel="0" collapsed="false">
      <c r="A710" s="85"/>
      <c r="B710" s="95" t="s">
        <v>48</v>
      </c>
      <c r="C710" s="153"/>
      <c r="D710" s="154"/>
      <c r="E710" s="154"/>
      <c r="F710" s="154"/>
      <c r="G710" s="154"/>
      <c r="H710" s="155"/>
      <c r="I710" s="156"/>
      <c r="J710" s="156"/>
    </row>
    <row r="711" customFormat="false" ht="15" hidden="false" customHeight="true" outlineLevel="0" collapsed="false">
      <c r="A711" s="94" t="s">
        <v>46</v>
      </c>
      <c r="B711" s="95" t="s">
        <v>50</v>
      </c>
      <c r="C711" s="153"/>
      <c r="D711" s="154"/>
      <c r="E711" s="154"/>
      <c r="F711" s="154"/>
      <c r="G711" s="154"/>
      <c r="H711" s="155"/>
      <c r="I711" s="156"/>
      <c r="J711" s="156"/>
    </row>
    <row r="712" customFormat="false" ht="15" hidden="false" customHeight="true" outlineLevel="0" collapsed="false">
      <c r="A712" s="114"/>
      <c r="B712" s="95" t="s">
        <v>51</v>
      </c>
      <c r="C712" s="153"/>
      <c r="D712" s="154"/>
      <c r="E712" s="154"/>
      <c r="F712" s="154"/>
      <c r="G712" s="154"/>
      <c r="H712" s="155"/>
      <c r="I712" s="156"/>
      <c r="J712" s="156"/>
    </row>
    <row r="713" customFormat="false" ht="15" hidden="false" customHeight="true" outlineLevel="0" collapsed="false">
      <c r="A713" s="85"/>
      <c r="B713" s="95" t="s">
        <v>52</v>
      </c>
      <c r="C713" s="153"/>
      <c r="D713" s="154"/>
      <c r="E713" s="154"/>
      <c r="F713" s="154"/>
      <c r="G713" s="154"/>
      <c r="H713" s="155"/>
      <c r="I713" s="156"/>
      <c r="J713" s="156"/>
    </row>
    <row r="714" customFormat="false" ht="15" hidden="false" customHeight="true" outlineLevel="0" collapsed="false">
      <c r="A714" s="94" t="s">
        <v>49</v>
      </c>
      <c r="B714" s="95" t="s">
        <v>53</v>
      </c>
      <c r="C714" s="153"/>
      <c r="D714" s="154"/>
      <c r="E714" s="154"/>
      <c r="F714" s="154"/>
      <c r="G714" s="154"/>
      <c r="H714" s="155"/>
      <c r="I714" s="156"/>
      <c r="J714" s="156"/>
    </row>
    <row r="715" customFormat="false" ht="15" hidden="false" customHeight="true" outlineLevel="0" collapsed="false">
      <c r="A715" s="85"/>
      <c r="B715" s="95" t="s">
        <v>54</v>
      </c>
      <c r="C715" s="153"/>
      <c r="D715" s="154"/>
      <c r="E715" s="154"/>
      <c r="F715" s="154"/>
      <c r="G715" s="154"/>
      <c r="H715" s="155"/>
      <c r="I715" s="156"/>
      <c r="J715" s="156"/>
    </row>
    <row r="716" customFormat="false" ht="15" hidden="false" customHeight="true" outlineLevel="0" collapsed="false">
      <c r="A716" s="97"/>
      <c r="B716" s="98" t="s">
        <v>55</v>
      </c>
      <c r="C716" s="153"/>
      <c r="D716" s="154"/>
      <c r="E716" s="154"/>
      <c r="F716" s="154"/>
      <c r="G716" s="154"/>
      <c r="H716" s="155"/>
      <c r="I716" s="156"/>
      <c r="J716" s="156"/>
    </row>
    <row r="717" customFormat="false" ht="15" hidden="false" customHeight="true" outlineLevel="0" collapsed="false">
      <c r="A717" s="102" t="s">
        <v>56</v>
      </c>
      <c r="B717" s="103"/>
      <c r="C717" s="157"/>
      <c r="D717" s="158"/>
      <c r="E717" s="158"/>
      <c r="F717" s="158"/>
      <c r="G717" s="158"/>
      <c r="H717" s="159"/>
      <c r="I717" s="157"/>
      <c r="J717" s="157"/>
    </row>
    <row r="718" customFormat="false" ht="15" hidden="false" customHeight="true" outlineLevel="0" collapsed="false">
      <c r="A718" s="112"/>
      <c r="B718" s="113" t="s">
        <v>57</v>
      </c>
      <c r="C718" s="150"/>
      <c r="D718" s="150"/>
      <c r="E718" s="150"/>
      <c r="F718" s="150"/>
      <c r="G718" s="150"/>
      <c r="H718" s="151"/>
      <c r="I718" s="152"/>
      <c r="J718" s="152"/>
    </row>
    <row r="719" customFormat="false" ht="15" hidden="false" customHeight="true" outlineLevel="0" collapsed="false">
      <c r="A719" s="114"/>
      <c r="B719" s="115" t="s">
        <v>58</v>
      </c>
      <c r="C719" s="154"/>
      <c r="D719" s="154"/>
      <c r="E719" s="154"/>
      <c r="F719" s="154"/>
      <c r="G719" s="154"/>
      <c r="H719" s="155"/>
      <c r="I719" s="156"/>
      <c r="J719" s="156"/>
    </row>
    <row r="720" customFormat="false" ht="15" hidden="false" customHeight="true" outlineLevel="0" collapsed="false">
      <c r="A720" s="94" t="s">
        <v>59</v>
      </c>
      <c r="B720" s="115" t="s">
        <v>60</v>
      </c>
      <c r="C720" s="154"/>
      <c r="D720" s="154"/>
      <c r="E720" s="154"/>
      <c r="F720" s="154"/>
      <c r="G720" s="154"/>
      <c r="H720" s="155"/>
      <c r="I720" s="156"/>
      <c r="J720" s="156"/>
    </row>
    <row r="721" customFormat="false" ht="15" hidden="false" customHeight="true" outlineLevel="0" collapsed="false">
      <c r="A721" s="114"/>
      <c r="B721" s="115" t="s">
        <v>61</v>
      </c>
      <c r="C721" s="154"/>
      <c r="D721" s="154"/>
      <c r="E721" s="154"/>
      <c r="F721" s="154"/>
      <c r="G721" s="154"/>
      <c r="H721" s="155"/>
      <c r="I721" s="156"/>
      <c r="J721" s="156"/>
    </row>
    <row r="722" customFormat="false" ht="15" hidden="false" customHeight="true" outlineLevel="0" collapsed="false">
      <c r="A722" s="114"/>
      <c r="B722" s="115" t="s">
        <v>62</v>
      </c>
      <c r="C722" s="154"/>
      <c r="D722" s="154"/>
      <c r="E722" s="154"/>
      <c r="F722" s="154"/>
      <c r="G722" s="154"/>
      <c r="H722" s="155"/>
      <c r="I722" s="156"/>
      <c r="J722" s="156"/>
    </row>
    <row r="723" customFormat="false" ht="15" hidden="false" customHeight="true" outlineLevel="0" collapsed="false">
      <c r="A723" s="114"/>
      <c r="B723" s="115" t="s">
        <v>63</v>
      </c>
      <c r="C723" s="154"/>
      <c r="D723" s="154"/>
      <c r="E723" s="154"/>
      <c r="F723" s="154"/>
      <c r="G723" s="154"/>
      <c r="H723" s="155"/>
      <c r="I723" s="156"/>
      <c r="J723" s="156"/>
    </row>
    <row r="724" customFormat="false" ht="15" hidden="false" customHeight="true" outlineLevel="0" collapsed="false">
      <c r="A724" s="94" t="s">
        <v>64</v>
      </c>
      <c r="B724" s="115" t="s">
        <v>65</v>
      </c>
      <c r="C724" s="154"/>
      <c r="D724" s="154"/>
      <c r="E724" s="154"/>
      <c r="F724" s="154"/>
      <c r="G724" s="154"/>
      <c r="H724" s="155"/>
      <c r="I724" s="156"/>
      <c r="J724" s="156"/>
    </row>
    <row r="725" customFormat="false" ht="15" hidden="false" customHeight="true" outlineLevel="0" collapsed="false">
      <c r="A725" s="114"/>
      <c r="B725" s="115" t="s">
        <v>66</v>
      </c>
      <c r="C725" s="154"/>
      <c r="D725" s="154"/>
      <c r="E725" s="154"/>
      <c r="F725" s="154"/>
      <c r="G725" s="154"/>
      <c r="H725" s="155"/>
      <c r="I725" s="156"/>
      <c r="J725" s="156"/>
    </row>
    <row r="726" customFormat="false" ht="15" hidden="false" customHeight="true" outlineLevel="0" collapsed="false">
      <c r="A726" s="114"/>
      <c r="B726" s="116" t="s">
        <v>67</v>
      </c>
      <c r="C726" s="154"/>
      <c r="D726" s="154"/>
      <c r="E726" s="154"/>
      <c r="F726" s="154"/>
      <c r="G726" s="154"/>
      <c r="H726" s="155"/>
      <c r="I726" s="156"/>
      <c r="J726" s="156"/>
    </row>
    <row r="727" customFormat="false" ht="15" hidden="false" customHeight="true" outlineLevel="0" collapsed="false">
      <c r="A727" s="97"/>
      <c r="B727" s="119" t="s">
        <v>55</v>
      </c>
      <c r="C727" s="160"/>
      <c r="D727" s="160"/>
      <c r="E727" s="160"/>
      <c r="F727" s="160"/>
      <c r="G727" s="160"/>
      <c r="H727" s="161"/>
      <c r="I727" s="162"/>
      <c r="J727" s="162"/>
    </row>
    <row r="728" customFormat="false" ht="15" hidden="false" customHeight="true" outlineLevel="0" collapsed="false">
      <c r="A728" s="102" t="s">
        <v>68</v>
      </c>
      <c r="B728" s="103"/>
      <c r="C728" s="157"/>
      <c r="D728" s="158"/>
      <c r="E728" s="158"/>
      <c r="F728" s="158"/>
      <c r="G728" s="158"/>
      <c r="H728" s="159"/>
      <c r="I728" s="157"/>
      <c r="J728" s="157"/>
    </row>
    <row r="729" customFormat="false" ht="15" hidden="false" customHeight="true" outlineLevel="0" collapsed="false">
      <c r="A729" s="123" t="s">
        <v>69</v>
      </c>
      <c r="B729" s="124"/>
      <c r="C729" s="152"/>
      <c r="D729" s="150"/>
      <c r="E729" s="150"/>
      <c r="F729" s="150"/>
      <c r="G729" s="150"/>
      <c r="H729" s="151"/>
      <c r="I729" s="152"/>
      <c r="J729" s="152"/>
    </row>
    <row r="730" customFormat="false" ht="15" hidden="false" customHeight="true" outlineLevel="0" collapsed="false">
      <c r="A730" s="125" t="s">
        <v>70</v>
      </c>
      <c r="B730" s="126"/>
      <c r="C730" s="162"/>
      <c r="D730" s="160"/>
      <c r="E730" s="160"/>
      <c r="F730" s="160"/>
      <c r="G730" s="160"/>
      <c r="H730" s="161"/>
      <c r="I730" s="162"/>
      <c r="J730" s="162"/>
    </row>
    <row r="731" customFormat="false" ht="15" hidden="false" customHeight="true" outlineLevel="0" collapsed="false">
      <c r="A731" s="102" t="s">
        <v>71</v>
      </c>
      <c r="B731" s="103"/>
      <c r="C731" s="157"/>
      <c r="D731" s="158"/>
      <c r="E731" s="158"/>
      <c r="F731" s="158"/>
      <c r="G731" s="158"/>
      <c r="H731" s="159"/>
      <c r="I731" s="157"/>
      <c r="J731" s="157"/>
    </row>
    <row r="732" customFormat="false" ht="15" hidden="false" customHeight="true" outlineLevel="0" collapsed="false"/>
    <row r="733" customFormat="false" ht="15" hidden="false" customHeight="true" outlineLevel="0" collapsed="false">
      <c r="A733" s="128" t="s">
        <v>72</v>
      </c>
    </row>
    <row r="734" customFormat="false" ht="15" hidden="false" customHeight="true" outlineLevel="0" collapsed="false">
      <c r="A734" s="163" t="s">
        <v>73</v>
      </c>
      <c r="B734" s="163"/>
      <c r="C734" s="72" t="s">
        <v>28</v>
      </c>
      <c r="D734" s="72" t="s">
        <v>29</v>
      </c>
      <c r="E734" s="72" t="s">
        <v>30</v>
      </c>
      <c r="F734" s="72" t="s">
        <v>31</v>
      </c>
      <c r="G734" s="72" t="s">
        <v>32</v>
      </c>
      <c r="H734" s="72" t="s">
        <v>33</v>
      </c>
      <c r="I734" s="74" t="s">
        <v>34</v>
      </c>
      <c r="J734" s="74" t="s">
        <v>35</v>
      </c>
    </row>
    <row r="735" customFormat="false" ht="15" hidden="false" customHeight="true" outlineLevel="0" collapsed="false">
      <c r="A735" s="164" t="s">
        <v>57</v>
      </c>
      <c r="B735" s="164"/>
      <c r="C735" s="150"/>
      <c r="D735" s="150"/>
      <c r="E735" s="150"/>
      <c r="F735" s="150"/>
      <c r="G735" s="150"/>
      <c r="H735" s="151"/>
      <c r="I735" s="152"/>
      <c r="J735" s="152"/>
    </row>
    <row r="736" customFormat="false" ht="15" hidden="false" customHeight="true" outlineLevel="0" collapsed="false">
      <c r="A736" s="165" t="s">
        <v>58</v>
      </c>
      <c r="B736" s="165"/>
      <c r="C736" s="154"/>
      <c r="D736" s="154"/>
      <c r="E736" s="154"/>
      <c r="F736" s="154"/>
      <c r="G736" s="154"/>
      <c r="H736" s="155"/>
      <c r="I736" s="156"/>
      <c r="J736" s="156"/>
    </row>
    <row r="737" customFormat="false" ht="15" hidden="false" customHeight="true" outlineLevel="0" collapsed="false">
      <c r="A737" s="165" t="s">
        <v>60</v>
      </c>
      <c r="B737" s="165"/>
      <c r="C737" s="154"/>
      <c r="D737" s="154"/>
      <c r="E737" s="154"/>
      <c r="F737" s="154"/>
      <c r="G737" s="154"/>
      <c r="H737" s="155"/>
      <c r="I737" s="156"/>
      <c r="J737" s="156"/>
    </row>
    <row r="738" customFormat="false" ht="15" hidden="false" customHeight="true" outlineLevel="0" collapsed="false">
      <c r="A738" s="165" t="s">
        <v>61</v>
      </c>
      <c r="B738" s="165"/>
      <c r="C738" s="154"/>
      <c r="D738" s="154"/>
      <c r="E738" s="154"/>
      <c r="F738" s="154"/>
      <c r="G738" s="154"/>
      <c r="H738" s="155"/>
      <c r="I738" s="156"/>
      <c r="J738" s="156"/>
    </row>
    <row r="739" customFormat="false" ht="15" hidden="false" customHeight="true" outlineLevel="0" collapsed="false">
      <c r="A739" s="165" t="s">
        <v>62</v>
      </c>
      <c r="B739" s="165"/>
      <c r="C739" s="154"/>
      <c r="D739" s="154"/>
      <c r="E739" s="154"/>
      <c r="F739" s="154"/>
      <c r="G739" s="154"/>
      <c r="H739" s="155"/>
      <c r="I739" s="156"/>
      <c r="J739" s="156"/>
    </row>
    <row r="740" customFormat="false" ht="15" hidden="false" customHeight="true" outlineLevel="0" collapsed="false">
      <c r="A740" s="165" t="s">
        <v>63</v>
      </c>
      <c r="B740" s="165"/>
      <c r="C740" s="154"/>
      <c r="D740" s="154"/>
      <c r="E740" s="154"/>
      <c r="F740" s="154"/>
      <c r="G740" s="154"/>
      <c r="H740" s="155"/>
      <c r="I740" s="156"/>
      <c r="J740" s="156"/>
    </row>
    <row r="741" customFormat="false" ht="15" hidden="false" customHeight="true" outlineLevel="0" collapsed="false">
      <c r="A741" s="165" t="s">
        <v>65</v>
      </c>
      <c r="B741" s="165"/>
      <c r="C741" s="154"/>
      <c r="D741" s="154"/>
      <c r="E741" s="154"/>
      <c r="F741" s="154"/>
      <c r="G741" s="154"/>
      <c r="H741" s="155"/>
      <c r="I741" s="156"/>
      <c r="J741" s="156"/>
    </row>
    <row r="742" customFormat="false" ht="15" hidden="false" customHeight="true" outlineLevel="0" collapsed="false">
      <c r="A742" s="165" t="s">
        <v>66</v>
      </c>
      <c r="B742" s="165"/>
      <c r="C742" s="154"/>
      <c r="D742" s="154"/>
      <c r="E742" s="154"/>
      <c r="F742" s="154"/>
      <c r="G742" s="154"/>
      <c r="H742" s="155"/>
      <c r="I742" s="156"/>
      <c r="J742" s="156"/>
    </row>
    <row r="743" customFormat="false" ht="15" hidden="false" customHeight="true" outlineLevel="0" collapsed="false">
      <c r="A743" s="165" t="s">
        <v>55</v>
      </c>
      <c r="B743" s="165"/>
      <c r="C743" s="154"/>
      <c r="D743" s="154"/>
      <c r="E743" s="154"/>
      <c r="F743" s="154"/>
      <c r="G743" s="154"/>
      <c r="H743" s="155"/>
      <c r="I743" s="156"/>
      <c r="J743" s="156"/>
    </row>
    <row r="744" customFormat="false" ht="15" hidden="false" customHeight="true" outlineLevel="0" collapsed="false">
      <c r="A744" s="163" t="s">
        <v>74</v>
      </c>
      <c r="B744" s="163"/>
      <c r="C744" s="158"/>
      <c r="D744" s="158"/>
      <c r="E744" s="158"/>
      <c r="F744" s="158"/>
      <c r="G744" s="158"/>
      <c r="H744" s="159"/>
      <c r="I744" s="157"/>
      <c r="J744" s="157"/>
    </row>
    <row r="751" customFormat="false" ht="15" hidden="false" customHeight="true" outlineLevel="0" collapsed="false">
      <c r="A751" s="148" t="n">
        <f aca="false">1月!A751</f>
        <v>39829</v>
      </c>
      <c r="B751" s="148"/>
    </row>
    <row r="752" customFormat="false" ht="15" hidden="false" customHeight="true" outlineLevel="0" collapsed="false">
      <c r="A752" s="64"/>
      <c r="B752" s="65" t="s">
        <v>13</v>
      </c>
      <c r="C752" s="72" t="s">
        <v>28</v>
      </c>
      <c r="D752" s="72" t="s">
        <v>29</v>
      </c>
      <c r="E752" s="72" t="s">
        <v>30</v>
      </c>
      <c r="F752" s="72" t="s">
        <v>31</v>
      </c>
      <c r="G752" s="72" t="s">
        <v>32</v>
      </c>
      <c r="H752" s="72" t="s">
        <v>33</v>
      </c>
      <c r="I752" s="74" t="s">
        <v>34</v>
      </c>
      <c r="J752" s="74" t="s">
        <v>35</v>
      </c>
    </row>
    <row r="753" customFormat="false" ht="15" hidden="false" customHeight="true" outlineLevel="0" collapsed="false">
      <c r="A753" s="76"/>
      <c r="B753" s="77" t="s">
        <v>38</v>
      </c>
      <c r="C753" s="149"/>
      <c r="D753" s="150"/>
      <c r="E753" s="150"/>
      <c r="F753" s="150"/>
      <c r="G753" s="150"/>
      <c r="H753" s="151"/>
      <c r="I753" s="152"/>
      <c r="J753" s="152"/>
    </row>
    <row r="754" customFormat="false" ht="15" hidden="false" customHeight="true" outlineLevel="0" collapsed="false">
      <c r="A754" s="85"/>
      <c r="B754" s="95" t="s">
        <v>39</v>
      </c>
      <c r="C754" s="153"/>
      <c r="D754" s="154"/>
      <c r="E754" s="154"/>
      <c r="F754" s="154"/>
      <c r="G754" s="154"/>
      <c r="H754" s="155"/>
      <c r="I754" s="156"/>
      <c r="J754" s="156"/>
    </row>
    <row r="755" customFormat="false" ht="15" hidden="false" customHeight="true" outlineLevel="0" collapsed="false">
      <c r="A755" s="94" t="s">
        <v>40</v>
      </c>
      <c r="B755" s="95" t="s">
        <v>41</v>
      </c>
      <c r="C755" s="153"/>
      <c r="D755" s="154"/>
      <c r="E755" s="154"/>
      <c r="F755" s="154"/>
      <c r="G755" s="154"/>
      <c r="H755" s="155"/>
      <c r="I755" s="156"/>
      <c r="J755" s="156"/>
    </row>
    <row r="756" customFormat="false" ht="15" hidden="false" customHeight="true" outlineLevel="0" collapsed="false">
      <c r="A756" s="85"/>
      <c r="B756" s="95" t="s">
        <v>42</v>
      </c>
      <c r="C756" s="153"/>
      <c r="D756" s="154"/>
      <c r="E756" s="154"/>
      <c r="F756" s="154"/>
      <c r="G756" s="154"/>
      <c r="H756" s="155"/>
      <c r="I756" s="156"/>
      <c r="J756" s="156"/>
    </row>
    <row r="757" customFormat="false" ht="15" hidden="false" customHeight="true" outlineLevel="0" collapsed="false">
      <c r="A757" s="114"/>
      <c r="B757" s="95" t="s">
        <v>44</v>
      </c>
      <c r="C757" s="153"/>
      <c r="D757" s="154"/>
      <c r="E757" s="154"/>
      <c r="F757" s="154"/>
      <c r="G757" s="154"/>
      <c r="H757" s="155"/>
      <c r="I757" s="156"/>
      <c r="J757" s="156"/>
    </row>
    <row r="758" customFormat="false" ht="15" hidden="false" customHeight="true" outlineLevel="0" collapsed="false">
      <c r="A758" s="94" t="s">
        <v>43</v>
      </c>
      <c r="B758" s="95" t="s">
        <v>45</v>
      </c>
      <c r="C758" s="153"/>
      <c r="D758" s="154"/>
      <c r="E758" s="154"/>
      <c r="F758" s="154"/>
      <c r="G758" s="154"/>
      <c r="H758" s="155"/>
      <c r="I758" s="156"/>
      <c r="J758" s="156"/>
    </row>
    <row r="759" customFormat="false" ht="15" hidden="false" customHeight="true" outlineLevel="0" collapsed="false">
      <c r="A759" s="85"/>
      <c r="B759" s="95" t="s">
        <v>47</v>
      </c>
      <c r="C759" s="153"/>
      <c r="D759" s="154"/>
      <c r="E759" s="154"/>
      <c r="F759" s="154"/>
      <c r="G759" s="154"/>
      <c r="H759" s="155"/>
      <c r="I759" s="156"/>
      <c r="J759" s="156"/>
    </row>
    <row r="760" customFormat="false" ht="15" hidden="false" customHeight="true" outlineLevel="0" collapsed="false">
      <c r="A760" s="85"/>
      <c r="B760" s="95" t="s">
        <v>48</v>
      </c>
      <c r="C760" s="153"/>
      <c r="D760" s="154"/>
      <c r="E760" s="154"/>
      <c r="F760" s="154"/>
      <c r="G760" s="154"/>
      <c r="H760" s="155"/>
      <c r="I760" s="156"/>
      <c r="J760" s="156"/>
    </row>
    <row r="761" customFormat="false" ht="15" hidden="false" customHeight="true" outlineLevel="0" collapsed="false">
      <c r="A761" s="94" t="s">
        <v>46</v>
      </c>
      <c r="B761" s="95" t="s">
        <v>50</v>
      </c>
      <c r="C761" s="153"/>
      <c r="D761" s="154"/>
      <c r="E761" s="154"/>
      <c r="F761" s="154"/>
      <c r="G761" s="154"/>
      <c r="H761" s="155"/>
      <c r="I761" s="156"/>
      <c r="J761" s="156"/>
    </row>
    <row r="762" customFormat="false" ht="15" hidden="false" customHeight="true" outlineLevel="0" collapsed="false">
      <c r="A762" s="114"/>
      <c r="B762" s="95" t="s">
        <v>51</v>
      </c>
      <c r="C762" s="153"/>
      <c r="D762" s="154"/>
      <c r="E762" s="154"/>
      <c r="F762" s="154"/>
      <c r="G762" s="154"/>
      <c r="H762" s="155"/>
      <c r="I762" s="156"/>
      <c r="J762" s="156"/>
    </row>
    <row r="763" customFormat="false" ht="15" hidden="false" customHeight="true" outlineLevel="0" collapsed="false">
      <c r="A763" s="85"/>
      <c r="B763" s="95" t="s">
        <v>52</v>
      </c>
      <c r="C763" s="153"/>
      <c r="D763" s="154"/>
      <c r="E763" s="154"/>
      <c r="F763" s="154"/>
      <c r="G763" s="154"/>
      <c r="H763" s="155"/>
      <c r="I763" s="156"/>
      <c r="J763" s="156"/>
    </row>
    <row r="764" customFormat="false" ht="15" hidden="false" customHeight="true" outlineLevel="0" collapsed="false">
      <c r="A764" s="94" t="s">
        <v>49</v>
      </c>
      <c r="B764" s="95" t="s">
        <v>53</v>
      </c>
      <c r="C764" s="153"/>
      <c r="D764" s="154"/>
      <c r="E764" s="154"/>
      <c r="F764" s="154"/>
      <c r="G764" s="154"/>
      <c r="H764" s="155"/>
      <c r="I764" s="156"/>
      <c r="J764" s="156"/>
    </row>
    <row r="765" customFormat="false" ht="15" hidden="false" customHeight="true" outlineLevel="0" collapsed="false">
      <c r="A765" s="85"/>
      <c r="B765" s="95" t="s">
        <v>54</v>
      </c>
      <c r="C765" s="153"/>
      <c r="D765" s="154"/>
      <c r="E765" s="154"/>
      <c r="F765" s="154"/>
      <c r="G765" s="154"/>
      <c r="H765" s="155"/>
      <c r="I765" s="156"/>
      <c r="J765" s="156"/>
    </row>
    <row r="766" customFormat="false" ht="15" hidden="false" customHeight="true" outlineLevel="0" collapsed="false">
      <c r="A766" s="97"/>
      <c r="B766" s="98" t="s">
        <v>55</v>
      </c>
      <c r="C766" s="153"/>
      <c r="D766" s="154"/>
      <c r="E766" s="154"/>
      <c r="F766" s="154"/>
      <c r="G766" s="154"/>
      <c r="H766" s="155"/>
      <c r="I766" s="156"/>
      <c r="J766" s="156"/>
    </row>
    <row r="767" customFormat="false" ht="15" hidden="false" customHeight="true" outlineLevel="0" collapsed="false">
      <c r="A767" s="102" t="s">
        <v>56</v>
      </c>
      <c r="B767" s="103"/>
      <c r="C767" s="157"/>
      <c r="D767" s="158"/>
      <c r="E767" s="158"/>
      <c r="F767" s="158"/>
      <c r="G767" s="158"/>
      <c r="H767" s="159"/>
      <c r="I767" s="157"/>
      <c r="J767" s="157"/>
    </row>
    <row r="768" customFormat="false" ht="15" hidden="false" customHeight="true" outlineLevel="0" collapsed="false">
      <c r="A768" s="112"/>
      <c r="B768" s="113" t="s">
        <v>57</v>
      </c>
      <c r="C768" s="150"/>
      <c r="D768" s="150"/>
      <c r="E768" s="150"/>
      <c r="F768" s="150"/>
      <c r="G768" s="150"/>
      <c r="H768" s="151"/>
      <c r="I768" s="152"/>
      <c r="J768" s="152"/>
    </row>
    <row r="769" customFormat="false" ht="15" hidden="false" customHeight="true" outlineLevel="0" collapsed="false">
      <c r="A769" s="114"/>
      <c r="B769" s="115" t="s">
        <v>58</v>
      </c>
      <c r="C769" s="154"/>
      <c r="D769" s="154"/>
      <c r="E769" s="154"/>
      <c r="F769" s="154"/>
      <c r="G769" s="154"/>
      <c r="H769" s="155"/>
      <c r="I769" s="156"/>
      <c r="J769" s="156"/>
    </row>
    <row r="770" customFormat="false" ht="15" hidden="false" customHeight="true" outlineLevel="0" collapsed="false">
      <c r="A770" s="94" t="s">
        <v>59</v>
      </c>
      <c r="B770" s="115" t="s">
        <v>60</v>
      </c>
      <c r="C770" s="154"/>
      <c r="D770" s="154"/>
      <c r="E770" s="154"/>
      <c r="F770" s="154"/>
      <c r="G770" s="154"/>
      <c r="H770" s="155"/>
      <c r="I770" s="156"/>
      <c r="J770" s="156"/>
    </row>
    <row r="771" customFormat="false" ht="15" hidden="false" customHeight="true" outlineLevel="0" collapsed="false">
      <c r="A771" s="114"/>
      <c r="B771" s="115" t="s">
        <v>61</v>
      </c>
      <c r="C771" s="154"/>
      <c r="D771" s="154"/>
      <c r="E771" s="154"/>
      <c r="F771" s="154"/>
      <c r="G771" s="154"/>
      <c r="H771" s="155"/>
      <c r="I771" s="156"/>
      <c r="J771" s="156"/>
    </row>
    <row r="772" customFormat="false" ht="15" hidden="false" customHeight="true" outlineLevel="0" collapsed="false">
      <c r="A772" s="114"/>
      <c r="B772" s="115" t="s">
        <v>62</v>
      </c>
      <c r="C772" s="154"/>
      <c r="D772" s="154"/>
      <c r="E772" s="154"/>
      <c r="F772" s="154"/>
      <c r="G772" s="154"/>
      <c r="H772" s="155"/>
      <c r="I772" s="156"/>
      <c r="J772" s="156"/>
    </row>
    <row r="773" customFormat="false" ht="15" hidden="false" customHeight="true" outlineLevel="0" collapsed="false">
      <c r="A773" s="114"/>
      <c r="B773" s="115" t="s">
        <v>63</v>
      </c>
      <c r="C773" s="154"/>
      <c r="D773" s="154"/>
      <c r="E773" s="154"/>
      <c r="F773" s="154"/>
      <c r="G773" s="154"/>
      <c r="H773" s="155"/>
      <c r="I773" s="156"/>
      <c r="J773" s="156"/>
    </row>
    <row r="774" customFormat="false" ht="15" hidden="false" customHeight="true" outlineLevel="0" collapsed="false">
      <c r="A774" s="94" t="s">
        <v>64</v>
      </c>
      <c r="B774" s="115" t="s">
        <v>65</v>
      </c>
      <c r="C774" s="154"/>
      <c r="D774" s="154"/>
      <c r="E774" s="154"/>
      <c r="F774" s="154"/>
      <c r="G774" s="154"/>
      <c r="H774" s="155"/>
      <c r="I774" s="156"/>
      <c r="J774" s="156"/>
    </row>
    <row r="775" customFormat="false" ht="15" hidden="false" customHeight="true" outlineLevel="0" collapsed="false">
      <c r="A775" s="114"/>
      <c r="B775" s="115" t="s">
        <v>66</v>
      </c>
      <c r="C775" s="154"/>
      <c r="D775" s="154"/>
      <c r="E775" s="154"/>
      <c r="F775" s="154"/>
      <c r="G775" s="154"/>
      <c r="H775" s="155"/>
      <c r="I775" s="156"/>
      <c r="J775" s="156"/>
    </row>
    <row r="776" customFormat="false" ht="15" hidden="false" customHeight="true" outlineLevel="0" collapsed="false">
      <c r="A776" s="114"/>
      <c r="B776" s="116" t="s">
        <v>67</v>
      </c>
      <c r="C776" s="154"/>
      <c r="D776" s="154"/>
      <c r="E776" s="154"/>
      <c r="F776" s="154"/>
      <c r="G776" s="154"/>
      <c r="H776" s="155"/>
      <c r="I776" s="156"/>
      <c r="J776" s="156"/>
    </row>
    <row r="777" customFormat="false" ht="15" hidden="false" customHeight="true" outlineLevel="0" collapsed="false">
      <c r="A777" s="97"/>
      <c r="B777" s="119" t="s">
        <v>55</v>
      </c>
      <c r="C777" s="160"/>
      <c r="D777" s="160"/>
      <c r="E777" s="160"/>
      <c r="F777" s="160"/>
      <c r="G777" s="160"/>
      <c r="H777" s="161"/>
      <c r="I777" s="162"/>
      <c r="J777" s="162"/>
    </row>
    <row r="778" customFormat="false" ht="15" hidden="false" customHeight="true" outlineLevel="0" collapsed="false">
      <c r="A778" s="102" t="s">
        <v>68</v>
      </c>
      <c r="B778" s="103"/>
      <c r="C778" s="157"/>
      <c r="D778" s="158"/>
      <c r="E778" s="158"/>
      <c r="F778" s="158"/>
      <c r="G778" s="158"/>
      <c r="H778" s="159"/>
      <c r="I778" s="157"/>
      <c r="J778" s="157"/>
    </row>
    <row r="779" customFormat="false" ht="15" hidden="false" customHeight="true" outlineLevel="0" collapsed="false">
      <c r="A779" s="123" t="s">
        <v>69</v>
      </c>
      <c r="B779" s="124"/>
      <c r="C779" s="152"/>
      <c r="D779" s="150"/>
      <c r="E779" s="150"/>
      <c r="F779" s="150"/>
      <c r="G779" s="150"/>
      <c r="H779" s="151"/>
      <c r="I779" s="152"/>
      <c r="J779" s="152"/>
    </row>
    <row r="780" customFormat="false" ht="15" hidden="false" customHeight="true" outlineLevel="0" collapsed="false">
      <c r="A780" s="125" t="s">
        <v>70</v>
      </c>
      <c r="B780" s="126"/>
      <c r="C780" s="162"/>
      <c r="D780" s="160"/>
      <c r="E780" s="160"/>
      <c r="F780" s="160"/>
      <c r="G780" s="160"/>
      <c r="H780" s="161"/>
      <c r="I780" s="162"/>
      <c r="J780" s="162"/>
    </row>
    <row r="781" customFormat="false" ht="15" hidden="false" customHeight="true" outlineLevel="0" collapsed="false">
      <c r="A781" s="102" t="s">
        <v>71</v>
      </c>
      <c r="B781" s="103"/>
      <c r="C781" s="157"/>
      <c r="D781" s="158"/>
      <c r="E781" s="158"/>
      <c r="F781" s="158"/>
      <c r="G781" s="158"/>
      <c r="H781" s="159"/>
      <c r="I781" s="157"/>
      <c r="J781" s="157"/>
    </row>
    <row r="782" customFormat="false" ht="15" hidden="false" customHeight="true" outlineLevel="0" collapsed="false"/>
    <row r="783" customFormat="false" ht="15" hidden="false" customHeight="true" outlineLevel="0" collapsed="false">
      <c r="A783" s="128" t="s">
        <v>72</v>
      </c>
    </row>
    <row r="784" customFormat="false" ht="15" hidden="false" customHeight="true" outlineLevel="0" collapsed="false">
      <c r="A784" s="163" t="s">
        <v>73</v>
      </c>
      <c r="B784" s="163"/>
      <c r="C784" s="72" t="s">
        <v>28</v>
      </c>
      <c r="D784" s="72" t="s">
        <v>29</v>
      </c>
      <c r="E784" s="72" t="s">
        <v>30</v>
      </c>
      <c r="F784" s="72" t="s">
        <v>31</v>
      </c>
      <c r="G784" s="72" t="s">
        <v>32</v>
      </c>
      <c r="H784" s="72" t="s">
        <v>33</v>
      </c>
      <c r="I784" s="74" t="s">
        <v>34</v>
      </c>
      <c r="J784" s="74" t="s">
        <v>35</v>
      </c>
    </row>
    <row r="785" customFormat="false" ht="15" hidden="false" customHeight="true" outlineLevel="0" collapsed="false">
      <c r="A785" s="164" t="s">
        <v>57</v>
      </c>
      <c r="B785" s="164"/>
      <c r="C785" s="150"/>
      <c r="D785" s="150"/>
      <c r="E785" s="150"/>
      <c r="F785" s="150"/>
      <c r="G785" s="150"/>
      <c r="H785" s="151"/>
      <c r="I785" s="152"/>
      <c r="J785" s="152"/>
    </row>
    <row r="786" customFormat="false" ht="15" hidden="false" customHeight="true" outlineLevel="0" collapsed="false">
      <c r="A786" s="165" t="s">
        <v>58</v>
      </c>
      <c r="B786" s="165"/>
      <c r="C786" s="154"/>
      <c r="D786" s="154"/>
      <c r="E786" s="154"/>
      <c r="F786" s="154"/>
      <c r="G786" s="154"/>
      <c r="H786" s="155"/>
      <c r="I786" s="156"/>
      <c r="J786" s="156"/>
    </row>
    <row r="787" customFormat="false" ht="15" hidden="false" customHeight="true" outlineLevel="0" collapsed="false">
      <c r="A787" s="165" t="s">
        <v>60</v>
      </c>
      <c r="B787" s="165"/>
      <c r="C787" s="154"/>
      <c r="D787" s="154"/>
      <c r="E787" s="154"/>
      <c r="F787" s="154"/>
      <c r="G787" s="154"/>
      <c r="H787" s="155"/>
      <c r="I787" s="156"/>
      <c r="J787" s="156"/>
    </row>
    <row r="788" customFormat="false" ht="15" hidden="false" customHeight="true" outlineLevel="0" collapsed="false">
      <c r="A788" s="165" t="s">
        <v>61</v>
      </c>
      <c r="B788" s="165"/>
      <c r="C788" s="154"/>
      <c r="D788" s="154"/>
      <c r="E788" s="154"/>
      <c r="F788" s="154"/>
      <c r="G788" s="154"/>
      <c r="H788" s="155"/>
      <c r="I788" s="156"/>
      <c r="J788" s="156"/>
    </row>
    <row r="789" customFormat="false" ht="15" hidden="false" customHeight="true" outlineLevel="0" collapsed="false">
      <c r="A789" s="165" t="s">
        <v>62</v>
      </c>
      <c r="B789" s="165"/>
      <c r="C789" s="154"/>
      <c r="D789" s="154"/>
      <c r="E789" s="154"/>
      <c r="F789" s="154"/>
      <c r="G789" s="154"/>
      <c r="H789" s="155"/>
      <c r="I789" s="156"/>
      <c r="J789" s="156"/>
    </row>
    <row r="790" customFormat="false" ht="15" hidden="false" customHeight="true" outlineLevel="0" collapsed="false">
      <c r="A790" s="165" t="s">
        <v>63</v>
      </c>
      <c r="B790" s="165"/>
      <c r="C790" s="154"/>
      <c r="D790" s="154"/>
      <c r="E790" s="154"/>
      <c r="F790" s="154"/>
      <c r="G790" s="154"/>
      <c r="H790" s="155"/>
      <c r="I790" s="156"/>
      <c r="J790" s="156"/>
    </row>
    <row r="791" customFormat="false" ht="15" hidden="false" customHeight="true" outlineLevel="0" collapsed="false">
      <c r="A791" s="165" t="s">
        <v>65</v>
      </c>
      <c r="B791" s="165"/>
      <c r="C791" s="154"/>
      <c r="D791" s="154"/>
      <c r="E791" s="154"/>
      <c r="F791" s="154"/>
      <c r="G791" s="154"/>
      <c r="H791" s="155"/>
      <c r="I791" s="156"/>
      <c r="J791" s="156"/>
    </row>
    <row r="792" customFormat="false" ht="15" hidden="false" customHeight="true" outlineLevel="0" collapsed="false">
      <c r="A792" s="165" t="s">
        <v>66</v>
      </c>
      <c r="B792" s="165"/>
      <c r="C792" s="154"/>
      <c r="D792" s="154"/>
      <c r="E792" s="154"/>
      <c r="F792" s="154"/>
      <c r="G792" s="154"/>
      <c r="H792" s="155"/>
      <c r="I792" s="156"/>
      <c r="J792" s="156"/>
    </row>
    <row r="793" customFormat="false" ht="15" hidden="false" customHeight="true" outlineLevel="0" collapsed="false">
      <c r="A793" s="165" t="s">
        <v>55</v>
      </c>
      <c r="B793" s="165"/>
      <c r="C793" s="154"/>
      <c r="D793" s="154"/>
      <c r="E793" s="154"/>
      <c r="F793" s="154"/>
      <c r="G793" s="154"/>
      <c r="H793" s="155"/>
      <c r="I793" s="156"/>
      <c r="J793" s="156"/>
    </row>
    <row r="794" customFormat="false" ht="15" hidden="false" customHeight="true" outlineLevel="0" collapsed="false">
      <c r="A794" s="163" t="s">
        <v>74</v>
      </c>
      <c r="B794" s="163"/>
      <c r="C794" s="158"/>
      <c r="D794" s="158"/>
      <c r="E794" s="158"/>
      <c r="F794" s="158"/>
      <c r="G794" s="158"/>
      <c r="H794" s="159"/>
      <c r="I794" s="157"/>
      <c r="J794" s="157"/>
    </row>
    <row r="801" customFormat="false" ht="15" hidden="false" customHeight="true" outlineLevel="0" collapsed="false">
      <c r="A801" s="148" t="n">
        <f aca="false">1月!A801</f>
        <v>39830</v>
      </c>
      <c r="B801" s="148"/>
    </row>
    <row r="802" customFormat="false" ht="15" hidden="false" customHeight="true" outlineLevel="0" collapsed="false">
      <c r="A802" s="64"/>
      <c r="B802" s="65" t="s">
        <v>13</v>
      </c>
      <c r="C802" s="72" t="s">
        <v>28</v>
      </c>
      <c r="D802" s="72" t="s">
        <v>29</v>
      </c>
      <c r="E802" s="72" t="s">
        <v>30</v>
      </c>
      <c r="F802" s="72" t="s">
        <v>31</v>
      </c>
      <c r="G802" s="72" t="s">
        <v>32</v>
      </c>
      <c r="H802" s="72" t="s">
        <v>33</v>
      </c>
      <c r="I802" s="74" t="s">
        <v>34</v>
      </c>
      <c r="J802" s="74" t="s">
        <v>35</v>
      </c>
    </row>
    <row r="803" customFormat="false" ht="15" hidden="false" customHeight="true" outlineLevel="0" collapsed="false">
      <c r="A803" s="76"/>
      <c r="B803" s="77" t="s">
        <v>38</v>
      </c>
      <c r="C803" s="149"/>
      <c r="D803" s="150"/>
      <c r="E803" s="150"/>
      <c r="F803" s="150"/>
      <c r="G803" s="150"/>
      <c r="H803" s="151"/>
      <c r="I803" s="152"/>
      <c r="J803" s="152"/>
    </row>
    <row r="804" customFormat="false" ht="15" hidden="false" customHeight="true" outlineLevel="0" collapsed="false">
      <c r="A804" s="85"/>
      <c r="B804" s="95" t="s">
        <v>39</v>
      </c>
      <c r="C804" s="153"/>
      <c r="D804" s="154"/>
      <c r="E804" s="154"/>
      <c r="F804" s="154"/>
      <c r="G804" s="154"/>
      <c r="H804" s="155"/>
      <c r="I804" s="156"/>
      <c r="J804" s="156"/>
    </row>
    <row r="805" customFormat="false" ht="15" hidden="false" customHeight="true" outlineLevel="0" collapsed="false">
      <c r="A805" s="94" t="s">
        <v>40</v>
      </c>
      <c r="B805" s="95" t="s">
        <v>41</v>
      </c>
      <c r="C805" s="153"/>
      <c r="D805" s="154"/>
      <c r="E805" s="154"/>
      <c r="F805" s="154"/>
      <c r="G805" s="154"/>
      <c r="H805" s="155"/>
      <c r="I805" s="156"/>
      <c r="J805" s="156"/>
    </row>
    <row r="806" customFormat="false" ht="15" hidden="false" customHeight="true" outlineLevel="0" collapsed="false">
      <c r="A806" s="85"/>
      <c r="B806" s="95" t="s">
        <v>42</v>
      </c>
      <c r="C806" s="153"/>
      <c r="D806" s="154"/>
      <c r="E806" s="154"/>
      <c r="F806" s="154"/>
      <c r="G806" s="154"/>
      <c r="H806" s="155"/>
      <c r="I806" s="156"/>
      <c r="J806" s="156"/>
    </row>
    <row r="807" customFormat="false" ht="15" hidden="false" customHeight="true" outlineLevel="0" collapsed="false">
      <c r="A807" s="114"/>
      <c r="B807" s="95" t="s">
        <v>44</v>
      </c>
      <c r="C807" s="153"/>
      <c r="D807" s="154"/>
      <c r="E807" s="154"/>
      <c r="F807" s="154"/>
      <c r="G807" s="154"/>
      <c r="H807" s="155"/>
      <c r="I807" s="156"/>
      <c r="J807" s="156"/>
    </row>
    <row r="808" customFormat="false" ht="15" hidden="false" customHeight="true" outlineLevel="0" collapsed="false">
      <c r="A808" s="94" t="s">
        <v>43</v>
      </c>
      <c r="B808" s="95" t="s">
        <v>45</v>
      </c>
      <c r="C808" s="153"/>
      <c r="D808" s="154"/>
      <c r="E808" s="154"/>
      <c r="F808" s="154"/>
      <c r="G808" s="154"/>
      <c r="H808" s="155"/>
      <c r="I808" s="156"/>
      <c r="J808" s="156"/>
    </row>
    <row r="809" customFormat="false" ht="15" hidden="false" customHeight="true" outlineLevel="0" collapsed="false">
      <c r="A809" s="85"/>
      <c r="B809" s="95" t="s">
        <v>47</v>
      </c>
      <c r="C809" s="153"/>
      <c r="D809" s="154"/>
      <c r="E809" s="154"/>
      <c r="F809" s="154"/>
      <c r="G809" s="154"/>
      <c r="H809" s="155"/>
      <c r="I809" s="156"/>
      <c r="J809" s="156"/>
    </row>
    <row r="810" customFormat="false" ht="15" hidden="false" customHeight="true" outlineLevel="0" collapsed="false">
      <c r="A810" s="85"/>
      <c r="B810" s="95" t="s">
        <v>48</v>
      </c>
      <c r="C810" s="153"/>
      <c r="D810" s="154"/>
      <c r="E810" s="154"/>
      <c r="F810" s="154"/>
      <c r="G810" s="154"/>
      <c r="H810" s="155"/>
      <c r="I810" s="156"/>
      <c r="J810" s="156"/>
    </row>
    <row r="811" customFormat="false" ht="15" hidden="false" customHeight="true" outlineLevel="0" collapsed="false">
      <c r="A811" s="94" t="s">
        <v>46</v>
      </c>
      <c r="B811" s="95" t="s">
        <v>50</v>
      </c>
      <c r="C811" s="153"/>
      <c r="D811" s="154"/>
      <c r="E811" s="154"/>
      <c r="F811" s="154"/>
      <c r="G811" s="154"/>
      <c r="H811" s="155"/>
      <c r="I811" s="156"/>
      <c r="J811" s="156"/>
    </row>
    <row r="812" customFormat="false" ht="15" hidden="false" customHeight="true" outlineLevel="0" collapsed="false">
      <c r="A812" s="114"/>
      <c r="B812" s="95" t="s">
        <v>51</v>
      </c>
      <c r="C812" s="153"/>
      <c r="D812" s="154"/>
      <c r="E812" s="154"/>
      <c r="F812" s="154"/>
      <c r="G812" s="154"/>
      <c r="H812" s="155"/>
      <c r="I812" s="156"/>
      <c r="J812" s="156"/>
    </row>
    <row r="813" customFormat="false" ht="15" hidden="false" customHeight="true" outlineLevel="0" collapsed="false">
      <c r="A813" s="85"/>
      <c r="B813" s="95" t="s">
        <v>52</v>
      </c>
      <c r="C813" s="153"/>
      <c r="D813" s="154"/>
      <c r="E813" s="154"/>
      <c r="F813" s="154"/>
      <c r="G813" s="154"/>
      <c r="H813" s="155"/>
      <c r="I813" s="156"/>
      <c r="J813" s="156"/>
    </row>
    <row r="814" customFormat="false" ht="15" hidden="false" customHeight="true" outlineLevel="0" collapsed="false">
      <c r="A814" s="94" t="s">
        <v>49</v>
      </c>
      <c r="B814" s="95" t="s">
        <v>53</v>
      </c>
      <c r="C814" s="153"/>
      <c r="D814" s="154"/>
      <c r="E814" s="154"/>
      <c r="F814" s="154"/>
      <c r="G814" s="154"/>
      <c r="H814" s="155"/>
      <c r="I814" s="156"/>
      <c r="J814" s="156"/>
    </row>
    <row r="815" customFormat="false" ht="15" hidden="false" customHeight="true" outlineLevel="0" collapsed="false">
      <c r="A815" s="85"/>
      <c r="B815" s="95" t="s">
        <v>54</v>
      </c>
      <c r="C815" s="153"/>
      <c r="D815" s="154"/>
      <c r="E815" s="154"/>
      <c r="F815" s="154"/>
      <c r="G815" s="154"/>
      <c r="H815" s="155"/>
      <c r="I815" s="156"/>
      <c r="J815" s="156"/>
    </row>
    <row r="816" customFormat="false" ht="15" hidden="false" customHeight="true" outlineLevel="0" collapsed="false">
      <c r="A816" s="97"/>
      <c r="B816" s="98" t="s">
        <v>55</v>
      </c>
      <c r="C816" s="153"/>
      <c r="D816" s="154"/>
      <c r="E816" s="154"/>
      <c r="F816" s="154"/>
      <c r="G816" s="154"/>
      <c r="H816" s="155"/>
      <c r="I816" s="156"/>
      <c r="J816" s="156"/>
    </row>
    <row r="817" customFormat="false" ht="15" hidden="false" customHeight="true" outlineLevel="0" collapsed="false">
      <c r="A817" s="102" t="s">
        <v>56</v>
      </c>
      <c r="B817" s="103"/>
      <c r="C817" s="157"/>
      <c r="D817" s="158"/>
      <c r="E817" s="158"/>
      <c r="F817" s="158"/>
      <c r="G817" s="158"/>
      <c r="H817" s="159"/>
      <c r="I817" s="157"/>
      <c r="J817" s="157"/>
    </row>
    <row r="818" customFormat="false" ht="15" hidden="false" customHeight="true" outlineLevel="0" collapsed="false">
      <c r="A818" s="112"/>
      <c r="B818" s="113" t="s">
        <v>57</v>
      </c>
      <c r="C818" s="150"/>
      <c r="D818" s="150"/>
      <c r="E818" s="150"/>
      <c r="F818" s="150"/>
      <c r="G818" s="150"/>
      <c r="H818" s="151"/>
      <c r="I818" s="152"/>
      <c r="J818" s="152"/>
    </row>
    <row r="819" customFormat="false" ht="15" hidden="false" customHeight="true" outlineLevel="0" collapsed="false">
      <c r="A819" s="114"/>
      <c r="B819" s="115" t="s">
        <v>58</v>
      </c>
      <c r="C819" s="154"/>
      <c r="D819" s="154"/>
      <c r="E819" s="154"/>
      <c r="F819" s="154"/>
      <c r="G819" s="154"/>
      <c r="H819" s="155"/>
      <c r="I819" s="156"/>
      <c r="J819" s="156"/>
    </row>
    <row r="820" customFormat="false" ht="15" hidden="false" customHeight="true" outlineLevel="0" collapsed="false">
      <c r="A820" s="94" t="s">
        <v>59</v>
      </c>
      <c r="B820" s="115" t="s">
        <v>60</v>
      </c>
      <c r="C820" s="154"/>
      <c r="D820" s="154"/>
      <c r="E820" s="154"/>
      <c r="F820" s="154"/>
      <c r="G820" s="154"/>
      <c r="H820" s="155"/>
      <c r="I820" s="156"/>
      <c r="J820" s="156"/>
    </row>
    <row r="821" customFormat="false" ht="15" hidden="false" customHeight="true" outlineLevel="0" collapsed="false">
      <c r="A821" s="114"/>
      <c r="B821" s="115" t="s">
        <v>61</v>
      </c>
      <c r="C821" s="154"/>
      <c r="D821" s="154"/>
      <c r="E821" s="154"/>
      <c r="F821" s="154"/>
      <c r="G821" s="154"/>
      <c r="H821" s="155"/>
      <c r="I821" s="156"/>
      <c r="J821" s="156"/>
    </row>
    <row r="822" customFormat="false" ht="15" hidden="false" customHeight="true" outlineLevel="0" collapsed="false">
      <c r="A822" s="114"/>
      <c r="B822" s="115" t="s">
        <v>62</v>
      </c>
      <c r="C822" s="154"/>
      <c r="D822" s="154"/>
      <c r="E822" s="154"/>
      <c r="F822" s="154"/>
      <c r="G822" s="154"/>
      <c r="H822" s="155"/>
      <c r="I822" s="156"/>
      <c r="J822" s="156"/>
    </row>
    <row r="823" customFormat="false" ht="15" hidden="false" customHeight="true" outlineLevel="0" collapsed="false">
      <c r="A823" s="114"/>
      <c r="B823" s="115" t="s">
        <v>63</v>
      </c>
      <c r="C823" s="154"/>
      <c r="D823" s="154"/>
      <c r="E823" s="154"/>
      <c r="F823" s="154"/>
      <c r="G823" s="154"/>
      <c r="H823" s="155"/>
      <c r="I823" s="156"/>
      <c r="J823" s="156"/>
    </row>
    <row r="824" customFormat="false" ht="15" hidden="false" customHeight="true" outlineLevel="0" collapsed="false">
      <c r="A824" s="94" t="s">
        <v>64</v>
      </c>
      <c r="B824" s="115" t="s">
        <v>65</v>
      </c>
      <c r="C824" s="154"/>
      <c r="D824" s="154"/>
      <c r="E824" s="154"/>
      <c r="F824" s="154"/>
      <c r="G824" s="154"/>
      <c r="H824" s="155"/>
      <c r="I824" s="156"/>
      <c r="J824" s="156"/>
    </row>
    <row r="825" customFormat="false" ht="15" hidden="false" customHeight="true" outlineLevel="0" collapsed="false">
      <c r="A825" s="114"/>
      <c r="B825" s="115" t="s">
        <v>66</v>
      </c>
      <c r="C825" s="154"/>
      <c r="D825" s="154"/>
      <c r="E825" s="154"/>
      <c r="F825" s="154"/>
      <c r="G825" s="154"/>
      <c r="H825" s="155"/>
      <c r="I825" s="156"/>
      <c r="J825" s="156"/>
    </row>
    <row r="826" customFormat="false" ht="15" hidden="false" customHeight="true" outlineLevel="0" collapsed="false">
      <c r="A826" s="114"/>
      <c r="B826" s="116" t="s">
        <v>67</v>
      </c>
      <c r="C826" s="154"/>
      <c r="D826" s="154"/>
      <c r="E826" s="154"/>
      <c r="F826" s="154"/>
      <c r="G826" s="154"/>
      <c r="H826" s="155"/>
      <c r="I826" s="156"/>
      <c r="J826" s="156"/>
    </row>
    <row r="827" customFormat="false" ht="15" hidden="false" customHeight="true" outlineLevel="0" collapsed="false">
      <c r="A827" s="97"/>
      <c r="B827" s="119" t="s">
        <v>55</v>
      </c>
      <c r="C827" s="160"/>
      <c r="D827" s="160"/>
      <c r="E827" s="160"/>
      <c r="F827" s="160"/>
      <c r="G827" s="160"/>
      <c r="H827" s="161"/>
      <c r="I827" s="162"/>
      <c r="J827" s="162"/>
    </row>
    <row r="828" customFormat="false" ht="15" hidden="false" customHeight="true" outlineLevel="0" collapsed="false">
      <c r="A828" s="102" t="s">
        <v>68</v>
      </c>
      <c r="B828" s="103"/>
      <c r="C828" s="157"/>
      <c r="D828" s="158"/>
      <c r="E828" s="158"/>
      <c r="F828" s="158"/>
      <c r="G828" s="158"/>
      <c r="H828" s="159"/>
      <c r="I828" s="157"/>
      <c r="J828" s="157"/>
    </row>
    <row r="829" customFormat="false" ht="15" hidden="false" customHeight="true" outlineLevel="0" collapsed="false">
      <c r="A829" s="123" t="s">
        <v>69</v>
      </c>
      <c r="B829" s="124"/>
      <c r="C829" s="152"/>
      <c r="D829" s="150"/>
      <c r="E829" s="150"/>
      <c r="F829" s="150"/>
      <c r="G829" s="150"/>
      <c r="H829" s="151"/>
      <c r="I829" s="152"/>
      <c r="J829" s="152"/>
    </row>
    <row r="830" customFormat="false" ht="15" hidden="false" customHeight="true" outlineLevel="0" collapsed="false">
      <c r="A830" s="125" t="s">
        <v>70</v>
      </c>
      <c r="B830" s="126"/>
      <c r="C830" s="162"/>
      <c r="D830" s="160"/>
      <c r="E830" s="160"/>
      <c r="F830" s="160"/>
      <c r="G830" s="160"/>
      <c r="H830" s="161"/>
      <c r="I830" s="162"/>
      <c r="J830" s="162"/>
    </row>
    <row r="831" customFormat="false" ht="15" hidden="false" customHeight="true" outlineLevel="0" collapsed="false">
      <c r="A831" s="102" t="s">
        <v>71</v>
      </c>
      <c r="B831" s="103"/>
      <c r="C831" s="157"/>
      <c r="D831" s="158"/>
      <c r="E831" s="158"/>
      <c r="F831" s="158"/>
      <c r="G831" s="158"/>
      <c r="H831" s="159"/>
      <c r="I831" s="157"/>
      <c r="J831" s="157"/>
    </row>
    <row r="832" customFormat="false" ht="15" hidden="false" customHeight="true" outlineLevel="0" collapsed="false"/>
    <row r="833" customFormat="false" ht="15" hidden="false" customHeight="true" outlineLevel="0" collapsed="false">
      <c r="A833" s="128" t="s">
        <v>72</v>
      </c>
    </row>
    <row r="834" customFormat="false" ht="15" hidden="false" customHeight="true" outlineLevel="0" collapsed="false">
      <c r="A834" s="163" t="s">
        <v>73</v>
      </c>
      <c r="B834" s="163"/>
      <c r="C834" s="72" t="s">
        <v>28</v>
      </c>
      <c r="D834" s="72" t="s">
        <v>29</v>
      </c>
      <c r="E834" s="72" t="s">
        <v>30</v>
      </c>
      <c r="F834" s="72" t="s">
        <v>31</v>
      </c>
      <c r="G834" s="72" t="s">
        <v>32</v>
      </c>
      <c r="H834" s="72" t="s">
        <v>33</v>
      </c>
      <c r="I834" s="74" t="s">
        <v>34</v>
      </c>
      <c r="J834" s="74" t="s">
        <v>35</v>
      </c>
    </row>
    <row r="835" customFormat="false" ht="15" hidden="false" customHeight="true" outlineLevel="0" collapsed="false">
      <c r="A835" s="164" t="s">
        <v>57</v>
      </c>
      <c r="B835" s="164"/>
      <c r="C835" s="150"/>
      <c r="D835" s="150"/>
      <c r="E835" s="150"/>
      <c r="F835" s="150"/>
      <c r="G835" s="150"/>
      <c r="H835" s="151"/>
      <c r="I835" s="152"/>
      <c r="J835" s="152"/>
    </row>
    <row r="836" customFormat="false" ht="15" hidden="false" customHeight="true" outlineLevel="0" collapsed="false">
      <c r="A836" s="165" t="s">
        <v>58</v>
      </c>
      <c r="B836" s="165"/>
      <c r="C836" s="154"/>
      <c r="D836" s="154"/>
      <c r="E836" s="154"/>
      <c r="F836" s="154"/>
      <c r="G836" s="154"/>
      <c r="H836" s="155"/>
      <c r="I836" s="156"/>
      <c r="J836" s="156"/>
    </row>
    <row r="837" customFormat="false" ht="15" hidden="false" customHeight="true" outlineLevel="0" collapsed="false">
      <c r="A837" s="165" t="s">
        <v>60</v>
      </c>
      <c r="B837" s="165"/>
      <c r="C837" s="154"/>
      <c r="D837" s="154"/>
      <c r="E837" s="154"/>
      <c r="F837" s="154"/>
      <c r="G837" s="154"/>
      <c r="H837" s="155"/>
      <c r="I837" s="156"/>
      <c r="J837" s="156"/>
    </row>
    <row r="838" customFormat="false" ht="15" hidden="false" customHeight="true" outlineLevel="0" collapsed="false">
      <c r="A838" s="165" t="s">
        <v>61</v>
      </c>
      <c r="B838" s="165"/>
      <c r="C838" s="154"/>
      <c r="D838" s="154"/>
      <c r="E838" s="154"/>
      <c r="F838" s="154"/>
      <c r="G838" s="154"/>
      <c r="H838" s="155"/>
      <c r="I838" s="156"/>
      <c r="J838" s="156"/>
    </row>
    <row r="839" customFormat="false" ht="15" hidden="false" customHeight="true" outlineLevel="0" collapsed="false">
      <c r="A839" s="165" t="s">
        <v>62</v>
      </c>
      <c r="B839" s="165"/>
      <c r="C839" s="154"/>
      <c r="D839" s="154"/>
      <c r="E839" s="154"/>
      <c r="F839" s="154"/>
      <c r="G839" s="154"/>
      <c r="H839" s="155"/>
      <c r="I839" s="156"/>
      <c r="J839" s="156"/>
    </row>
    <row r="840" customFormat="false" ht="15" hidden="false" customHeight="true" outlineLevel="0" collapsed="false">
      <c r="A840" s="165" t="s">
        <v>63</v>
      </c>
      <c r="B840" s="165"/>
      <c r="C840" s="154"/>
      <c r="D840" s="154"/>
      <c r="E840" s="154"/>
      <c r="F840" s="154"/>
      <c r="G840" s="154"/>
      <c r="H840" s="155"/>
      <c r="I840" s="156"/>
      <c r="J840" s="156"/>
    </row>
    <row r="841" customFormat="false" ht="15" hidden="false" customHeight="true" outlineLevel="0" collapsed="false">
      <c r="A841" s="165" t="s">
        <v>65</v>
      </c>
      <c r="B841" s="165"/>
      <c r="C841" s="154"/>
      <c r="D841" s="154"/>
      <c r="E841" s="154"/>
      <c r="F841" s="154"/>
      <c r="G841" s="154"/>
      <c r="H841" s="155"/>
      <c r="I841" s="156"/>
      <c r="J841" s="156"/>
    </row>
    <row r="842" customFormat="false" ht="15" hidden="false" customHeight="true" outlineLevel="0" collapsed="false">
      <c r="A842" s="165" t="s">
        <v>66</v>
      </c>
      <c r="B842" s="165"/>
      <c r="C842" s="154"/>
      <c r="D842" s="154"/>
      <c r="E842" s="154"/>
      <c r="F842" s="154"/>
      <c r="G842" s="154"/>
      <c r="H842" s="155"/>
      <c r="I842" s="156"/>
      <c r="J842" s="156"/>
    </row>
    <row r="843" customFormat="false" ht="15" hidden="false" customHeight="true" outlineLevel="0" collapsed="false">
      <c r="A843" s="165" t="s">
        <v>55</v>
      </c>
      <c r="B843" s="165"/>
      <c r="C843" s="154"/>
      <c r="D843" s="154"/>
      <c r="E843" s="154"/>
      <c r="F843" s="154"/>
      <c r="G843" s="154"/>
      <c r="H843" s="155"/>
      <c r="I843" s="156"/>
      <c r="J843" s="156"/>
    </row>
    <row r="844" customFormat="false" ht="15" hidden="false" customHeight="true" outlineLevel="0" collapsed="false">
      <c r="A844" s="163" t="s">
        <v>74</v>
      </c>
      <c r="B844" s="163"/>
      <c r="C844" s="158"/>
      <c r="D844" s="158"/>
      <c r="E844" s="158"/>
      <c r="F844" s="158"/>
      <c r="G844" s="158"/>
      <c r="H844" s="159"/>
      <c r="I844" s="157"/>
      <c r="J844" s="157"/>
    </row>
    <row r="851" customFormat="false" ht="15" hidden="false" customHeight="true" outlineLevel="0" collapsed="false">
      <c r="A851" s="148" t="n">
        <f aca="false">1月!A851</f>
        <v>39831</v>
      </c>
      <c r="B851" s="148"/>
    </row>
    <row r="852" customFormat="false" ht="15" hidden="false" customHeight="true" outlineLevel="0" collapsed="false">
      <c r="A852" s="64"/>
      <c r="B852" s="65" t="s">
        <v>13</v>
      </c>
      <c r="C852" s="72" t="s">
        <v>28</v>
      </c>
      <c r="D852" s="72" t="s">
        <v>29</v>
      </c>
      <c r="E852" s="72" t="s">
        <v>30</v>
      </c>
      <c r="F852" s="72" t="s">
        <v>31</v>
      </c>
      <c r="G852" s="72" t="s">
        <v>32</v>
      </c>
      <c r="H852" s="72" t="s">
        <v>33</v>
      </c>
      <c r="I852" s="74" t="s">
        <v>34</v>
      </c>
      <c r="J852" s="74" t="s">
        <v>35</v>
      </c>
    </row>
    <row r="853" customFormat="false" ht="15" hidden="false" customHeight="true" outlineLevel="0" collapsed="false">
      <c r="A853" s="76"/>
      <c r="B853" s="77" t="s">
        <v>38</v>
      </c>
      <c r="C853" s="149"/>
      <c r="D853" s="150"/>
      <c r="E853" s="150"/>
      <c r="F853" s="150"/>
      <c r="G853" s="150"/>
      <c r="H853" s="151"/>
      <c r="I853" s="152"/>
      <c r="J853" s="152"/>
    </row>
    <row r="854" customFormat="false" ht="15" hidden="false" customHeight="true" outlineLevel="0" collapsed="false">
      <c r="A854" s="85"/>
      <c r="B854" s="95" t="s">
        <v>39</v>
      </c>
      <c r="C854" s="153"/>
      <c r="D854" s="154"/>
      <c r="E854" s="154"/>
      <c r="F854" s="154"/>
      <c r="G854" s="154"/>
      <c r="H854" s="155"/>
      <c r="I854" s="156"/>
      <c r="J854" s="156"/>
    </row>
    <row r="855" customFormat="false" ht="15" hidden="false" customHeight="true" outlineLevel="0" collapsed="false">
      <c r="A855" s="94" t="s">
        <v>40</v>
      </c>
      <c r="B855" s="95" t="s">
        <v>41</v>
      </c>
      <c r="C855" s="153"/>
      <c r="D855" s="154"/>
      <c r="E855" s="154"/>
      <c r="F855" s="154"/>
      <c r="G855" s="154"/>
      <c r="H855" s="155"/>
      <c r="I855" s="156"/>
      <c r="J855" s="156"/>
    </row>
    <row r="856" customFormat="false" ht="15" hidden="false" customHeight="true" outlineLevel="0" collapsed="false">
      <c r="A856" s="85"/>
      <c r="B856" s="95" t="s">
        <v>42</v>
      </c>
      <c r="C856" s="153"/>
      <c r="D856" s="154"/>
      <c r="E856" s="154"/>
      <c r="F856" s="154"/>
      <c r="G856" s="154"/>
      <c r="H856" s="155"/>
      <c r="I856" s="156"/>
      <c r="J856" s="156"/>
    </row>
    <row r="857" customFormat="false" ht="15" hidden="false" customHeight="true" outlineLevel="0" collapsed="false">
      <c r="A857" s="114"/>
      <c r="B857" s="95" t="s">
        <v>44</v>
      </c>
      <c r="C857" s="153"/>
      <c r="D857" s="154"/>
      <c r="E857" s="154"/>
      <c r="F857" s="154"/>
      <c r="G857" s="154"/>
      <c r="H857" s="155"/>
      <c r="I857" s="156"/>
      <c r="J857" s="156"/>
    </row>
    <row r="858" customFormat="false" ht="15" hidden="false" customHeight="true" outlineLevel="0" collapsed="false">
      <c r="A858" s="94" t="s">
        <v>43</v>
      </c>
      <c r="B858" s="95" t="s">
        <v>45</v>
      </c>
      <c r="C858" s="153"/>
      <c r="D858" s="154"/>
      <c r="E858" s="154"/>
      <c r="F858" s="154"/>
      <c r="G858" s="154"/>
      <c r="H858" s="155"/>
      <c r="I858" s="156"/>
      <c r="J858" s="156"/>
    </row>
    <row r="859" customFormat="false" ht="15" hidden="false" customHeight="true" outlineLevel="0" collapsed="false">
      <c r="A859" s="85"/>
      <c r="B859" s="95" t="s">
        <v>47</v>
      </c>
      <c r="C859" s="153"/>
      <c r="D859" s="154"/>
      <c r="E859" s="154"/>
      <c r="F859" s="154"/>
      <c r="G859" s="154"/>
      <c r="H859" s="155"/>
      <c r="I859" s="156"/>
      <c r="J859" s="156"/>
    </row>
    <row r="860" customFormat="false" ht="15" hidden="false" customHeight="true" outlineLevel="0" collapsed="false">
      <c r="A860" s="85"/>
      <c r="B860" s="95" t="s">
        <v>48</v>
      </c>
      <c r="C860" s="153"/>
      <c r="D860" s="154"/>
      <c r="E860" s="154"/>
      <c r="F860" s="154"/>
      <c r="G860" s="154"/>
      <c r="H860" s="155"/>
      <c r="I860" s="156"/>
      <c r="J860" s="156"/>
    </row>
    <row r="861" customFormat="false" ht="15" hidden="false" customHeight="true" outlineLevel="0" collapsed="false">
      <c r="A861" s="94" t="s">
        <v>46</v>
      </c>
      <c r="B861" s="95" t="s">
        <v>50</v>
      </c>
      <c r="C861" s="153"/>
      <c r="D861" s="154"/>
      <c r="E861" s="154"/>
      <c r="F861" s="154"/>
      <c r="G861" s="154"/>
      <c r="H861" s="155"/>
      <c r="I861" s="156"/>
      <c r="J861" s="156"/>
    </row>
    <row r="862" customFormat="false" ht="15" hidden="false" customHeight="true" outlineLevel="0" collapsed="false">
      <c r="A862" s="114"/>
      <c r="B862" s="95" t="s">
        <v>51</v>
      </c>
      <c r="C862" s="153"/>
      <c r="D862" s="154"/>
      <c r="E862" s="154"/>
      <c r="F862" s="154"/>
      <c r="G862" s="154"/>
      <c r="H862" s="155"/>
      <c r="I862" s="156"/>
      <c r="J862" s="156"/>
    </row>
    <row r="863" customFormat="false" ht="15" hidden="false" customHeight="true" outlineLevel="0" collapsed="false">
      <c r="A863" s="85"/>
      <c r="B863" s="95" t="s">
        <v>52</v>
      </c>
      <c r="C863" s="153"/>
      <c r="D863" s="154"/>
      <c r="E863" s="154"/>
      <c r="F863" s="154"/>
      <c r="G863" s="154"/>
      <c r="H863" s="155"/>
      <c r="I863" s="156"/>
      <c r="J863" s="156"/>
    </row>
    <row r="864" customFormat="false" ht="15" hidden="false" customHeight="true" outlineLevel="0" collapsed="false">
      <c r="A864" s="94" t="s">
        <v>49</v>
      </c>
      <c r="B864" s="95" t="s">
        <v>53</v>
      </c>
      <c r="C864" s="153"/>
      <c r="D864" s="154"/>
      <c r="E864" s="154"/>
      <c r="F864" s="154"/>
      <c r="G864" s="154"/>
      <c r="H864" s="155"/>
      <c r="I864" s="156"/>
      <c r="J864" s="156"/>
    </row>
    <row r="865" customFormat="false" ht="15" hidden="false" customHeight="true" outlineLevel="0" collapsed="false">
      <c r="A865" s="85"/>
      <c r="B865" s="95" t="s">
        <v>54</v>
      </c>
      <c r="C865" s="153"/>
      <c r="D865" s="154"/>
      <c r="E865" s="154"/>
      <c r="F865" s="154"/>
      <c r="G865" s="154"/>
      <c r="H865" s="155"/>
      <c r="I865" s="156"/>
      <c r="J865" s="156"/>
    </row>
    <row r="866" customFormat="false" ht="15" hidden="false" customHeight="true" outlineLevel="0" collapsed="false">
      <c r="A866" s="97"/>
      <c r="B866" s="98" t="s">
        <v>55</v>
      </c>
      <c r="C866" s="153"/>
      <c r="D866" s="154"/>
      <c r="E866" s="154"/>
      <c r="F866" s="154"/>
      <c r="G866" s="154"/>
      <c r="H866" s="155"/>
      <c r="I866" s="156"/>
      <c r="J866" s="156"/>
    </row>
    <row r="867" customFormat="false" ht="15" hidden="false" customHeight="true" outlineLevel="0" collapsed="false">
      <c r="A867" s="102" t="s">
        <v>56</v>
      </c>
      <c r="B867" s="103"/>
      <c r="C867" s="157"/>
      <c r="D867" s="158"/>
      <c r="E867" s="158"/>
      <c r="F867" s="158"/>
      <c r="G867" s="158"/>
      <c r="H867" s="159"/>
      <c r="I867" s="157"/>
      <c r="J867" s="157"/>
    </row>
    <row r="868" customFormat="false" ht="15" hidden="false" customHeight="true" outlineLevel="0" collapsed="false">
      <c r="A868" s="112"/>
      <c r="B868" s="113" t="s">
        <v>57</v>
      </c>
      <c r="C868" s="150"/>
      <c r="D868" s="150"/>
      <c r="E868" s="150"/>
      <c r="F868" s="150"/>
      <c r="G868" s="150"/>
      <c r="H868" s="151"/>
      <c r="I868" s="152"/>
      <c r="J868" s="152"/>
    </row>
    <row r="869" customFormat="false" ht="15" hidden="false" customHeight="true" outlineLevel="0" collapsed="false">
      <c r="A869" s="114"/>
      <c r="B869" s="115" t="s">
        <v>58</v>
      </c>
      <c r="C869" s="154"/>
      <c r="D869" s="154"/>
      <c r="E869" s="154"/>
      <c r="F869" s="154"/>
      <c r="G869" s="154"/>
      <c r="H869" s="155"/>
      <c r="I869" s="156"/>
      <c r="J869" s="156"/>
    </row>
    <row r="870" customFormat="false" ht="15" hidden="false" customHeight="true" outlineLevel="0" collapsed="false">
      <c r="A870" s="94" t="s">
        <v>59</v>
      </c>
      <c r="B870" s="115" t="s">
        <v>60</v>
      </c>
      <c r="C870" s="154"/>
      <c r="D870" s="154"/>
      <c r="E870" s="154"/>
      <c r="F870" s="154"/>
      <c r="G870" s="154"/>
      <c r="H870" s="155"/>
      <c r="I870" s="156"/>
      <c r="J870" s="156"/>
    </row>
    <row r="871" customFormat="false" ht="15" hidden="false" customHeight="true" outlineLevel="0" collapsed="false">
      <c r="A871" s="114"/>
      <c r="B871" s="115" t="s">
        <v>61</v>
      </c>
      <c r="C871" s="154"/>
      <c r="D871" s="154"/>
      <c r="E871" s="154"/>
      <c r="F871" s="154"/>
      <c r="G871" s="154"/>
      <c r="H871" s="155"/>
      <c r="I871" s="156"/>
      <c r="J871" s="156"/>
    </row>
    <row r="872" customFormat="false" ht="15" hidden="false" customHeight="true" outlineLevel="0" collapsed="false">
      <c r="A872" s="114"/>
      <c r="B872" s="115" t="s">
        <v>62</v>
      </c>
      <c r="C872" s="154"/>
      <c r="D872" s="154"/>
      <c r="E872" s="154"/>
      <c r="F872" s="154"/>
      <c r="G872" s="154"/>
      <c r="H872" s="155"/>
      <c r="I872" s="156"/>
      <c r="J872" s="156"/>
    </row>
    <row r="873" customFormat="false" ht="15" hidden="false" customHeight="true" outlineLevel="0" collapsed="false">
      <c r="A873" s="114"/>
      <c r="B873" s="115" t="s">
        <v>63</v>
      </c>
      <c r="C873" s="154"/>
      <c r="D873" s="154"/>
      <c r="E873" s="154"/>
      <c r="F873" s="154"/>
      <c r="G873" s="154"/>
      <c r="H873" s="155"/>
      <c r="I873" s="156"/>
      <c r="J873" s="156"/>
    </row>
    <row r="874" customFormat="false" ht="15" hidden="false" customHeight="true" outlineLevel="0" collapsed="false">
      <c r="A874" s="94" t="s">
        <v>64</v>
      </c>
      <c r="B874" s="115" t="s">
        <v>65</v>
      </c>
      <c r="C874" s="154"/>
      <c r="D874" s="154"/>
      <c r="E874" s="154"/>
      <c r="F874" s="154"/>
      <c r="G874" s="154"/>
      <c r="H874" s="155"/>
      <c r="I874" s="156"/>
      <c r="J874" s="156"/>
    </row>
    <row r="875" customFormat="false" ht="15" hidden="false" customHeight="true" outlineLevel="0" collapsed="false">
      <c r="A875" s="114"/>
      <c r="B875" s="115" t="s">
        <v>66</v>
      </c>
      <c r="C875" s="154"/>
      <c r="D875" s="154"/>
      <c r="E875" s="154"/>
      <c r="F875" s="154"/>
      <c r="G875" s="154"/>
      <c r="H875" s="155"/>
      <c r="I875" s="156"/>
      <c r="J875" s="156"/>
    </row>
    <row r="876" customFormat="false" ht="15" hidden="false" customHeight="true" outlineLevel="0" collapsed="false">
      <c r="A876" s="114"/>
      <c r="B876" s="116" t="s">
        <v>67</v>
      </c>
      <c r="C876" s="154"/>
      <c r="D876" s="154"/>
      <c r="E876" s="154"/>
      <c r="F876" s="154"/>
      <c r="G876" s="154"/>
      <c r="H876" s="155"/>
      <c r="I876" s="156"/>
      <c r="J876" s="156"/>
    </row>
    <row r="877" customFormat="false" ht="15" hidden="false" customHeight="true" outlineLevel="0" collapsed="false">
      <c r="A877" s="97"/>
      <c r="B877" s="119" t="s">
        <v>55</v>
      </c>
      <c r="C877" s="160"/>
      <c r="D877" s="160"/>
      <c r="E877" s="160"/>
      <c r="F877" s="160"/>
      <c r="G877" s="160"/>
      <c r="H877" s="161"/>
      <c r="I877" s="162"/>
      <c r="J877" s="162"/>
    </row>
    <row r="878" customFormat="false" ht="15" hidden="false" customHeight="true" outlineLevel="0" collapsed="false">
      <c r="A878" s="102" t="s">
        <v>68</v>
      </c>
      <c r="B878" s="103"/>
      <c r="C878" s="157"/>
      <c r="D878" s="158"/>
      <c r="E878" s="158"/>
      <c r="F878" s="158"/>
      <c r="G878" s="158"/>
      <c r="H878" s="159"/>
      <c r="I878" s="157"/>
      <c r="J878" s="157"/>
    </row>
    <row r="879" customFormat="false" ht="15" hidden="false" customHeight="true" outlineLevel="0" collapsed="false">
      <c r="A879" s="123" t="s">
        <v>69</v>
      </c>
      <c r="B879" s="124"/>
      <c r="C879" s="152"/>
      <c r="D879" s="150"/>
      <c r="E879" s="150"/>
      <c r="F879" s="150"/>
      <c r="G879" s="150"/>
      <c r="H879" s="151"/>
      <c r="I879" s="152"/>
      <c r="J879" s="152"/>
    </row>
    <row r="880" customFormat="false" ht="15" hidden="false" customHeight="true" outlineLevel="0" collapsed="false">
      <c r="A880" s="125" t="s">
        <v>70</v>
      </c>
      <c r="B880" s="126"/>
      <c r="C880" s="162"/>
      <c r="D880" s="160"/>
      <c r="E880" s="160"/>
      <c r="F880" s="160"/>
      <c r="G880" s="160"/>
      <c r="H880" s="161"/>
      <c r="I880" s="162"/>
      <c r="J880" s="162"/>
    </row>
    <row r="881" customFormat="false" ht="15" hidden="false" customHeight="true" outlineLevel="0" collapsed="false">
      <c r="A881" s="102" t="s">
        <v>71</v>
      </c>
      <c r="B881" s="103"/>
      <c r="C881" s="157"/>
      <c r="D881" s="158"/>
      <c r="E881" s="158"/>
      <c r="F881" s="158"/>
      <c r="G881" s="158"/>
      <c r="H881" s="159"/>
      <c r="I881" s="157"/>
      <c r="J881" s="157"/>
    </row>
    <row r="882" customFormat="false" ht="15" hidden="false" customHeight="true" outlineLevel="0" collapsed="false"/>
    <row r="883" customFormat="false" ht="15" hidden="false" customHeight="true" outlineLevel="0" collapsed="false">
      <c r="A883" s="128" t="s">
        <v>72</v>
      </c>
    </row>
    <row r="884" customFormat="false" ht="15" hidden="false" customHeight="true" outlineLevel="0" collapsed="false">
      <c r="A884" s="163" t="s">
        <v>73</v>
      </c>
      <c r="B884" s="163"/>
      <c r="C884" s="72" t="s">
        <v>28</v>
      </c>
      <c r="D884" s="72" t="s">
        <v>29</v>
      </c>
      <c r="E884" s="72" t="s">
        <v>30</v>
      </c>
      <c r="F884" s="72" t="s">
        <v>31</v>
      </c>
      <c r="G884" s="72" t="s">
        <v>32</v>
      </c>
      <c r="H884" s="72" t="s">
        <v>33</v>
      </c>
      <c r="I884" s="74" t="s">
        <v>34</v>
      </c>
      <c r="J884" s="74" t="s">
        <v>35</v>
      </c>
    </row>
    <row r="885" customFormat="false" ht="15" hidden="false" customHeight="true" outlineLevel="0" collapsed="false">
      <c r="A885" s="164" t="s">
        <v>57</v>
      </c>
      <c r="B885" s="164"/>
      <c r="C885" s="150"/>
      <c r="D885" s="150"/>
      <c r="E885" s="150"/>
      <c r="F885" s="150"/>
      <c r="G885" s="150"/>
      <c r="H885" s="151"/>
      <c r="I885" s="152"/>
      <c r="J885" s="152"/>
    </row>
    <row r="886" customFormat="false" ht="15" hidden="false" customHeight="true" outlineLevel="0" collapsed="false">
      <c r="A886" s="165" t="s">
        <v>58</v>
      </c>
      <c r="B886" s="165"/>
      <c r="C886" s="154"/>
      <c r="D886" s="154"/>
      <c r="E886" s="154"/>
      <c r="F886" s="154"/>
      <c r="G886" s="154"/>
      <c r="H886" s="155"/>
      <c r="I886" s="156"/>
      <c r="J886" s="156"/>
    </row>
    <row r="887" customFormat="false" ht="15" hidden="false" customHeight="true" outlineLevel="0" collapsed="false">
      <c r="A887" s="165" t="s">
        <v>60</v>
      </c>
      <c r="B887" s="165"/>
      <c r="C887" s="154"/>
      <c r="D887" s="154"/>
      <c r="E887" s="154"/>
      <c r="F887" s="154"/>
      <c r="G887" s="154"/>
      <c r="H887" s="155"/>
      <c r="I887" s="156"/>
      <c r="J887" s="156"/>
    </row>
    <row r="888" customFormat="false" ht="15" hidden="false" customHeight="true" outlineLevel="0" collapsed="false">
      <c r="A888" s="165" t="s">
        <v>61</v>
      </c>
      <c r="B888" s="165"/>
      <c r="C888" s="154"/>
      <c r="D888" s="154"/>
      <c r="E888" s="154"/>
      <c r="F888" s="154"/>
      <c r="G888" s="154"/>
      <c r="H888" s="155"/>
      <c r="I888" s="156"/>
      <c r="J888" s="156"/>
    </row>
    <row r="889" customFormat="false" ht="15" hidden="false" customHeight="true" outlineLevel="0" collapsed="false">
      <c r="A889" s="165" t="s">
        <v>62</v>
      </c>
      <c r="B889" s="165"/>
      <c r="C889" s="154"/>
      <c r="D889" s="154"/>
      <c r="E889" s="154"/>
      <c r="F889" s="154"/>
      <c r="G889" s="154"/>
      <c r="H889" s="155"/>
      <c r="I889" s="156"/>
      <c r="J889" s="156"/>
    </row>
    <row r="890" customFormat="false" ht="15" hidden="false" customHeight="true" outlineLevel="0" collapsed="false">
      <c r="A890" s="165" t="s">
        <v>63</v>
      </c>
      <c r="B890" s="165"/>
      <c r="C890" s="154"/>
      <c r="D890" s="154"/>
      <c r="E890" s="154"/>
      <c r="F890" s="154"/>
      <c r="G890" s="154"/>
      <c r="H890" s="155"/>
      <c r="I890" s="156"/>
      <c r="J890" s="156"/>
    </row>
    <row r="891" customFormat="false" ht="15" hidden="false" customHeight="true" outlineLevel="0" collapsed="false">
      <c r="A891" s="165" t="s">
        <v>65</v>
      </c>
      <c r="B891" s="165"/>
      <c r="C891" s="154"/>
      <c r="D891" s="154"/>
      <c r="E891" s="154"/>
      <c r="F891" s="154"/>
      <c r="G891" s="154"/>
      <c r="H891" s="155"/>
      <c r="I891" s="156"/>
      <c r="J891" s="156"/>
    </row>
    <row r="892" customFormat="false" ht="15" hidden="false" customHeight="true" outlineLevel="0" collapsed="false">
      <c r="A892" s="165" t="s">
        <v>66</v>
      </c>
      <c r="B892" s="165"/>
      <c r="C892" s="154"/>
      <c r="D892" s="154"/>
      <c r="E892" s="154"/>
      <c r="F892" s="154"/>
      <c r="G892" s="154"/>
      <c r="H892" s="155"/>
      <c r="I892" s="156"/>
      <c r="J892" s="156"/>
    </row>
    <row r="893" customFormat="false" ht="15" hidden="false" customHeight="true" outlineLevel="0" collapsed="false">
      <c r="A893" s="165" t="s">
        <v>55</v>
      </c>
      <c r="B893" s="165"/>
      <c r="C893" s="154"/>
      <c r="D893" s="154"/>
      <c r="E893" s="154"/>
      <c r="F893" s="154"/>
      <c r="G893" s="154"/>
      <c r="H893" s="155"/>
      <c r="I893" s="156"/>
      <c r="J893" s="156"/>
    </row>
    <row r="894" customFormat="false" ht="15" hidden="false" customHeight="true" outlineLevel="0" collapsed="false">
      <c r="A894" s="163" t="s">
        <v>74</v>
      </c>
      <c r="B894" s="163"/>
      <c r="C894" s="158"/>
      <c r="D894" s="158"/>
      <c r="E894" s="158"/>
      <c r="F894" s="158"/>
      <c r="G894" s="158"/>
      <c r="H894" s="159"/>
      <c r="I894" s="157"/>
      <c r="J894" s="157"/>
    </row>
    <row r="901" customFormat="false" ht="15" hidden="false" customHeight="true" outlineLevel="0" collapsed="false">
      <c r="A901" s="148" t="n">
        <f aca="false">1月!A901</f>
        <v>39832</v>
      </c>
      <c r="B901" s="148"/>
    </row>
    <row r="902" customFormat="false" ht="15" hidden="false" customHeight="true" outlineLevel="0" collapsed="false">
      <c r="A902" s="64"/>
      <c r="B902" s="65" t="s">
        <v>13</v>
      </c>
      <c r="C902" s="72" t="s">
        <v>28</v>
      </c>
      <c r="D902" s="72" t="s">
        <v>29</v>
      </c>
      <c r="E902" s="72" t="s">
        <v>30</v>
      </c>
      <c r="F902" s="72" t="s">
        <v>31</v>
      </c>
      <c r="G902" s="72" t="s">
        <v>32</v>
      </c>
      <c r="H902" s="72" t="s">
        <v>33</v>
      </c>
      <c r="I902" s="74" t="s">
        <v>34</v>
      </c>
      <c r="J902" s="74" t="s">
        <v>35</v>
      </c>
    </row>
    <row r="903" customFormat="false" ht="15" hidden="false" customHeight="true" outlineLevel="0" collapsed="false">
      <c r="A903" s="76"/>
      <c r="B903" s="77" t="s">
        <v>38</v>
      </c>
      <c r="C903" s="149"/>
      <c r="D903" s="150"/>
      <c r="E903" s="150"/>
      <c r="F903" s="150"/>
      <c r="G903" s="150"/>
      <c r="H903" s="151"/>
      <c r="I903" s="152"/>
      <c r="J903" s="152"/>
    </row>
    <row r="904" customFormat="false" ht="15" hidden="false" customHeight="true" outlineLevel="0" collapsed="false">
      <c r="A904" s="85"/>
      <c r="B904" s="95" t="s">
        <v>39</v>
      </c>
      <c r="C904" s="153"/>
      <c r="D904" s="154"/>
      <c r="E904" s="154"/>
      <c r="F904" s="154"/>
      <c r="G904" s="154"/>
      <c r="H904" s="155"/>
      <c r="I904" s="156"/>
      <c r="J904" s="156"/>
    </row>
    <row r="905" customFormat="false" ht="15" hidden="false" customHeight="true" outlineLevel="0" collapsed="false">
      <c r="A905" s="94" t="s">
        <v>40</v>
      </c>
      <c r="B905" s="95" t="s">
        <v>41</v>
      </c>
      <c r="C905" s="153"/>
      <c r="D905" s="154"/>
      <c r="E905" s="154"/>
      <c r="F905" s="154"/>
      <c r="G905" s="154"/>
      <c r="H905" s="155"/>
      <c r="I905" s="156"/>
      <c r="J905" s="156"/>
    </row>
    <row r="906" customFormat="false" ht="15" hidden="false" customHeight="true" outlineLevel="0" collapsed="false">
      <c r="A906" s="85"/>
      <c r="B906" s="95" t="s">
        <v>42</v>
      </c>
      <c r="C906" s="153"/>
      <c r="D906" s="154"/>
      <c r="E906" s="154"/>
      <c r="F906" s="154"/>
      <c r="G906" s="154"/>
      <c r="H906" s="155"/>
      <c r="I906" s="156"/>
      <c r="J906" s="156"/>
    </row>
    <row r="907" customFormat="false" ht="15" hidden="false" customHeight="true" outlineLevel="0" collapsed="false">
      <c r="A907" s="114"/>
      <c r="B907" s="95" t="s">
        <v>44</v>
      </c>
      <c r="C907" s="153"/>
      <c r="D907" s="154"/>
      <c r="E907" s="154"/>
      <c r="F907" s="154"/>
      <c r="G907" s="154"/>
      <c r="H907" s="155"/>
      <c r="I907" s="156"/>
      <c r="J907" s="156"/>
    </row>
    <row r="908" customFormat="false" ht="15" hidden="false" customHeight="true" outlineLevel="0" collapsed="false">
      <c r="A908" s="94" t="s">
        <v>43</v>
      </c>
      <c r="B908" s="95" t="s">
        <v>45</v>
      </c>
      <c r="C908" s="153"/>
      <c r="D908" s="154"/>
      <c r="E908" s="154"/>
      <c r="F908" s="154"/>
      <c r="G908" s="154"/>
      <c r="H908" s="155"/>
      <c r="I908" s="156"/>
      <c r="J908" s="156"/>
    </row>
    <row r="909" customFormat="false" ht="15" hidden="false" customHeight="true" outlineLevel="0" collapsed="false">
      <c r="A909" s="85"/>
      <c r="B909" s="95" t="s">
        <v>47</v>
      </c>
      <c r="C909" s="153"/>
      <c r="D909" s="154"/>
      <c r="E909" s="154"/>
      <c r="F909" s="154"/>
      <c r="G909" s="154"/>
      <c r="H909" s="155"/>
      <c r="I909" s="156"/>
      <c r="J909" s="156"/>
    </row>
    <row r="910" customFormat="false" ht="15" hidden="false" customHeight="true" outlineLevel="0" collapsed="false">
      <c r="A910" s="85"/>
      <c r="B910" s="95" t="s">
        <v>48</v>
      </c>
      <c r="C910" s="153"/>
      <c r="D910" s="154"/>
      <c r="E910" s="154"/>
      <c r="F910" s="154"/>
      <c r="G910" s="154"/>
      <c r="H910" s="155"/>
      <c r="I910" s="156"/>
      <c r="J910" s="156"/>
    </row>
    <row r="911" customFormat="false" ht="15" hidden="false" customHeight="true" outlineLevel="0" collapsed="false">
      <c r="A911" s="94" t="s">
        <v>46</v>
      </c>
      <c r="B911" s="95" t="s">
        <v>50</v>
      </c>
      <c r="C911" s="153"/>
      <c r="D911" s="154"/>
      <c r="E911" s="154"/>
      <c r="F911" s="154"/>
      <c r="G911" s="154"/>
      <c r="H911" s="155"/>
      <c r="I911" s="156"/>
      <c r="J911" s="156"/>
    </row>
    <row r="912" customFormat="false" ht="15" hidden="false" customHeight="true" outlineLevel="0" collapsed="false">
      <c r="A912" s="114"/>
      <c r="B912" s="95" t="s">
        <v>51</v>
      </c>
      <c r="C912" s="153"/>
      <c r="D912" s="154"/>
      <c r="E912" s="154"/>
      <c r="F912" s="154"/>
      <c r="G912" s="154"/>
      <c r="H912" s="155"/>
      <c r="I912" s="156"/>
      <c r="J912" s="156"/>
    </row>
    <row r="913" customFormat="false" ht="15" hidden="false" customHeight="true" outlineLevel="0" collapsed="false">
      <c r="A913" s="85"/>
      <c r="B913" s="95" t="s">
        <v>52</v>
      </c>
      <c r="C913" s="153"/>
      <c r="D913" s="154"/>
      <c r="E913" s="154"/>
      <c r="F913" s="154"/>
      <c r="G913" s="154"/>
      <c r="H913" s="155"/>
      <c r="I913" s="156"/>
      <c r="J913" s="156"/>
    </row>
    <row r="914" customFormat="false" ht="15" hidden="false" customHeight="true" outlineLevel="0" collapsed="false">
      <c r="A914" s="94" t="s">
        <v>49</v>
      </c>
      <c r="B914" s="95" t="s">
        <v>53</v>
      </c>
      <c r="C914" s="153"/>
      <c r="D914" s="154"/>
      <c r="E914" s="154"/>
      <c r="F914" s="154"/>
      <c r="G914" s="154"/>
      <c r="H914" s="155"/>
      <c r="I914" s="156"/>
      <c r="J914" s="156"/>
    </row>
    <row r="915" customFormat="false" ht="15" hidden="false" customHeight="true" outlineLevel="0" collapsed="false">
      <c r="A915" s="85"/>
      <c r="B915" s="95" t="s">
        <v>54</v>
      </c>
      <c r="C915" s="153"/>
      <c r="D915" s="154"/>
      <c r="E915" s="154"/>
      <c r="F915" s="154"/>
      <c r="G915" s="154"/>
      <c r="H915" s="155"/>
      <c r="I915" s="156"/>
      <c r="J915" s="156"/>
    </row>
    <row r="916" customFormat="false" ht="15" hidden="false" customHeight="true" outlineLevel="0" collapsed="false">
      <c r="A916" s="97"/>
      <c r="B916" s="98" t="s">
        <v>55</v>
      </c>
      <c r="C916" s="153"/>
      <c r="D916" s="154"/>
      <c r="E916" s="154"/>
      <c r="F916" s="154"/>
      <c r="G916" s="154"/>
      <c r="H916" s="155"/>
      <c r="I916" s="156"/>
      <c r="J916" s="156"/>
    </row>
    <row r="917" customFormat="false" ht="15" hidden="false" customHeight="true" outlineLevel="0" collapsed="false">
      <c r="A917" s="102" t="s">
        <v>56</v>
      </c>
      <c r="B917" s="103"/>
      <c r="C917" s="157"/>
      <c r="D917" s="158"/>
      <c r="E917" s="158"/>
      <c r="F917" s="158"/>
      <c r="G917" s="158"/>
      <c r="H917" s="159"/>
      <c r="I917" s="157"/>
      <c r="J917" s="157"/>
    </row>
    <row r="918" customFormat="false" ht="15" hidden="false" customHeight="true" outlineLevel="0" collapsed="false">
      <c r="A918" s="112"/>
      <c r="B918" s="113" t="s">
        <v>57</v>
      </c>
      <c r="C918" s="150"/>
      <c r="D918" s="150"/>
      <c r="E918" s="150"/>
      <c r="F918" s="150"/>
      <c r="G918" s="150"/>
      <c r="H918" s="151"/>
      <c r="I918" s="152"/>
      <c r="J918" s="152"/>
    </row>
    <row r="919" customFormat="false" ht="15" hidden="false" customHeight="true" outlineLevel="0" collapsed="false">
      <c r="A919" s="114"/>
      <c r="B919" s="115" t="s">
        <v>58</v>
      </c>
      <c r="C919" s="154"/>
      <c r="D919" s="154"/>
      <c r="E919" s="154"/>
      <c r="F919" s="154"/>
      <c r="G919" s="154"/>
      <c r="H919" s="155"/>
      <c r="I919" s="156"/>
      <c r="J919" s="156"/>
    </row>
    <row r="920" customFormat="false" ht="15" hidden="false" customHeight="true" outlineLevel="0" collapsed="false">
      <c r="A920" s="94" t="s">
        <v>59</v>
      </c>
      <c r="B920" s="115" t="s">
        <v>60</v>
      </c>
      <c r="C920" s="154"/>
      <c r="D920" s="154"/>
      <c r="E920" s="154"/>
      <c r="F920" s="154"/>
      <c r="G920" s="154"/>
      <c r="H920" s="155"/>
      <c r="I920" s="156"/>
      <c r="J920" s="156"/>
    </row>
    <row r="921" customFormat="false" ht="15" hidden="false" customHeight="true" outlineLevel="0" collapsed="false">
      <c r="A921" s="114"/>
      <c r="B921" s="115" t="s">
        <v>61</v>
      </c>
      <c r="C921" s="154"/>
      <c r="D921" s="154"/>
      <c r="E921" s="154"/>
      <c r="F921" s="154"/>
      <c r="G921" s="154"/>
      <c r="H921" s="155"/>
      <c r="I921" s="156"/>
      <c r="J921" s="156"/>
    </row>
    <row r="922" customFormat="false" ht="15" hidden="false" customHeight="true" outlineLevel="0" collapsed="false">
      <c r="A922" s="114"/>
      <c r="B922" s="115" t="s">
        <v>62</v>
      </c>
      <c r="C922" s="154"/>
      <c r="D922" s="154"/>
      <c r="E922" s="154"/>
      <c r="F922" s="154"/>
      <c r="G922" s="154"/>
      <c r="H922" s="155"/>
      <c r="I922" s="156"/>
      <c r="J922" s="156"/>
    </row>
    <row r="923" customFormat="false" ht="15" hidden="false" customHeight="true" outlineLevel="0" collapsed="false">
      <c r="A923" s="114"/>
      <c r="B923" s="115" t="s">
        <v>63</v>
      </c>
      <c r="C923" s="154"/>
      <c r="D923" s="154"/>
      <c r="E923" s="154"/>
      <c r="F923" s="154"/>
      <c r="G923" s="154"/>
      <c r="H923" s="155"/>
      <c r="I923" s="156"/>
      <c r="J923" s="156"/>
    </row>
    <row r="924" customFormat="false" ht="15" hidden="false" customHeight="true" outlineLevel="0" collapsed="false">
      <c r="A924" s="94" t="s">
        <v>64</v>
      </c>
      <c r="B924" s="115" t="s">
        <v>65</v>
      </c>
      <c r="C924" s="154"/>
      <c r="D924" s="154"/>
      <c r="E924" s="154"/>
      <c r="F924" s="154"/>
      <c r="G924" s="154"/>
      <c r="H924" s="155"/>
      <c r="I924" s="156"/>
      <c r="J924" s="156"/>
    </row>
    <row r="925" customFormat="false" ht="15" hidden="false" customHeight="true" outlineLevel="0" collapsed="false">
      <c r="A925" s="114"/>
      <c r="B925" s="115" t="s">
        <v>66</v>
      </c>
      <c r="C925" s="154"/>
      <c r="D925" s="154"/>
      <c r="E925" s="154"/>
      <c r="F925" s="154"/>
      <c r="G925" s="154"/>
      <c r="H925" s="155"/>
      <c r="I925" s="156"/>
      <c r="J925" s="156"/>
    </row>
    <row r="926" customFormat="false" ht="15" hidden="false" customHeight="true" outlineLevel="0" collapsed="false">
      <c r="A926" s="114"/>
      <c r="B926" s="116" t="s">
        <v>67</v>
      </c>
      <c r="C926" s="154"/>
      <c r="D926" s="154"/>
      <c r="E926" s="154"/>
      <c r="F926" s="154"/>
      <c r="G926" s="154"/>
      <c r="H926" s="155"/>
      <c r="I926" s="156"/>
      <c r="J926" s="156"/>
    </row>
    <row r="927" customFormat="false" ht="15" hidden="false" customHeight="true" outlineLevel="0" collapsed="false">
      <c r="A927" s="97"/>
      <c r="B927" s="119" t="s">
        <v>55</v>
      </c>
      <c r="C927" s="160"/>
      <c r="D927" s="160"/>
      <c r="E927" s="160"/>
      <c r="F927" s="160"/>
      <c r="G927" s="160"/>
      <c r="H927" s="161"/>
      <c r="I927" s="162"/>
      <c r="J927" s="162"/>
    </row>
    <row r="928" customFormat="false" ht="15" hidden="false" customHeight="true" outlineLevel="0" collapsed="false">
      <c r="A928" s="102" t="s">
        <v>68</v>
      </c>
      <c r="B928" s="103"/>
      <c r="C928" s="157"/>
      <c r="D928" s="158"/>
      <c r="E928" s="158"/>
      <c r="F928" s="158"/>
      <c r="G928" s="158"/>
      <c r="H928" s="159"/>
      <c r="I928" s="157"/>
      <c r="J928" s="157"/>
    </row>
    <row r="929" customFormat="false" ht="15" hidden="false" customHeight="true" outlineLevel="0" collapsed="false">
      <c r="A929" s="123" t="s">
        <v>69</v>
      </c>
      <c r="B929" s="124"/>
      <c r="C929" s="152"/>
      <c r="D929" s="150"/>
      <c r="E929" s="150"/>
      <c r="F929" s="150"/>
      <c r="G929" s="150"/>
      <c r="H929" s="151"/>
      <c r="I929" s="152"/>
      <c r="J929" s="152"/>
    </row>
    <row r="930" customFormat="false" ht="15" hidden="false" customHeight="true" outlineLevel="0" collapsed="false">
      <c r="A930" s="125" t="s">
        <v>70</v>
      </c>
      <c r="B930" s="126"/>
      <c r="C930" s="162"/>
      <c r="D930" s="160"/>
      <c r="E930" s="160"/>
      <c r="F930" s="160"/>
      <c r="G930" s="160"/>
      <c r="H930" s="161"/>
      <c r="I930" s="162"/>
      <c r="J930" s="162"/>
    </row>
    <row r="931" customFormat="false" ht="15" hidden="false" customHeight="true" outlineLevel="0" collapsed="false">
      <c r="A931" s="102" t="s">
        <v>71</v>
      </c>
      <c r="B931" s="103"/>
      <c r="C931" s="157"/>
      <c r="D931" s="158"/>
      <c r="E931" s="158"/>
      <c r="F931" s="158"/>
      <c r="G931" s="158"/>
      <c r="H931" s="159"/>
      <c r="I931" s="157"/>
      <c r="J931" s="157"/>
    </row>
    <row r="932" customFormat="false" ht="15" hidden="false" customHeight="true" outlineLevel="0" collapsed="false"/>
    <row r="933" customFormat="false" ht="15" hidden="false" customHeight="true" outlineLevel="0" collapsed="false">
      <c r="A933" s="128" t="s">
        <v>72</v>
      </c>
    </row>
    <row r="934" customFormat="false" ht="15" hidden="false" customHeight="true" outlineLevel="0" collapsed="false">
      <c r="A934" s="163" t="s">
        <v>73</v>
      </c>
      <c r="B934" s="163"/>
      <c r="C934" s="72" t="s">
        <v>28</v>
      </c>
      <c r="D934" s="72" t="s">
        <v>29</v>
      </c>
      <c r="E934" s="72" t="s">
        <v>30</v>
      </c>
      <c r="F934" s="72" t="s">
        <v>31</v>
      </c>
      <c r="G934" s="72" t="s">
        <v>32</v>
      </c>
      <c r="H934" s="72" t="s">
        <v>33</v>
      </c>
      <c r="I934" s="74" t="s">
        <v>34</v>
      </c>
      <c r="J934" s="74" t="s">
        <v>35</v>
      </c>
    </row>
    <row r="935" customFormat="false" ht="15" hidden="false" customHeight="true" outlineLevel="0" collapsed="false">
      <c r="A935" s="164" t="s">
        <v>57</v>
      </c>
      <c r="B935" s="164"/>
      <c r="C935" s="150"/>
      <c r="D935" s="150"/>
      <c r="E935" s="150"/>
      <c r="F935" s="150"/>
      <c r="G935" s="150"/>
      <c r="H935" s="151"/>
      <c r="I935" s="152"/>
      <c r="J935" s="152"/>
    </row>
    <row r="936" customFormat="false" ht="15" hidden="false" customHeight="true" outlineLevel="0" collapsed="false">
      <c r="A936" s="165" t="s">
        <v>58</v>
      </c>
      <c r="B936" s="165"/>
      <c r="C936" s="154"/>
      <c r="D936" s="154"/>
      <c r="E936" s="154"/>
      <c r="F936" s="154"/>
      <c r="G936" s="154"/>
      <c r="H936" s="155"/>
      <c r="I936" s="156"/>
      <c r="J936" s="156"/>
    </row>
    <row r="937" customFormat="false" ht="15" hidden="false" customHeight="true" outlineLevel="0" collapsed="false">
      <c r="A937" s="165" t="s">
        <v>60</v>
      </c>
      <c r="B937" s="165"/>
      <c r="C937" s="154"/>
      <c r="D937" s="154"/>
      <c r="E937" s="154"/>
      <c r="F937" s="154"/>
      <c r="G937" s="154"/>
      <c r="H937" s="155"/>
      <c r="I937" s="156"/>
      <c r="J937" s="156"/>
    </row>
    <row r="938" customFormat="false" ht="15" hidden="false" customHeight="true" outlineLevel="0" collapsed="false">
      <c r="A938" s="165" t="s">
        <v>61</v>
      </c>
      <c r="B938" s="165"/>
      <c r="C938" s="154"/>
      <c r="D938" s="154"/>
      <c r="E938" s="154"/>
      <c r="F938" s="154"/>
      <c r="G938" s="154"/>
      <c r="H938" s="155"/>
      <c r="I938" s="156"/>
      <c r="J938" s="156"/>
    </row>
    <row r="939" customFormat="false" ht="15" hidden="false" customHeight="true" outlineLevel="0" collapsed="false">
      <c r="A939" s="165" t="s">
        <v>62</v>
      </c>
      <c r="B939" s="165"/>
      <c r="C939" s="154"/>
      <c r="D939" s="154"/>
      <c r="E939" s="154"/>
      <c r="F939" s="154"/>
      <c r="G939" s="154"/>
      <c r="H939" s="155"/>
      <c r="I939" s="156"/>
      <c r="J939" s="156"/>
    </row>
    <row r="940" customFormat="false" ht="15" hidden="false" customHeight="true" outlineLevel="0" collapsed="false">
      <c r="A940" s="165" t="s">
        <v>63</v>
      </c>
      <c r="B940" s="165"/>
      <c r="C940" s="154"/>
      <c r="D940" s="154"/>
      <c r="E940" s="154"/>
      <c r="F940" s="154"/>
      <c r="G940" s="154"/>
      <c r="H940" s="155"/>
      <c r="I940" s="156"/>
      <c r="J940" s="156"/>
    </row>
    <row r="941" customFormat="false" ht="15" hidden="false" customHeight="true" outlineLevel="0" collapsed="false">
      <c r="A941" s="165" t="s">
        <v>65</v>
      </c>
      <c r="B941" s="165"/>
      <c r="C941" s="154"/>
      <c r="D941" s="154"/>
      <c r="E941" s="154"/>
      <c r="F941" s="154"/>
      <c r="G941" s="154"/>
      <c r="H941" s="155"/>
      <c r="I941" s="156"/>
      <c r="J941" s="156"/>
    </row>
    <row r="942" customFormat="false" ht="15" hidden="false" customHeight="true" outlineLevel="0" collapsed="false">
      <c r="A942" s="165" t="s">
        <v>66</v>
      </c>
      <c r="B942" s="165"/>
      <c r="C942" s="154"/>
      <c r="D942" s="154"/>
      <c r="E942" s="154"/>
      <c r="F942" s="154"/>
      <c r="G942" s="154"/>
      <c r="H942" s="155"/>
      <c r="I942" s="156"/>
      <c r="J942" s="156"/>
    </row>
    <row r="943" customFormat="false" ht="15" hidden="false" customHeight="true" outlineLevel="0" collapsed="false">
      <c r="A943" s="165" t="s">
        <v>55</v>
      </c>
      <c r="B943" s="165"/>
      <c r="C943" s="154"/>
      <c r="D943" s="154"/>
      <c r="E943" s="154"/>
      <c r="F943" s="154"/>
      <c r="G943" s="154"/>
      <c r="H943" s="155"/>
      <c r="I943" s="156"/>
      <c r="J943" s="156"/>
    </row>
    <row r="944" customFormat="false" ht="15" hidden="false" customHeight="true" outlineLevel="0" collapsed="false">
      <c r="A944" s="163" t="s">
        <v>74</v>
      </c>
      <c r="B944" s="163"/>
      <c r="C944" s="158"/>
      <c r="D944" s="158"/>
      <c r="E944" s="158"/>
      <c r="F944" s="158"/>
      <c r="G944" s="158"/>
      <c r="H944" s="159"/>
      <c r="I944" s="157"/>
      <c r="J944" s="157"/>
    </row>
    <row r="951" customFormat="false" ht="15" hidden="false" customHeight="true" outlineLevel="0" collapsed="false">
      <c r="A951" s="148" t="n">
        <f aca="false">1月!A951</f>
        <v>39833</v>
      </c>
      <c r="B951" s="148"/>
    </row>
    <row r="952" customFormat="false" ht="15" hidden="false" customHeight="true" outlineLevel="0" collapsed="false">
      <c r="A952" s="64"/>
      <c r="B952" s="65" t="s">
        <v>13</v>
      </c>
      <c r="C952" s="72" t="s">
        <v>28</v>
      </c>
      <c r="D952" s="72" t="s">
        <v>29</v>
      </c>
      <c r="E952" s="72" t="s">
        <v>30</v>
      </c>
      <c r="F952" s="72" t="s">
        <v>31</v>
      </c>
      <c r="G952" s="72" t="s">
        <v>32</v>
      </c>
      <c r="H952" s="72" t="s">
        <v>33</v>
      </c>
      <c r="I952" s="74" t="s">
        <v>34</v>
      </c>
      <c r="J952" s="74" t="s">
        <v>35</v>
      </c>
    </row>
    <row r="953" customFormat="false" ht="15" hidden="false" customHeight="true" outlineLevel="0" collapsed="false">
      <c r="A953" s="76"/>
      <c r="B953" s="77" t="s">
        <v>38</v>
      </c>
      <c r="C953" s="149"/>
      <c r="D953" s="150"/>
      <c r="E953" s="150"/>
      <c r="F953" s="150"/>
      <c r="G953" s="150"/>
      <c r="H953" s="151"/>
      <c r="I953" s="152"/>
      <c r="J953" s="152"/>
    </row>
    <row r="954" customFormat="false" ht="15" hidden="false" customHeight="true" outlineLevel="0" collapsed="false">
      <c r="A954" s="85"/>
      <c r="B954" s="95" t="s">
        <v>39</v>
      </c>
      <c r="C954" s="153"/>
      <c r="D954" s="154"/>
      <c r="E954" s="154"/>
      <c r="F954" s="154"/>
      <c r="G954" s="154"/>
      <c r="H954" s="155"/>
      <c r="I954" s="156"/>
      <c r="J954" s="156"/>
    </row>
    <row r="955" customFormat="false" ht="15" hidden="false" customHeight="true" outlineLevel="0" collapsed="false">
      <c r="A955" s="94" t="s">
        <v>40</v>
      </c>
      <c r="B955" s="95" t="s">
        <v>41</v>
      </c>
      <c r="C955" s="153"/>
      <c r="D955" s="154"/>
      <c r="E955" s="154"/>
      <c r="F955" s="154"/>
      <c r="G955" s="154"/>
      <c r="H955" s="155"/>
      <c r="I955" s="156"/>
      <c r="J955" s="156"/>
    </row>
    <row r="956" customFormat="false" ht="15" hidden="false" customHeight="true" outlineLevel="0" collapsed="false">
      <c r="A956" s="85"/>
      <c r="B956" s="95" t="s">
        <v>42</v>
      </c>
      <c r="C956" s="153"/>
      <c r="D956" s="154"/>
      <c r="E956" s="154"/>
      <c r="F956" s="154"/>
      <c r="G956" s="154"/>
      <c r="H956" s="155"/>
      <c r="I956" s="156"/>
      <c r="J956" s="156"/>
    </row>
    <row r="957" customFormat="false" ht="15" hidden="false" customHeight="true" outlineLevel="0" collapsed="false">
      <c r="A957" s="114"/>
      <c r="B957" s="95" t="s">
        <v>44</v>
      </c>
      <c r="C957" s="153"/>
      <c r="D957" s="154"/>
      <c r="E957" s="154"/>
      <c r="F957" s="154"/>
      <c r="G957" s="154"/>
      <c r="H957" s="155"/>
      <c r="I957" s="156"/>
      <c r="J957" s="156"/>
    </row>
    <row r="958" customFormat="false" ht="15" hidden="false" customHeight="true" outlineLevel="0" collapsed="false">
      <c r="A958" s="94" t="s">
        <v>43</v>
      </c>
      <c r="B958" s="95" t="s">
        <v>45</v>
      </c>
      <c r="C958" s="153"/>
      <c r="D958" s="154"/>
      <c r="E958" s="154"/>
      <c r="F958" s="154"/>
      <c r="G958" s="154"/>
      <c r="H958" s="155"/>
      <c r="I958" s="156"/>
      <c r="J958" s="156"/>
    </row>
    <row r="959" customFormat="false" ht="15" hidden="false" customHeight="true" outlineLevel="0" collapsed="false">
      <c r="A959" s="85"/>
      <c r="B959" s="95" t="s">
        <v>47</v>
      </c>
      <c r="C959" s="153"/>
      <c r="D959" s="154"/>
      <c r="E959" s="154"/>
      <c r="F959" s="154"/>
      <c r="G959" s="154"/>
      <c r="H959" s="155"/>
      <c r="I959" s="156"/>
      <c r="J959" s="156"/>
    </row>
    <row r="960" customFormat="false" ht="15" hidden="false" customHeight="true" outlineLevel="0" collapsed="false">
      <c r="A960" s="85"/>
      <c r="B960" s="95" t="s">
        <v>48</v>
      </c>
      <c r="C960" s="153"/>
      <c r="D960" s="154"/>
      <c r="E960" s="154"/>
      <c r="F960" s="154"/>
      <c r="G960" s="154"/>
      <c r="H960" s="155"/>
      <c r="I960" s="156"/>
      <c r="J960" s="156"/>
    </row>
    <row r="961" customFormat="false" ht="15" hidden="false" customHeight="true" outlineLevel="0" collapsed="false">
      <c r="A961" s="94" t="s">
        <v>46</v>
      </c>
      <c r="B961" s="95" t="s">
        <v>50</v>
      </c>
      <c r="C961" s="153"/>
      <c r="D961" s="154"/>
      <c r="E961" s="154"/>
      <c r="F961" s="154"/>
      <c r="G961" s="154"/>
      <c r="H961" s="155"/>
      <c r="I961" s="156"/>
      <c r="J961" s="156"/>
    </row>
    <row r="962" customFormat="false" ht="15" hidden="false" customHeight="true" outlineLevel="0" collapsed="false">
      <c r="A962" s="114"/>
      <c r="B962" s="95" t="s">
        <v>51</v>
      </c>
      <c r="C962" s="153"/>
      <c r="D962" s="154"/>
      <c r="E962" s="154"/>
      <c r="F962" s="154"/>
      <c r="G962" s="154"/>
      <c r="H962" s="155"/>
      <c r="I962" s="156"/>
      <c r="J962" s="156"/>
    </row>
    <row r="963" customFormat="false" ht="15" hidden="false" customHeight="true" outlineLevel="0" collapsed="false">
      <c r="A963" s="85"/>
      <c r="B963" s="95" t="s">
        <v>52</v>
      </c>
      <c r="C963" s="153"/>
      <c r="D963" s="154"/>
      <c r="E963" s="154"/>
      <c r="F963" s="154"/>
      <c r="G963" s="154"/>
      <c r="H963" s="155"/>
      <c r="I963" s="156"/>
      <c r="J963" s="156"/>
    </row>
    <row r="964" customFormat="false" ht="15" hidden="false" customHeight="true" outlineLevel="0" collapsed="false">
      <c r="A964" s="94" t="s">
        <v>49</v>
      </c>
      <c r="B964" s="95" t="s">
        <v>53</v>
      </c>
      <c r="C964" s="153"/>
      <c r="D964" s="154"/>
      <c r="E964" s="154"/>
      <c r="F964" s="154"/>
      <c r="G964" s="154"/>
      <c r="H964" s="155"/>
      <c r="I964" s="156"/>
      <c r="J964" s="156"/>
    </row>
    <row r="965" customFormat="false" ht="15" hidden="false" customHeight="true" outlineLevel="0" collapsed="false">
      <c r="A965" s="85"/>
      <c r="B965" s="95" t="s">
        <v>54</v>
      </c>
      <c r="C965" s="153"/>
      <c r="D965" s="154"/>
      <c r="E965" s="154"/>
      <c r="F965" s="154"/>
      <c r="G965" s="154"/>
      <c r="H965" s="155"/>
      <c r="I965" s="156"/>
      <c r="J965" s="156"/>
    </row>
    <row r="966" customFormat="false" ht="15" hidden="false" customHeight="true" outlineLevel="0" collapsed="false">
      <c r="A966" s="97"/>
      <c r="B966" s="98" t="s">
        <v>55</v>
      </c>
      <c r="C966" s="153"/>
      <c r="D966" s="154"/>
      <c r="E966" s="154"/>
      <c r="F966" s="154"/>
      <c r="G966" s="154"/>
      <c r="H966" s="155"/>
      <c r="I966" s="156"/>
      <c r="J966" s="156"/>
    </row>
    <row r="967" customFormat="false" ht="15" hidden="false" customHeight="true" outlineLevel="0" collapsed="false">
      <c r="A967" s="102" t="s">
        <v>56</v>
      </c>
      <c r="B967" s="103"/>
      <c r="C967" s="157"/>
      <c r="D967" s="158"/>
      <c r="E967" s="158"/>
      <c r="F967" s="158"/>
      <c r="G967" s="158"/>
      <c r="H967" s="159"/>
      <c r="I967" s="157"/>
      <c r="J967" s="157"/>
    </row>
    <row r="968" customFormat="false" ht="15" hidden="false" customHeight="true" outlineLevel="0" collapsed="false">
      <c r="A968" s="112"/>
      <c r="B968" s="113" t="s">
        <v>57</v>
      </c>
      <c r="C968" s="150"/>
      <c r="D968" s="150"/>
      <c r="E968" s="150"/>
      <c r="F968" s="150"/>
      <c r="G968" s="150"/>
      <c r="H968" s="151"/>
      <c r="I968" s="152"/>
      <c r="J968" s="152"/>
    </row>
    <row r="969" customFormat="false" ht="15" hidden="false" customHeight="true" outlineLevel="0" collapsed="false">
      <c r="A969" s="114"/>
      <c r="B969" s="115" t="s">
        <v>58</v>
      </c>
      <c r="C969" s="154"/>
      <c r="D969" s="154"/>
      <c r="E969" s="154"/>
      <c r="F969" s="154"/>
      <c r="G969" s="154"/>
      <c r="H969" s="155"/>
      <c r="I969" s="156"/>
      <c r="J969" s="156"/>
    </row>
    <row r="970" customFormat="false" ht="15" hidden="false" customHeight="true" outlineLevel="0" collapsed="false">
      <c r="A970" s="94" t="s">
        <v>59</v>
      </c>
      <c r="B970" s="115" t="s">
        <v>60</v>
      </c>
      <c r="C970" s="154"/>
      <c r="D970" s="154"/>
      <c r="E970" s="154"/>
      <c r="F970" s="154"/>
      <c r="G970" s="154"/>
      <c r="H970" s="155"/>
      <c r="I970" s="156"/>
      <c r="J970" s="156"/>
    </row>
    <row r="971" customFormat="false" ht="15" hidden="false" customHeight="true" outlineLevel="0" collapsed="false">
      <c r="A971" s="114"/>
      <c r="B971" s="115" t="s">
        <v>61</v>
      </c>
      <c r="C971" s="154"/>
      <c r="D971" s="154"/>
      <c r="E971" s="154"/>
      <c r="F971" s="154"/>
      <c r="G971" s="154"/>
      <c r="H971" s="155"/>
      <c r="I971" s="156"/>
      <c r="J971" s="156"/>
    </row>
    <row r="972" customFormat="false" ht="15" hidden="false" customHeight="true" outlineLevel="0" collapsed="false">
      <c r="A972" s="114"/>
      <c r="B972" s="115" t="s">
        <v>62</v>
      </c>
      <c r="C972" s="154"/>
      <c r="D972" s="154"/>
      <c r="E972" s="154"/>
      <c r="F972" s="154"/>
      <c r="G972" s="154"/>
      <c r="H972" s="155"/>
      <c r="I972" s="156"/>
      <c r="J972" s="156"/>
    </row>
    <row r="973" customFormat="false" ht="15" hidden="false" customHeight="true" outlineLevel="0" collapsed="false">
      <c r="A973" s="114"/>
      <c r="B973" s="115" t="s">
        <v>63</v>
      </c>
      <c r="C973" s="154"/>
      <c r="D973" s="154"/>
      <c r="E973" s="154"/>
      <c r="F973" s="154"/>
      <c r="G973" s="154"/>
      <c r="H973" s="155"/>
      <c r="I973" s="156"/>
      <c r="J973" s="156"/>
    </row>
    <row r="974" customFormat="false" ht="15" hidden="false" customHeight="true" outlineLevel="0" collapsed="false">
      <c r="A974" s="94" t="s">
        <v>64</v>
      </c>
      <c r="B974" s="115" t="s">
        <v>65</v>
      </c>
      <c r="C974" s="154"/>
      <c r="D974" s="154"/>
      <c r="E974" s="154"/>
      <c r="F974" s="154"/>
      <c r="G974" s="154"/>
      <c r="H974" s="155"/>
      <c r="I974" s="156"/>
      <c r="J974" s="156"/>
    </row>
    <row r="975" customFormat="false" ht="15" hidden="false" customHeight="true" outlineLevel="0" collapsed="false">
      <c r="A975" s="114"/>
      <c r="B975" s="115" t="s">
        <v>66</v>
      </c>
      <c r="C975" s="154"/>
      <c r="D975" s="154"/>
      <c r="E975" s="154"/>
      <c r="F975" s="154"/>
      <c r="G975" s="154"/>
      <c r="H975" s="155"/>
      <c r="I975" s="156"/>
      <c r="J975" s="156"/>
    </row>
    <row r="976" customFormat="false" ht="15" hidden="false" customHeight="true" outlineLevel="0" collapsed="false">
      <c r="A976" s="114"/>
      <c r="B976" s="116" t="s">
        <v>67</v>
      </c>
      <c r="C976" s="154"/>
      <c r="D976" s="154"/>
      <c r="E976" s="154"/>
      <c r="F976" s="154"/>
      <c r="G976" s="154"/>
      <c r="H976" s="155"/>
      <c r="I976" s="156"/>
      <c r="J976" s="156"/>
    </row>
    <row r="977" customFormat="false" ht="15" hidden="false" customHeight="true" outlineLevel="0" collapsed="false">
      <c r="A977" s="97"/>
      <c r="B977" s="119" t="s">
        <v>55</v>
      </c>
      <c r="C977" s="160"/>
      <c r="D977" s="160"/>
      <c r="E977" s="160"/>
      <c r="F977" s="160"/>
      <c r="G977" s="160"/>
      <c r="H977" s="161"/>
      <c r="I977" s="162"/>
      <c r="J977" s="162"/>
    </row>
    <row r="978" customFormat="false" ht="15" hidden="false" customHeight="true" outlineLevel="0" collapsed="false">
      <c r="A978" s="102" t="s">
        <v>68</v>
      </c>
      <c r="B978" s="103"/>
      <c r="C978" s="157"/>
      <c r="D978" s="158"/>
      <c r="E978" s="158"/>
      <c r="F978" s="158"/>
      <c r="G978" s="158"/>
      <c r="H978" s="159"/>
      <c r="I978" s="157"/>
      <c r="J978" s="157"/>
    </row>
    <row r="979" customFormat="false" ht="15" hidden="false" customHeight="true" outlineLevel="0" collapsed="false">
      <c r="A979" s="123" t="s">
        <v>69</v>
      </c>
      <c r="B979" s="124"/>
      <c r="C979" s="152"/>
      <c r="D979" s="150"/>
      <c r="E979" s="150"/>
      <c r="F979" s="150"/>
      <c r="G979" s="150"/>
      <c r="H979" s="151"/>
      <c r="I979" s="152"/>
      <c r="J979" s="152"/>
    </row>
    <row r="980" customFormat="false" ht="15" hidden="false" customHeight="true" outlineLevel="0" collapsed="false">
      <c r="A980" s="125" t="s">
        <v>70</v>
      </c>
      <c r="B980" s="126"/>
      <c r="C980" s="162"/>
      <c r="D980" s="160"/>
      <c r="E980" s="160"/>
      <c r="F980" s="160"/>
      <c r="G980" s="160"/>
      <c r="H980" s="161"/>
      <c r="I980" s="162"/>
      <c r="J980" s="162"/>
    </row>
    <row r="981" customFormat="false" ht="15" hidden="false" customHeight="true" outlineLevel="0" collapsed="false">
      <c r="A981" s="102" t="s">
        <v>71</v>
      </c>
      <c r="B981" s="103"/>
      <c r="C981" s="157"/>
      <c r="D981" s="158"/>
      <c r="E981" s="158"/>
      <c r="F981" s="158"/>
      <c r="G981" s="158"/>
      <c r="H981" s="159"/>
      <c r="I981" s="157"/>
      <c r="J981" s="157"/>
    </row>
    <row r="982" customFormat="false" ht="15" hidden="false" customHeight="true" outlineLevel="0" collapsed="false"/>
    <row r="983" customFormat="false" ht="15" hidden="false" customHeight="true" outlineLevel="0" collapsed="false">
      <c r="A983" s="128" t="s">
        <v>72</v>
      </c>
    </row>
    <row r="984" customFormat="false" ht="15" hidden="false" customHeight="true" outlineLevel="0" collapsed="false">
      <c r="A984" s="163" t="s">
        <v>73</v>
      </c>
      <c r="B984" s="163"/>
      <c r="C984" s="72" t="s">
        <v>28</v>
      </c>
      <c r="D984" s="72" t="s">
        <v>29</v>
      </c>
      <c r="E984" s="72" t="s">
        <v>30</v>
      </c>
      <c r="F984" s="72" t="s">
        <v>31</v>
      </c>
      <c r="G984" s="72" t="s">
        <v>32</v>
      </c>
      <c r="H984" s="72" t="s">
        <v>33</v>
      </c>
      <c r="I984" s="74" t="s">
        <v>34</v>
      </c>
      <c r="J984" s="74" t="s">
        <v>35</v>
      </c>
    </row>
    <row r="985" customFormat="false" ht="15" hidden="false" customHeight="true" outlineLevel="0" collapsed="false">
      <c r="A985" s="164" t="s">
        <v>57</v>
      </c>
      <c r="B985" s="164"/>
      <c r="C985" s="150"/>
      <c r="D985" s="150"/>
      <c r="E985" s="150"/>
      <c r="F985" s="150"/>
      <c r="G985" s="150"/>
      <c r="H985" s="151"/>
      <c r="I985" s="152"/>
      <c r="J985" s="152"/>
    </row>
    <row r="986" customFormat="false" ht="15" hidden="false" customHeight="true" outlineLevel="0" collapsed="false">
      <c r="A986" s="165" t="s">
        <v>58</v>
      </c>
      <c r="B986" s="165"/>
      <c r="C986" s="154"/>
      <c r="D986" s="154"/>
      <c r="E986" s="154"/>
      <c r="F986" s="154"/>
      <c r="G986" s="154"/>
      <c r="H986" s="155"/>
      <c r="I986" s="156"/>
      <c r="J986" s="156"/>
    </row>
    <row r="987" customFormat="false" ht="15" hidden="false" customHeight="true" outlineLevel="0" collapsed="false">
      <c r="A987" s="165" t="s">
        <v>60</v>
      </c>
      <c r="B987" s="165"/>
      <c r="C987" s="154"/>
      <c r="D987" s="154"/>
      <c r="E987" s="154"/>
      <c r="F987" s="154"/>
      <c r="G987" s="154"/>
      <c r="H987" s="155"/>
      <c r="I987" s="156"/>
      <c r="J987" s="156"/>
    </row>
    <row r="988" customFormat="false" ht="15" hidden="false" customHeight="true" outlineLevel="0" collapsed="false">
      <c r="A988" s="165" t="s">
        <v>61</v>
      </c>
      <c r="B988" s="165"/>
      <c r="C988" s="154"/>
      <c r="D988" s="154"/>
      <c r="E988" s="154"/>
      <c r="F988" s="154"/>
      <c r="G988" s="154"/>
      <c r="H988" s="155"/>
      <c r="I988" s="156"/>
      <c r="J988" s="156"/>
    </row>
    <row r="989" customFormat="false" ht="15" hidden="false" customHeight="true" outlineLevel="0" collapsed="false">
      <c r="A989" s="165" t="s">
        <v>62</v>
      </c>
      <c r="B989" s="165"/>
      <c r="C989" s="154"/>
      <c r="D989" s="154"/>
      <c r="E989" s="154"/>
      <c r="F989" s="154"/>
      <c r="G989" s="154"/>
      <c r="H989" s="155"/>
      <c r="I989" s="156"/>
      <c r="J989" s="156"/>
    </row>
    <row r="990" customFormat="false" ht="15" hidden="false" customHeight="true" outlineLevel="0" collapsed="false">
      <c r="A990" s="165" t="s">
        <v>63</v>
      </c>
      <c r="B990" s="165"/>
      <c r="C990" s="154"/>
      <c r="D990" s="154"/>
      <c r="E990" s="154"/>
      <c r="F990" s="154"/>
      <c r="G990" s="154"/>
      <c r="H990" s="155"/>
      <c r="I990" s="156"/>
      <c r="J990" s="156"/>
    </row>
    <row r="991" customFormat="false" ht="15" hidden="false" customHeight="true" outlineLevel="0" collapsed="false">
      <c r="A991" s="165" t="s">
        <v>65</v>
      </c>
      <c r="B991" s="165"/>
      <c r="C991" s="154"/>
      <c r="D991" s="154"/>
      <c r="E991" s="154"/>
      <c r="F991" s="154"/>
      <c r="G991" s="154"/>
      <c r="H991" s="155"/>
      <c r="I991" s="156"/>
      <c r="J991" s="156"/>
    </row>
    <row r="992" customFormat="false" ht="15" hidden="false" customHeight="true" outlineLevel="0" collapsed="false">
      <c r="A992" s="165" t="s">
        <v>66</v>
      </c>
      <c r="B992" s="165"/>
      <c r="C992" s="154"/>
      <c r="D992" s="154"/>
      <c r="E992" s="154"/>
      <c r="F992" s="154"/>
      <c r="G992" s="154"/>
      <c r="H992" s="155"/>
      <c r="I992" s="156"/>
      <c r="J992" s="156"/>
    </row>
    <row r="993" customFormat="false" ht="15" hidden="false" customHeight="true" outlineLevel="0" collapsed="false">
      <c r="A993" s="165" t="s">
        <v>55</v>
      </c>
      <c r="B993" s="165"/>
      <c r="C993" s="154"/>
      <c r="D993" s="154"/>
      <c r="E993" s="154"/>
      <c r="F993" s="154"/>
      <c r="G993" s="154"/>
      <c r="H993" s="155"/>
      <c r="I993" s="156"/>
      <c r="J993" s="156"/>
    </row>
    <row r="994" customFormat="false" ht="15" hidden="false" customHeight="true" outlineLevel="0" collapsed="false">
      <c r="A994" s="163" t="s">
        <v>74</v>
      </c>
      <c r="B994" s="163"/>
      <c r="C994" s="158"/>
      <c r="D994" s="158"/>
      <c r="E994" s="158"/>
      <c r="F994" s="158"/>
      <c r="G994" s="158"/>
      <c r="H994" s="159"/>
      <c r="I994" s="157"/>
      <c r="J994" s="157"/>
    </row>
    <row r="1001" customFormat="false" ht="15" hidden="false" customHeight="true" outlineLevel="0" collapsed="false">
      <c r="A1001" s="148" t="n">
        <f aca="false">1月!A1001</f>
        <v>39834</v>
      </c>
      <c r="B1001" s="148"/>
    </row>
    <row r="1002" customFormat="false" ht="15" hidden="false" customHeight="true" outlineLevel="0" collapsed="false">
      <c r="A1002" s="64"/>
      <c r="B1002" s="65" t="s">
        <v>13</v>
      </c>
      <c r="C1002" s="72" t="s">
        <v>28</v>
      </c>
      <c r="D1002" s="72" t="s">
        <v>29</v>
      </c>
      <c r="E1002" s="72" t="s">
        <v>30</v>
      </c>
      <c r="F1002" s="72" t="s">
        <v>31</v>
      </c>
      <c r="G1002" s="72" t="s">
        <v>32</v>
      </c>
      <c r="H1002" s="72" t="s">
        <v>33</v>
      </c>
      <c r="I1002" s="74" t="s">
        <v>34</v>
      </c>
      <c r="J1002" s="74" t="s">
        <v>35</v>
      </c>
    </row>
    <row r="1003" customFormat="false" ht="15" hidden="false" customHeight="true" outlineLevel="0" collapsed="false">
      <c r="A1003" s="76"/>
      <c r="B1003" s="77" t="s">
        <v>38</v>
      </c>
      <c r="C1003" s="149"/>
      <c r="D1003" s="150"/>
      <c r="E1003" s="150"/>
      <c r="F1003" s="150"/>
      <c r="G1003" s="150"/>
      <c r="H1003" s="151"/>
      <c r="I1003" s="152"/>
      <c r="J1003" s="152"/>
    </row>
    <row r="1004" customFormat="false" ht="15" hidden="false" customHeight="true" outlineLevel="0" collapsed="false">
      <c r="A1004" s="85"/>
      <c r="B1004" s="95" t="s">
        <v>39</v>
      </c>
      <c r="C1004" s="153"/>
      <c r="D1004" s="154"/>
      <c r="E1004" s="154"/>
      <c r="F1004" s="154"/>
      <c r="G1004" s="154"/>
      <c r="H1004" s="155"/>
      <c r="I1004" s="156"/>
      <c r="J1004" s="156"/>
    </row>
    <row r="1005" customFormat="false" ht="15" hidden="false" customHeight="true" outlineLevel="0" collapsed="false">
      <c r="A1005" s="94" t="s">
        <v>40</v>
      </c>
      <c r="B1005" s="95" t="s">
        <v>41</v>
      </c>
      <c r="C1005" s="153"/>
      <c r="D1005" s="154"/>
      <c r="E1005" s="154"/>
      <c r="F1005" s="154"/>
      <c r="G1005" s="154"/>
      <c r="H1005" s="155"/>
      <c r="I1005" s="156"/>
      <c r="J1005" s="156"/>
    </row>
    <row r="1006" customFormat="false" ht="15" hidden="false" customHeight="true" outlineLevel="0" collapsed="false">
      <c r="A1006" s="85"/>
      <c r="B1006" s="95" t="s">
        <v>42</v>
      </c>
      <c r="C1006" s="153"/>
      <c r="D1006" s="154"/>
      <c r="E1006" s="154"/>
      <c r="F1006" s="154"/>
      <c r="G1006" s="154"/>
      <c r="H1006" s="155"/>
      <c r="I1006" s="156"/>
      <c r="J1006" s="156"/>
    </row>
    <row r="1007" customFormat="false" ht="15" hidden="false" customHeight="true" outlineLevel="0" collapsed="false">
      <c r="A1007" s="114"/>
      <c r="B1007" s="95" t="s">
        <v>44</v>
      </c>
      <c r="C1007" s="153"/>
      <c r="D1007" s="154"/>
      <c r="E1007" s="154"/>
      <c r="F1007" s="154"/>
      <c r="G1007" s="154"/>
      <c r="H1007" s="155"/>
      <c r="I1007" s="156"/>
      <c r="J1007" s="156"/>
    </row>
    <row r="1008" customFormat="false" ht="15" hidden="false" customHeight="true" outlineLevel="0" collapsed="false">
      <c r="A1008" s="94" t="s">
        <v>43</v>
      </c>
      <c r="B1008" s="95" t="s">
        <v>45</v>
      </c>
      <c r="C1008" s="153"/>
      <c r="D1008" s="154"/>
      <c r="E1008" s="154"/>
      <c r="F1008" s="154"/>
      <c r="G1008" s="154"/>
      <c r="H1008" s="155"/>
      <c r="I1008" s="156"/>
      <c r="J1008" s="156"/>
    </row>
    <row r="1009" customFormat="false" ht="15" hidden="false" customHeight="true" outlineLevel="0" collapsed="false">
      <c r="A1009" s="85"/>
      <c r="B1009" s="95" t="s">
        <v>47</v>
      </c>
      <c r="C1009" s="153"/>
      <c r="D1009" s="154"/>
      <c r="E1009" s="154"/>
      <c r="F1009" s="154"/>
      <c r="G1009" s="154"/>
      <c r="H1009" s="155"/>
      <c r="I1009" s="156"/>
      <c r="J1009" s="156"/>
    </row>
    <row r="1010" customFormat="false" ht="15" hidden="false" customHeight="true" outlineLevel="0" collapsed="false">
      <c r="A1010" s="85"/>
      <c r="B1010" s="95" t="s">
        <v>48</v>
      </c>
      <c r="C1010" s="153"/>
      <c r="D1010" s="154"/>
      <c r="E1010" s="154"/>
      <c r="F1010" s="154"/>
      <c r="G1010" s="154"/>
      <c r="H1010" s="155"/>
      <c r="I1010" s="156"/>
      <c r="J1010" s="156"/>
    </row>
    <row r="1011" customFormat="false" ht="15" hidden="false" customHeight="true" outlineLevel="0" collapsed="false">
      <c r="A1011" s="94" t="s">
        <v>46</v>
      </c>
      <c r="B1011" s="95" t="s">
        <v>50</v>
      </c>
      <c r="C1011" s="153"/>
      <c r="D1011" s="154"/>
      <c r="E1011" s="154"/>
      <c r="F1011" s="154"/>
      <c r="G1011" s="154"/>
      <c r="H1011" s="155"/>
      <c r="I1011" s="156"/>
      <c r="J1011" s="156"/>
    </row>
    <row r="1012" customFormat="false" ht="15" hidden="false" customHeight="true" outlineLevel="0" collapsed="false">
      <c r="A1012" s="114"/>
      <c r="B1012" s="95" t="s">
        <v>51</v>
      </c>
      <c r="C1012" s="153"/>
      <c r="D1012" s="154"/>
      <c r="E1012" s="154"/>
      <c r="F1012" s="154"/>
      <c r="G1012" s="154"/>
      <c r="H1012" s="155"/>
      <c r="I1012" s="156"/>
      <c r="J1012" s="156"/>
    </row>
    <row r="1013" customFormat="false" ht="15" hidden="false" customHeight="true" outlineLevel="0" collapsed="false">
      <c r="A1013" s="85"/>
      <c r="B1013" s="95" t="s">
        <v>52</v>
      </c>
      <c r="C1013" s="153"/>
      <c r="D1013" s="154"/>
      <c r="E1013" s="154"/>
      <c r="F1013" s="154"/>
      <c r="G1013" s="154"/>
      <c r="H1013" s="155"/>
      <c r="I1013" s="156"/>
      <c r="J1013" s="156"/>
    </row>
    <row r="1014" customFormat="false" ht="15" hidden="false" customHeight="true" outlineLevel="0" collapsed="false">
      <c r="A1014" s="94" t="s">
        <v>49</v>
      </c>
      <c r="B1014" s="95" t="s">
        <v>53</v>
      </c>
      <c r="C1014" s="153"/>
      <c r="D1014" s="154"/>
      <c r="E1014" s="154"/>
      <c r="F1014" s="154"/>
      <c r="G1014" s="154"/>
      <c r="H1014" s="155"/>
      <c r="I1014" s="156"/>
      <c r="J1014" s="156"/>
    </row>
    <row r="1015" customFormat="false" ht="15" hidden="false" customHeight="true" outlineLevel="0" collapsed="false">
      <c r="A1015" s="85"/>
      <c r="B1015" s="95" t="s">
        <v>54</v>
      </c>
      <c r="C1015" s="153"/>
      <c r="D1015" s="154"/>
      <c r="E1015" s="154"/>
      <c r="F1015" s="154"/>
      <c r="G1015" s="154"/>
      <c r="H1015" s="155"/>
      <c r="I1015" s="156"/>
      <c r="J1015" s="156"/>
    </row>
    <row r="1016" customFormat="false" ht="15" hidden="false" customHeight="true" outlineLevel="0" collapsed="false">
      <c r="A1016" s="97"/>
      <c r="B1016" s="98" t="s">
        <v>55</v>
      </c>
      <c r="C1016" s="153"/>
      <c r="D1016" s="154"/>
      <c r="E1016" s="154"/>
      <c r="F1016" s="154"/>
      <c r="G1016" s="154"/>
      <c r="H1016" s="155"/>
      <c r="I1016" s="156"/>
      <c r="J1016" s="156"/>
    </row>
    <row r="1017" customFormat="false" ht="15" hidden="false" customHeight="true" outlineLevel="0" collapsed="false">
      <c r="A1017" s="102" t="s">
        <v>56</v>
      </c>
      <c r="B1017" s="103"/>
      <c r="C1017" s="157"/>
      <c r="D1017" s="158"/>
      <c r="E1017" s="158"/>
      <c r="F1017" s="158"/>
      <c r="G1017" s="158"/>
      <c r="H1017" s="159"/>
      <c r="I1017" s="157"/>
      <c r="J1017" s="157"/>
    </row>
    <row r="1018" customFormat="false" ht="15" hidden="false" customHeight="true" outlineLevel="0" collapsed="false">
      <c r="A1018" s="112"/>
      <c r="B1018" s="113" t="s">
        <v>57</v>
      </c>
      <c r="C1018" s="150"/>
      <c r="D1018" s="150"/>
      <c r="E1018" s="150"/>
      <c r="F1018" s="150"/>
      <c r="G1018" s="150"/>
      <c r="H1018" s="151"/>
      <c r="I1018" s="152"/>
      <c r="J1018" s="152"/>
    </row>
    <row r="1019" customFormat="false" ht="15" hidden="false" customHeight="true" outlineLevel="0" collapsed="false">
      <c r="A1019" s="114"/>
      <c r="B1019" s="115" t="s">
        <v>58</v>
      </c>
      <c r="C1019" s="154"/>
      <c r="D1019" s="154"/>
      <c r="E1019" s="154"/>
      <c r="F1019" s="154"/>
      <c r="G1019" s="154"/>
      <c r="H1019" s="155"/>
      <c r="I1019" s="156"/>
      <c r="J1019" s="156"/>
    </row>
    <row r="1020" customFormat="false" ht="15" hidden="false" customHeight="true" outlineLevel="0" collapsed="false">
      <c r="A1020" s="94" t="s">
        <v>59</v>
      </c>
      <c r="B1020" s="115" t="s">
        <v>60</v>
      </c>
      <c r="C1020" s="154"/>
      <c r="D1020" s="154"/>
      <c r="E1020" s="154"/>
      <c r="F1020" s="154"/>
      <c r="G1020" s="154"/>
      <c r="H1020" s="155"/>
      <c r="I1020" s="156"/>
      <c r="J1020" s="156"/>
    </row>
    <row r="1021" customFormat="false" ht="15" hidden="false" customHeight="true" outlineLevel="0" collapsed="false">
      <c r="A1021" s="114"/>
      <c r="B1021" s="115" t="s">
        <v>61</v>
      </c>
      <c r="C1021" s="154"/>
      <c r="D1021" s="154"/>
      <c r="E1021" s="154"/>
      <c r="F1021" s="154"/>
      <c r="G1021" s="154"/>
      <c r="H1021" s="155"/>
      <c r="I1021" s="156"/>
      <c r="J1021" s="156"/>
    </row>
    <row r="1022" customFormat="false" ht="15" hidden="false" customHeight="true" outlineLevel="0" collapsed="false">
      <c r="A1022" s="114"/>
      <c r="B1022" s="115" t="s">
        <v>62</v>
      </c>
      <c r="C1022" s="154"/>
      <c r="D1022" s="154"/>
      <c r="E1022" s="154"/>
      <c r="F1022" s="154"/>
      <c r="G1022" s="154"/>
      <c r="H1022" s="155"/>
      <c r="I1022" s="156"/>
      <c r="J1022" s="156"/>
    </row>
    <row r="1023" customFormat="false" ht="15" hidden="false" customHeight="true" outlineLevel="0" collapsed="false">
      <c r="A1023" s="114"/>
      <c r="B1023" s="115" t="s">
        <v>63</v>
      </c>
      <c r="C1023" s="154"/>
      <c r="D1023" s="154"/>
      <c r="E1023" s="154"/>
      <c r="F1023" s="154"/>
      <c r="G1023" s="154"/>
      <c r="H1023" s="155"/>
      <c r="I1023" s="156"/>
      <c r="J1023" s="156"/>
    </row>
    <row r="1024" customFormat="false" ht="15" hidden="false" customHeight="true" outlineLevel="0" collapsed="false">
      <c r="A1024" s="94" t="s">
        <v>64</v>
      </c>
      <c r="B1024" s="115" t="s">
        <v>65</v>
      </c>
      <c r="C1024" s="154"/>
      <c r="D1024" s="154"/>
      <c r="E1024" s="154"/>
      <c r="F1024" s="154"/>
      <c r="G1024" s="154"/>
      <c r="H1024" s="155"/>
      <c r="I1024" s="156"/>
      <c r="J1024" s="156"/>
    </row>
    <row r="1025" customFormat="false" ht="15" hidden="false" customHeight="true" outlineLevel="0" collapsed="false">
      <c r="A1025" s="114"/>
      <c r="B1025" s="115" t="s">
        <v>66</v>
      </c>
      <c r="C1025" s="154"/>
      <c r="D1025" s="154"/>
      <c r="E1025" s="154"/>
      <c r="F1025" s="154"/>
      <c r="G1025" s="154"/>
      <c r="H1025" s="155"/>
      <c r="I1025" s="156"/>
      <c r="J1025" s="156"/>
    </row>
    <row r="1026" customFormat="false" ht="15" hidden="false" customHeight="true" outlineLevel="0" collapsed="false">
      <c r="A1026" s="114"/>
      <c r="B1026" s="116" t="s">
        <v>67</v>
      </c>
      <c r="C1026" s="154"/>
      <c r="D1026" s="154"/>
      <c r="E1026" s="154"/>
      <c r="F1026" s="154"/>
      <c r="G1026" s="154"/>
      <c r="H1026" s="155"/>
      <c r="I1026" s="156"/>
      <c r="J1026" s="156"/>
    </row>
    <row r="1027" customFormat="false" ht="15" hidden="false" customHeight="true" outlineLevel="0" collapsed="false">
      <c r="A1027" s="97"/>
      <c r="B1027" s="119" t="s">
        <v>55</v>
      </c>
      <c r="C1027" s="160"/>
      <c r="D1027" s="160"/>
      <c r="E1027" s="160"/>
      <c r="F1027" s="160"/>
      <c r="G1027" s="160"/>
      <c r="H1027" s="161"/>
      <c r="I1027" s="162"/>
      <c r="J1027" s="162"/>
    </row>
    <row r="1028" customFormat="false" ht="15" hidden="false" customHeight="true" outlineLevel="0" collapsed="false">
      <c r="A1028" s="102" t="s">
        <v>68</v>
      </c>
      <c r="B1028" s="103"/>
      <c r="C1028" s="157"/>
      <c r="D1028" s="158"/>
      <c r="E1028" s="158"/>
      <c r="F1028" s="158"/>
      <c r="G1028" s="158"/>
      <c r="H1028" s="159"/>
      <c r="I1028" s="157"/>
      <c r="J1028" s="157"/>
    </row>
    <row r="1029" customFormat="false" ht="15" hidden="false" customHeight="true" outlineLevel="0" collapsed="false">
      <c r="A1029" s="123" t="s">
        <v>69</v>
      </c>
      <c r="B1029" s="124"/>
      <c r="C1029" s="152"/>
      <c r="D1029" s="150"/>
      <c r="E1029" s="150"/>
      <c r="F1029" s="150"/>
      <c r="G1029" s="150"/>
      <c r="H1029" s="151"/>
      <c r="I1029" s="152"/>
      <c r="J1029" s="152"/>
    </row>
    <row r="1030" customFormat="false" ht="15" hidden="false" customHeight="true" outlineLevel="0" collapsed="false">
      <c r="A1030" s="125" t="s">
        <v>70</v>
      </c>
      <c r="B1030" s="126"/>
      <c r="C1030" s="162"/>
      <c r="D1030" s="160"/>
      <c r="E1030" s="160"/>
      <c r="F1030" s="160"/>
      <c r="G1030" s="160"/>
      <c r="H1030" s="161"/>
      <c r="I1030" s="162"/>
      <c r="J1030" s="162"/>
    </row>
    <row r="1031" customFormat="false" ht="15" hidden="false" customHeight="true" outlineLevel="0" collapsed="false">
      <c r="A1031" s="102" t="s">
        <v>71</v>
      </c>
      <c r="B1031" s="103"/>
      <c r="C1031" s="157"/>
      <c r="D1031" s="158"/>
      <c r="E1031" s="158"/>
      <c r="F1031" s="158"/>
      <c r="G1031" s="158"/>
      <c r="H1031" s="159"/>
      <c r="I1031" s="157"/>
      <c r="J1031" s="157"/>
    </row>
    <row r="1032" customFormat="false" ht="15" hidden="false" customHeight="true" outlineLevel="0" collapsed="false"/>
    <row r="1033" customFormat="false" ht="15" hidden="false" customHeight="true" outlineLevel="0" collapsed="false">
      <c r="A1033" s="128" t="s">
        <v>72</v>
      </c>
    </row>
    <row r="1034" customFormat="false" ht="15" hidden="false" customHeight="true" outlineLevel="0" collapsed="false">
      <c r="A1034" s="163" t="s">
        <v>73</v>
      </c>
      <c r="B1034" s="163"/>
      <c r="C1034" s="72" t="s">
        <v>28</v>
      </c>
      <c r="D1034" s="72" t="s">
        <v>29</v>
      </c>
      <c r="E1034" s="72" t="s">
        <v>30</v>
      </c>
      <c r="F1034" s="72" t="s">
        <v>31</v>
      </c>
      <c r="G1034" s="72" t="s">
        <v>32</v>
      </c>
      <c r="H1034" s="72" t="s">
        <v>33</v>
      </c>
      <c r="I1034" s="74" t="s">
        <v>34</v>
      </c>
      <c r="J1034" s="74" t="s">
        <v>35</v>
      </c>
    </row>
    <row r="1035" customFormat="false" ht="15" hidden="false" customHeight="true" outlineLevel="0" collapsed="false">
      <c r="A1035" s="164" t="s">
        <v>57</v>
      </c>
      <c r="B1035" s="164"/>
      <c r="C1035" s="150"/>
      <c r="D1035" s="150"/>
      <c r="E1035" s="150"/>
      <c r="F1035" s="150"/>
      <c r="G1035" s="150"/>
      <c r="H1035" s="151"/>
      <c r="I1035" s="152"/>
      <c r="J1035" s="152"/>
    </row>
    <row r="1036" customFormat="false" ht="15" hidden="false" customHeight="true" outlineLevel="0" collapsed="false">
      <c r="A1036" s="165" t="s">
        <v>58</v>
      </c>
      <c r="B1036" s="165"/>
      <c r="C1036" s="154"/>
      <c r="D1036" s="154"/>
      <c r="E1036" s="154"/>
      <c r="F1036" s="154"/>
      <c r="G1036" s="154"/>
      <c r="H1036" s="155"/>
      <c r="I1036" s="156"/>
      <c r="J1036" s="156"/>
    </row>
    <row r="1037" customFormat="false" ht="15" hidden="false" customHeight="true" outlineLevel="0" collapsed="false">
      <c r="A1037" s="165" t="s">
        <v>60</v>
      </c>
      <c r="B1037" s="165"/>
      <c r="C1037" s="154"/>
      <c r="D1037" s="154"/>
      <c r="E1037" s="154"/>
      <c r="F1037" s="154"/>
      <c r="G1037" s="154"/>
      <c r="H1037" s="155"/>
      <c r="I1037" s="156"/>
      <c r="J1037" s="156"/>
    </row>
    <row r="1038" customFormat="false" ht="15" hidden="false" customHeight="true" outlineLevel="0" collapsed="false">
      <c r="A1038" s="165" t="s">
        <v>61</v>
      </c>
      <c r="B1038" s="165"/>
      <c r="C1038" s="154"/>
      <c r="D1038" s="154"/>
      <c r="E1038" s="154"/>
      <c r="F1038" s="154"/>
      <c r="G1038" s="154"/>
      <c r="H1038" s="155"/>
      <c r="I1038" s="156"/>
      <c r="J1038" s="156"/>
    </row>
    <row r="1039" customFormat="false" ht="15" hidden="false" customHeight="true" outlineLevel="0" collapsed="false">
      <c r="A1039" s="165" t="s">
        <v>62</v>
      </c>
      <c r="B1039" s="165"/>
      <c r="C1039" s="154"/>
      <c r="D1039" s="154"/>
      <c r="E1039" s="154"/>
      <c r="F1039" s="154"/>
      <c r="G1039" s="154"/>
      <c r="H1039" s="155"/>
      <c r="I1039" s="156"/>
      <c r="J1039" s="156"/>
    </row>
    <row r="1040" customFormat="false" ht="15" hidden="false" customHeight="true" outlineLevel="0" collapsed="false">
      <c r="A1040" s="165" t="s">
        <v>63</v>
      </c>
      <c r="B1040" s="165"/>
      <c r="C1040" s="154"/>
      <c r="D1040" s="154"/>
      <c r="E1040" s="154"/>
      <c r="F1040" s="154"/>
      <c r="G1040" s="154"/>
      <c r="H1040" s="155"/>
      <c r="I1040" s="156"/>
      <c r="J1040" s="156"/>
    </row>
    <row r="1041" customFormat="false" ht="15" hidden="false" customHeight="true" outlineLevel="0" collapsed="false">
      <c r="A1041" s="165" t="s">
        <v>65</v>
      </c>
      <c r="B1041" s="165"/>
      <c r="C1041" s="154"/>
      <c r="D1041" s="154"/>
      <c r="E1041" s="154"/>
      <c r="F1041" s="154"/>
      <c r="G1041" s="154"/>
      <c r="H1041" s="155"/>
      <c r="I1041" s="156"/>
      <c r="J1041" s="156"/>
    </row>
    <row r="1042" customFormat="false" ht="15" hidden="false" customHeight="true" outlineLevel="0" collapsed="false">
      <c r="A1042" s="165" t="s">
        <v>66</v>
      </c>
      <c r="B1042" s="165"/>
      <c r="C1042" s="154"/>
      <c r="D1042" s="154"/>
      <c r="E1042" s="154"/>
      <c r="F1042" s="154"/>
      <c r="G1042" s="154"/>
      <c r="H1042" s="155"/>
      <c r="I1042" s="156"/>
      <c r="J1042" s="156"/>
    </row>
    <row r="1043" customFormat="false" ht="15" hidden="false" customHeight="true" outlineLevel="0" collapsed="false">
      <c r="A1043" s="165" t="s">
        <v>55</v>
      </c>
      <c r="B1043" s="165"/>
      <c r="C1043" s="154"/>
      <c r="D1043" s="154"/>
      <c r="E1043" s="154"/>
      <c r="F1043" s="154"/>
      <c r="G1043" s="154"/>
      <c r="H1043" s="155"/>
      <c r="I1043" s="156"/>
      <c r="J1043" s="156"/>
    </row>
    <row r="1044" customFormat="false" ht="15" hidden="false" customHeight="true" outlineLevel="0" collapsed="false">
      <c r="A1044" s="163" t="s">
        <v>74</v>
      </c>
      <c r="B1044" s="163"/>
      <c r="C1044" s="158"/>
      <c r="D1044" s="158"/>
      <c r="E1044" s="158"/>
      <c r="F1044" s="158"/>
      <c r="G1044" s="158"/>
      <c r="H1044" s="159"/>
      <c r="I1044" s="157"/>
      <c r="J1044" s="157"/>
    </row>
    <row r="1051" customFormat="false" ht="15" hidden="false" customHeight="true" outlineLevel="0" collapsed="false">
      <c r="A1051" s="148" t="n">
        <f aca="false">1月!A1051</f>
        <v>39835</v>
      </c>
      <c r="B1051" s="148"/>
    </row>
    <row r="1052" customFormat="false" ht="15" hidden="false" customHeight="true" outlineLevel="0" collapsed="false">
      <c r="A1052" s="64"/>
      <c r="B1052" s="65" t="s">
        <v>13</v>
      </c>
      <c r="C1052" s="72" t="s">
        <v>28</v>
      </c>
      <c r="D1052" s="72" t="s">
        <v>29</v>
      </c>
      <c r="E1052" s="72" t="s">
        <v>30</v>
      </c>
      <c r="F1052" s="72" t="s">
        <v>31</v>
      </c>
      <c r="G1052" s="72" t="s">
        <v>32</v>
      </c>
      <c r="H1052" s="72" t="s">
        <v>33</v>
      </c>
      <c r="I1052" s="74" t="s">
        <v>34</v>
      </c>
      <c r="J1052" s="74" t="s">
        <v>35</v>
      </c>
    </row>
    <row r="1053" customFormat="false" ht="15" hidden="false" customHeight="true" outlineLevel="0" collapsed="false">
      <c r="A1053" s="76"/>
      <c r="B1053" s="77" t="s">
        <v>38</v>
      </c>
      <c r="C1053" s="149"/>
      <c r="D1053" s="150"/>
      <c r="E1053" s="150"/>
      <c r="F1053" s="150"/>
      <c r="G1053" s="150"/>
      <c r="H1053" s="151"/>
      <c r="I1053" s="152"/>
      <c r="J1053" s="152"/>
    </row>
    <row r="1054" customFormat="false" ht="15" hidden="false" customHeight="true" outlineLevel="0" collapsed="false">
      <c r="A1054" s="85"/>
      <c r="B1054" s="95" t="s">
        <v>39</v>
      </c>
      <c r="C1054" s="153"/>
      <c r="D1054" s="154"/>
      <c r="E1054" s="154"/>
      <c r="F1054" s="154"/>
      <c r="G1054" s="154"/>
      <c r="H1054" s="155"/>
      <c r="I1054" s="156"/>
      <c r="J1054" s="156"/>
    </row>
    <row r="1055" customFormat="false" ht="15" hidden="false" customHeight="true" outlineLevel="0" collapsed="false">
      <c r="A1055" s="94" t="s">
        <v>40</v>
      </c>
      <c r="B1055" s="95" t="s">
        <v>41</v>
      </c>
      <c r="C1055" s="153"/>
      <c r="D1055" s="154"/>
      <c r="E1055" s="154"/>
      <c r="F1055" s="154"/>
      <c r="G1055" s="154"/>
      <c r="H1055" s="155"/>
      <c r="I1055" s="156"/>
      <c r="J1055" s="156"/>
    </row>
    <row r="1056" customFormat="false" ht="15" hidden="false" customHeight="true" outlineLevel="0" collapsed="false">
      <c r="A1056" s="85"/>
      <c r="B1056" s="95" t="s">
        <v>42</v>
      </c>
      <c r="C1056" s="153"/>
      <c r="D1056" s="154"/>
      <c r="E1056" s="154"/>
      <c r="F1056" s="154"/>
      <c r="G1056" s="154"/>
      <c r="H1056" s="155"/>
      <c r="I1056" s="156"/>
      <c r="J1056" s="156"/>
    </row>
    <row r="1057" customFormat="false" ht="15" hidden="false" customHeight="true" outlineLevel="0" collapsed="false">
      <c r="A1057" s="114"/>
      <c r="B1057" s="95" t="s">
        <v>44</v>
      </c>
      <c r="C1057" s="153"/>
      <c r="D1057" s="154"/>
      <c r="E1057" s="154"/>
      <c r="F1057" s="154"/>
      <c r="G1057" s="154"/>
      <c r="H1057" s="155"/>
      <c r="I1057" s="156"/>
      <c r="J1057" s="156"/>
    </row>
    <row r="1058" customFormat="false" ht="15" hidden="false" customHeight="true" outlineLevel="0" collapsed="false">
      <c r="A1058" s="94" t="s">
        <v>43</v>
      </c>
      <c r="B1058" s="95" t="s">
        <v>45</v>
      </c>
      <c r="C1058" s="153"/>
      <c r="D1058" s="154"/>
      <c r="E1058" s="154"/>
      <c r="F1058" s="154"/>
      <c r="G1058" s="154"/>
      <c r="H1058" s="155"/>
      <c r="I1058" s="156"/>
      <c r="J1058" s="156"/>
    </row>
    <row r="1059" customFormat="false" ht="15" hidden="false" customHeight="true" outlineLevel="0" collapsed="false">
      <c r="A1059" s="85"/>
      <c r="B1059" s="95" t="s">
        <v>47</v>
      </c>
      <c r="C1059" s="153"/>
      <c r="D1059" s="154"/>
      <c r="E1059" s="154"/>
      <c r="F1059" s="154"/>
      <c r="G1059" s="154"/>
      <c r="H1059" s="155"/>
      <c r="I1059" s="156"/>
      <c r="J1059" s="156"/>
    </row>
    <row r="1060" customFormat="false" ht="15" hidden="false" customHeight="true" outlineLevel="0" collapsed="false">
      <c r="A1060" s="85"/>
      <c r="B1060" s="95" t="s">
        <v>48</v>
      </c>
      <c r="C1060" s="153"/>
      <c r="D1060" s="154"/>
      <c r="E1060" s="154"/>
      <c r="F1060" s="154"/>
      <c r="G1060" s="154"/>
      <c r="H1060" s="155"/>
      <c r="I1060" s="156"/>
      <c r="J1060" s="156"/>
    </row>
    <row r="1061" customFormat="false" ht="15" hidden="false" customHeight="true" outlineLevel="0" collapsed="false">
      <c r="A1061" s="94" t="s">
        <v>46</v>
      </c>
      <c r="B1061" s="95" t="s">
        <v>50</v>
      </c>
      <c r="C1061" s="153"/>
      <c r="D1061" s="154"/>
      <c r="E1061" s="154"/>
      <c r="F1061" s="154"/>
      <c r="G1061" s="154"/>
      <c r="H1061" s="155"/>
      <c r="I1061" s="156"/>
      <c r="J1061" s="156"/>
    </row>
    <row r="1062" customFormat="false" ht="15" hidden="false" customHeight="true" outlineLevel="0" collapsed="false">
      <c r="A1062" s="114"/>
      <c r="B1062" s="95" t="s">
        <v>51</v>
      </c>
      <c r="C1062" s="153"/>
      <c r="D1062" s="154"/>
      <c r="E1062" s="154"/>
      <c r="F1062" s="154"/>
      <c r="G1062" s="154"/>
      <c r="H1062" s="155"/>
      <c r="I1062" s="156"/>
      <c r="J1062" s="156"/>
    </row>
    <row r="1063" customFormat="false" ht="15" hidden="false" customHeight="true" outlineLevel="0" collapsed="false">
      <c r="A1063" s="85"/>
      <c r="B1063" s="95" t="s">
        <v>52</v>
      </c>
      <c r="C1063" s="153"/>
      <c r="D1063" s="154"/>
      <c r="E1063" s="154"/>
      <c r="F1063" s="154"/>
      <c r="G1063" s="154"/>
      <c r="H1063" s="155"/>
      <c r="I1063" s="156"/>
      <c r="J1063" s="156"/>
    </row>
    <row r="1064" customFormat="false" ht="15" hidden="false" customHeight="true" outlineLevel="0" collapsed="false">
      <c r="A1064" s="94" t="s">
        <v>49</v>
      </c>
      <c r="B1064" s="95" t="s">
        <v>53</v>
      </c>
      <c r="C1064" s="153"/>
      <c r="D1064" s="154"/>
      <c r="E1064" s="154"/>
      <c r="F1064" s="154"/>
      <c r="G1064" s="154"/>
      <c r="H1064" s="155"/>
      <c r="I1064" s="156"/>
      <c r="J1064" s="156"/>
    </row>
    <row r="1065" customFormat="false" ht="15" hidden="false" customHeight="true" outlineLevel="0" collapsed="false">
      <c r="A1065" s="85"/>
      <c r="B1065" s="95" t="s">
        <v>54</v>
      </c>
      <c r="C1065" s="153"/>
      <c r="D1065" s="154"/>
      <c r="E1065" s="154"/>
      <c r="F1065" s="154"/>
      <c r="G1065" s="154"/>
      <c r="H1065" s="155"/>
      <c r="I1065" s="156"/>
      <c r="J1065" s="156"/>
    </row>
    <row r="1066" customFormat="false" ht="15" hidden="false" customHeight="true" outlineLevel="0" collapsed="false">
      <c r="A1066" s="97"/>
      <c r="B1066" s="98" t="s">
        <v>55</v>
      </c>
      <c r="C1066" s="153"/>
      <c r="D1066" s="154"/>
      <c r="E1066" s="154"/>
      <c r="F1066" s="154"/>
      <c r="G1066" s="154"/>
      <c r="H1066" s="155"/>
      <c r="I1066" s="156"/>
      <c r="J1066" s="156"/>
    </row>
    <row r="1067" customFormat="false" ht="15" hidden="false" customHeight="true" outlineLevel="0" collapsed="false">
      <c r="A1067" s="102" t="s">
        <v>56</v>
      </c>
      <c r="B1067" s="103"/>
      <c r="C1067" s="157"/>
      <c r="D1067" s="158"/>
      <c r="E1067" s="158"/>
      <c r="F1067" s="158"/>
      <c r="G1067" s="158"/>
      <c r="H1067" s="159"/>
      <c r="I1067" s="157"/>
      <c r="J1067" s="157"/>
    </row>
    <row r="1068" customFormat="false" ht="15" hidden="false" customHeight="true" outlineLevel="0" collapsed="false">
      <c r="A1068" s="112"/>
      <c r="B1068" s="113" t="s">
        <v>57</v>
      </c>
      <c r="C1068" s="150"/>
      <c r="D1068" s="150"/>
      <c r="E1068" s="150"/>
      <c r="F1068" s="150"/>
      <c r="G1068" s="150"/>
      <c r="H1068" s="151"/>
      <c r="I1068" s="152"/>
      <c r="J1068" s="152"/>
    </row>
    <row r="1069" customFormat="false" ht="15" hidden="false" customHeight="true" outlineLevel="0" collapsed="false">
      <c r="A1069" s="114"/>
      <c r="B1069" s="115" t="s">
        <v>58</v>
      </c>
      <c r="C1069" s="154"/>
      <c r="D1069" s="154"/>
      <c r="E1069" s="154"/>
      <c r="F1069" s="154"/>
      <c r="G1069" s="154"/>
      <c r="H1069" s="155"/>
      <c r="I1069" s="156"/>
      <c r="J1069" s="156"/>
    </row>
    <row r="1070" customFormat="false" ht="15" hidden="false" customHeight="true" outlineLevel="0" collapsed="false">
      <c r="A1070" s="94" t="s">
        <v>59</v>
      </c>
      <c r="B1070" s="115" t="s">
        <v>60</v>
      </c>
      <c r="C1070" s="154"/>
      <c r="D1070" s="154"/>
      <c r="E1070" s="154"/>
      <c r="F1070" s="154"/>
      <c r="G1070" s="154"/>
      <c r="H1070" s="155"/>
      <c r="I1070" s="156"/>
      <c r="J1070" s="156"/>
    </row>
    <row r="1071" customFormat="false" ht="15" hidden="false" customHeight="true" outlineLevel="0" collapsed="false">
      <c r="A1071" s="114"/>
      <c r="B1071" s="115" t="s">
        <v>61</v>
      </c>
      <c r="C1071" s="154"/>
      <c r="D1071" s="154"/>
      <c r="E1071" s="154"/>
      <c r="F1071" s="154"/>
      <c r="G1071" s="154"/>
      <c r="H1071" s="155"/>
      <c r="I1071" s="156"/>
      <c r="J1071" s="156"/>
    </row>
    <row r="1072" customFormat="false" ht="15" hidden="false" customHeight="true" outlineLevel="0" collapsed="false">
      <c r="A1072" s="114"/>
      <c r="B1072" s="115" t="s">
        <v>62</v>
      </c>
      <c r="C1072" s="154"/>
      <c r="D1072" s="154"/>
      <c r="E1072" s="154"/>
      <c r="F1072" s="154"/>
      <c r="G1072" s="154"/>
      <c r="H1072" s="155"/>
      <c r="I1072" s="156"/>
      <c r="J1072" s="156"/>
    </row>
    <row r="1073" customFormat="false" ht="15" hidden="false" customHeight="true" outlineLevel="0" collapsed="false">
      <c r="A1073" s="114"/>
      <c r="B1073" s="115" t="s">
        <v>63</v>
      </c>
      <c r="C1073" s="154"/>
      <c r="D1073" s="154"/>
      <c r="E1073" s="154"/>
      <c r="F1073" s="154"/>
      <c r="G1073" s="154"/>
      <c r="H1073" s="155"/>
      <c r="I1073" s="156"/>
      <c r="J1073" s="156"/>
    </row>
    <row r="1074" customFormat="false" ht="15" hidden="false" customHeight="true" outlineLevel="0" collapsed="false">
      <c r="A1074" s="94" t="s">
        <v>64</v>
      </c>
      <c r="B1074" s="115" t="s">
        <v>65</v>
      </c>
      <c r="C1074" s="154"/>
      <c r="D1074" s="154"/>
      <c r="E1074" s="154"/>
      <c r="F1074" s="154"/>
      <c r="G1074" s="154"/>
      <c r="H1074" s="155"/>
      <c r="I1074" s="156"/>
      <c r="J1074" s="156"/>
    </row>
    <row r="1075" customFormat="false" ht="15" hidden="false" customHeight="true" outlineLevel="0" collapsed="false">
      <c r="A1075" s="114"/>
      <c r="B1075" s="115" t="s">
        <v>66</v>
      </c>
      <c r="C1075" s="154"/>
      <c r="D1075" s="154"/>
      <c r="E1075" s="154"/>
      <c r="F1075" s="154"/>
      <c r="G1075" s="154"/>
      <c r="H1075" s="155"/>
      <c r="I1075" s="156"/>
      <c r="J1075" s="156"/>
    </row>
    <row r="1076" customFormat="false" ht="15" hidden="false" customHeight="true" outlineLevel="0" collapsed="false">
      <c r="A1076" s="114"/>
      <c r="B1076" s="116" t="s">
        <v>67</v>
      </c>
      <c r="C1076" s="154"/>
      <c r="D1076" s="154"/>
      <c r="E1076" s="154"/>
      <c r="F1076" s="154"/>
      <c r="G1076" s="154"/>
      <c r="H1076" s="155"/>
      <c r="I1076" s="156"/>
      <c r="J1076" s="156"/>
    </row>
    <row r="1077" customFormat="false" ht="15" hidden="false" customHeight="true" outlineLevel="0" collapsed="false">
      <c r="A1077" s="97"/>
      <c r="B1077" s="119" t="s">
        <v>55</v>
      </c>
      <c r="C1077" s="160"/>
      <c r="D1077" s="160"/>
      <c r="E1077" s="160"/>
      <c r="F1077" s="160"/>
      <c r="G1077" s="160"/>
      <c r="H1077" s="161"/>
      <c r="I1077" s="162"/>
      <c r="J1077" s="162"/>
    </row>
    <row r="1078" customFormat="false" ht="15" hidden="false" customHeight="true" outlineLevel="0" collapsed="false">
      <c r="A1078" s="102" t="s">
        <v>68</v>
      </c>
      <c r="B1078" s="103"/>
      <c r="C1078" s="157"/>
      <c r="D1078" s="158"/>
      <c r="E1078" s="158"/>
      <c r="F1078" s="158"/>
      <c r="G1078" s="158"/>
      <c r="H1078" s="159"/>
      <c r="I1078" s="157"/>
      <c r="J1078" s="157"/>
    </row>
    <row r="1079" customFormat="false" ht="15" hidden="false" customHeight="true" outlineLevel="0" collapsed="false">
      <c r="A1079" s="123" t="s">
        <v>69</v>
      </c>
      <c r="B1079" s="124"/>
      <c r="C1079" s="152"/>
      <c r="D1079" s="150"/>
      <c r="E1079" s="150"/>
      <c r="F1079" s="150"/>
      <c r="G1079" s="150"/>
      <c r="H1079" s="151"/>
      <c r="I1079" s="152"/>
      <c r="J1079" s="152"/>
    </row>
    <row r="1080" customFormat="false" ht="15" hidden="false" customHeight="true" outlineLevel="0" collapsed="false">
      <c r="A1080" s="125" t="s">
        <v>70</v>
      </c>
      <c r="B1080" s="126"/>
      <c r="C1080" s="162"/>
      <c r="D1080" s="160"/>
      <c r="E1080" s="160"/>
      <c r="F1080" s="160"/>
      <c r="G1080" s="160"/>
      <c r="H1080" s="161"/>
      <c r="I1080" s="162"/>
      <c r="J1080" s="162"/>
    </row>
    <row r="1081" customFormat="false" ht="15" hidden="false" customHeight="true" outlineLevel="0" collapsed="false">
      <c r="A1081" s="102" t="s">
        <v>71</v>
      </c>
      <c r="B1081" s="103"/>
      <c r="C1081" s="157"/>
      <c r="D1081" s="158"/>
      <c r="E1081" s="158"/>
      <c r="F1081" s="158"/>
      <c r="G1081" s="158"/>
      <c r="H1081" s="159"/>
      <c r="I1081" s="157"/>
      <c r="J1081" s="157"/>
    </row>
    <row r="1082" customFormat="false" ht="15" hidden="false" customHeight="true" outlineLevel="0" collapsed="false"/>
    <row r="1083" customFormat="false" ht="15" hidden="false" customHeight="true" outlineLevel="0" collapsed="false">
      <c r="A1083" s="128" t="s">
        <v>72</v>
      </c>
    </row>
    <row r="1084" customFormat="false" ht="15" hidden="false" customHeight="true" outlineLevel="0" collapsed="false">
      <c r="A1084" s="163" t="s">
        <v>73</v>
      </c>
      <c r="B1084" s="163"/>
      <c r="C1084" s="72" t="s">
        <v>28</v>
      </c>
      <c r="D1084" s="72" t="s">
        <v>29</v>
      </c>
      <c r="E1084" s="72" t="s">
        <v>30</v>
      </c>
      <c r="F1084" s="72" t="s">
        <v>31</v>
      </c>
      <c r="G1084" s="72" t="s">
        <v>32</v>
      </c>
      <c r="H1084" s="72" t="s">
        <v>33</v>
      </c>
      <c r="I1084" s="74" t="s">
        <v>34</v>
      </c>
      <c r="J1084" s="74" t="s">
        <v>35</v>
      </c>
    </row>
    <row r="1085" customFormat="false" ht="15" hidden="false" customHeight="true" outlineLevel="0" collapsed="false">
      <c r="A1085" s="164" t="s">
        <v>57</v>
      </c>
      <c r="B1085" s="164"/>
      <c r="C1085" s="150"/>
      <c r="D1085" s="150"/>
      <c r="E1085" s="150"/>
      <c r="F1085" s="150"/>
      <c r="G1085" s="150"/>
      <c r="H1085" s="151"/>
      <c r="I1085" s="152"/>
      <c r="J1085" s="152"/>
    </row>
    <row r="1086" customFormat="false" ht="15" hidden="false" customHeight="true" outlineLevel="0" collapsed="false">
      <c r="A1086" s="165" t="s">
        <v>58</v>
      </c>
      <c r="B1086" s="165"/>
      <c r="C1086" s="154"/>
      <c r="D1086" s="154"/>
      <c r="E1086" s="154"/>
      <c r="F1086" s="154"/>
      <c r="G1086" s="154"/>
      <c r="H1086" s="155"/>
      <c r="I1086" s="156"/>
      <c r="J1086" s="156"/>
    </row>
    <row r="1087" customFormat="false" ht="15" hidden="false" customHeight="true" outlineLevel="0" collapsed="false">
      <c r="A1087" s="165" t="s">
        <v>60</v>
      </c>
      <c r="B1087" s="165"/>
      <c r="C1087" s="154"/>
      <c r="D1087" s="154"/>
      <c r="E1087" s="154"/>
      <c r="F1087" s="154"/>
      <c r="G1087" s="154"/>
      <c r="H1087" s="155"/>
      <c r="I1087" s="156"/>
      <c r="J1087" s="156"/>
    </row>
    <row r="1088" customFormat="false" ht="15" hidden="false" customHeight="true" outlineLevel="0" collapsed="false">
      <c r="A1088" s="165" t="s">
        <v>61</v>
      </c>
      <c r="B1088" s="165"/>
      <c r="C1088" s="154"/>
      <c r="D1088" s="154"/>
      <c r="E1088" s="154"/>
      <c r="F1088" s="154"/>
      <c r="G1088" s="154"/>
      <c r="H1088" s="155"/>
      <c r="I1088" s="156"/>
      <c r="J1088" s="156"/>
    </row>
    <row r="1089" customFormat="false" ht="15" hidden="false" customHeight="true" outlineLevel="0" collapsed="false">
      <c r="A1089" s="165" t="s">
        <v>62</v>
      </c>
      <c r="B1089" s="165"/>
      <c r="C1089" s="154"/>
      <c r="D1089" s="154"/>
      <c r="E1089" s="154"/>
      <c r="F1089" s="154"/>
      <c r="G1089" s="154"/>
      <c r="H1089" s="155"/>
      <c r="I1089" s="156"/>
      <c r="J1089" s="156"/>
    </row>
    <row r="1090" customFormat="false" ht="15" hidden="false" customHeight="true" outlineLevel="0" collapsed="false">
      <c r="A1090" s="165" t="s">
        <v>63</v>
      </c>
      <c r="B1090" s="165"/>
      <c r="C1090" s="154"/>
      <c r="D1090" s="154"/>
      <c r="E1090" s="154"/>
      <c r="F1090" s="154"/>
      <c r="G1090" s="154"/>
      <c r="H1090" s="155"/>
      <c r="I1090" s="156"/>
      <c r="J1090" s="156"/>
    </row>
    <row r="1091" customFormat="false" ht="15" hidden="false" customHeight="true" outlineLevel="0" collapsed="false">
      <c r="A1091" s="165" t="s">
        <v>65</v>
      </c>
      <c r="B1091" s="165"/>
      <c r="C1091" s="154"/>
      <c r="D1091" s="154"/>
      <c r="E1091" s="154"/>
      <c r="F1091" s="154"/>
      <c r="G1091" s="154"/>
      <c r="H1091" s="155"/>
      <c r="I1091" s="156"/>
      <c r="J1091" s="156"/>
    </row>
    <row r="1092" customFormat="false" ht="15" hidden="false" customHeight="true" outlineLevel="0" collapsed="false">
      <c r="A1092" s="165" t="s">
        <v>66</v>
      </c>
      <c r="B1092" s="165"/>
      <c r="C1092" s="154"/>
      <c r="D1092" s="154"/>
      <c r="E1092" s="154"/>
      <c r="F1092" s="154"/>
      <c r="G1092" s="154"/>
      <c r="H1092" s="155"/>
      <c r="I1092" s="156"/>
      <c r="J1092" s="156"/>
    </row>
    <row r="1093" customFormat="false" ht="15" hidden="false" customHeight="true" outlineLevel="0" collapsed="false">
      <c r="A1093" s="165" t="s">
        <v>55</v>
      </c>
      <c r="B1093" s="165"/>
      <c r="C1093" s="154"/>
      <c r="D1093" s="154"/>
      <c r="E1093" s="154"/>
      <c r="F1093" s="154"/>
      <c r="G1093" s="154"/>
      <c r="H1093" s="155"/>
      <c r="I1093" s="156"/>
      <c r="J1093" s="156"/>
    </row>
    <row r="1094" customFormat="false" ht="15" hidden="false" customHeight="true" outlineLevel="0" collapsed="false">
      <c r="A1094" s="163" t="s">
        <v>74</v>
      </c>
      <c r="B1094" s="163"/>
      <c r="C1094" s="158"/>
      <c r="D1094" s="158"/>
      <c r="E1094" s="158"/>
      <c r="F1094" s="158"/>
      <c r="G1094" s="158"/>
      <c r="H1094" s="159"/>
      <c r="I1094" s="157"/>
      <c r="J1094" s="157"/>
    </row>
    <row r="1101" customFormat="false" ht="15" hidden="false" customHeight="true" outlineLevel="0" collapsed="false">
      <c r="A1101" s="148" t="n">
        <f aca="false">1月!A1101</f>
        <v>39836</v>
      </c>
      <c r="B1101" s="148"/>
    </row>
    <row r="1102" customFormat="false" ht="15" hidden="false" customHeight="true" outlineLevel="0" collapsed="false">
      <c r="A1102" s="64"/>
      <c r="B1102" s="65" t="s">
        <v>13</v>
      </c>
      <c r="C1102" s="72" t="s">
        <v>28</v>
      </c>
      <c r="D1102" s="72" t="s">
        <v>29</v>
      </c>
      <c r="E1102" s="72" t="s">
        <v>30</v>
      </c>
      <c r="F1102" s="72" t="s">
        <v>31</v>
      </c>
      <c r="G1102" s="72" t="s">
        <v>32</v>
      </c>
      <c r="H1102" s="72" t="s">
        <v>33</v>
      </c>
      <c r="I1102" s="74" t="s">
        <v>34</v>
      </c>
      <c r="J1102" s="74" t="s">
        <v>35</v>
      </c>
    </row>
    <row r="1103" customFormat="false" ht="15" hidden="false" customHeight="true" outlineLevel="0" collapsed="false">
      <c r="A1103" s="76"/>
      <c r="B1103" s="77" t="s">
        <v>38</v>
      </c>
      <c r="C1103" s="149"/>
      <c r="D1103" s="150"/>
      <c r="E1103" s="150"/>
      <c r="F1103" s="150"/>
      <c r="G1103" s="150"/>
      <c r="H1103" s="151"/>
      <c r="I1103" s="152"/>
      <c r="J1103" s="152"/>
    </row>
    <row r="1104" customFormat="false" ht="15" hidden="false" customHeight="true" outlineLevel="0" collapsed="false">
      <c r="A1104" s="85"/>
      <c r="B1104" s="95" t="s">
        <v>39</v>
      </c>
      <c r="C1104" s="153"/>
      <c r="D1104" s="154"/>
      <c r="E1104" s="154"/>
      <c r="F1104" s="154"/>
      <c r="G1104" s="154"/>
      <c r="H1104" s="155"/>
      <c r="I1104" s="156"/>
      <c r="J1104" s="156"/>
    </row>
    <row r="1105" customFormat="false" ht="15" hidden="false" customHeight="true" outlineLevel="0" collapsed="false">
      <c r="A1105" s="94" t="s">
        <v>40</v>
      </c>
      <c r="B1105" s="95" t="s">
        <v>41</v>
      </c>
      <c r="C1105" s="153"/>
      <c r="D1105" s="154"/>
      <c r="E1105" s="154"/>
      <c r="F1105" s="154"/>
      <c r="G1105" s="154"/>
      <c r="H1105" s="155"/>
      <c r="I1105" s="156"/>
      <c r="J1105" s="156"/>
    </row>
    <row r="1106" customFormat="false" ht="15" hidden="false" customHeight="true" outlineLevel="0" collapsed="false">
      <c r="A1106" s="85"/>
      <c r="B1106" s="95" t="s">
        <v>42</v>
      </c>
      <c r="C1106" s="153"/>
      <c r="D1106" s="154"/>
      <c r="E1106" s="154"/>
      <c r="F1106" s="154"/>
      <c r="G1106" s="154"/>
      <c r="H1106" s="155"/>
      <c r="I1106" s="156"/>
      <c r="J1106" s="156"/>
    </row>
    <row r="1107" customFormat="false" ht="15" hidden="false" customHeight="true" outlineLevel="0" collapsed="false">
      <c r="A1107" s="114"/>
      <c r="B1107" s="95" t="s">
        <v>44</v>
      </c>
      <c r="C1107" s="153"/>
      <c r="D1107" s="154"/>
      <c r="E1107" s="154"/>
      <c r="F1107" s="154"/>
      <c r="G1107" s="154"/>
      <c r="H1107" s="155"/>
      <c r="I1107" s="156"/>
      <c r="J1107" s="156"/>
    </row>
    <row r="1108" customFormat="false" ht="15" hidden="false" customHeight="true" outlineLevel="0" collapsed="false">
      <c r="A1108" s="94" t="s">
        <v>43</v>
      </c>
      <c r="B1108" s="95" t="s">
        <v>45</v>
      </c>
      <c r="C1108" s="153"/>
      <c r="D1108" s="154"/>
      <c r="E1108" s="154"/>
      <c r="F1108" s="154"/>
      <c r="G1108" s="154"/>
      <c r="H1108" s="155"/>
      <c r="I1108" s="156"/>
      <c r="J1108" s="156"/>
    </row>
    <row r="1109" customFormat="false" ht="15" hidden="false" customHeight="true" outlineLevel="0" collapsed="false">
      <c r="A1109" s="85"/>
      <c r="B1109" s="95" t="s">
        <v>47</v>
      </c>
      <c r="C1109" s="153"/>
      <c r="D1109" s="154"/>
      <c r="E1109" s="154"/>
      <c r="F1109" s="154"/>
      <c r="G1109" s="154"/>
      <c r="H1109" s="155"/>
      <c r="I1109" s="156"/>
      <c r="J1109" s="156"/>
    </row>
    <row r="1110" customFormat="false" ht="15" hidden="false" customHeight="true" outlineLevel="0" collapsed="false">
      <c r="A1110" s="85"/>
      <c r="B1110" s="95" t="s">
        <v>48</v>
      </c>
      <c r="C1110" s="153"/>
      <c r="D1110" s="154"/>
      <c r="E1110" s="154"/>
      <c r="F1110" s="154"/>
      <c r="G1110" s="154"/>
      <c r="H1110" s="155"/>
      <c r="I1110" s="156"/>
      <c r="J1110" s="156"/>
    </row>
    <row r="1111" customFormat="false" ht="15" hidden="false" customHeight="true" outlineLevel="0" collapsed="false">
      <c r="A1111" s="94" t="s">
        <v>46</v>
      </c>
      <c r="B1111" s="95" t="s">
        <v>50</v>
      </c>
      <c r="C1111" s="153"/>
      <c r="D1111" s="154"/>
      <c r="E1111" s="154"/>
      <c r="F1111" s="154"/>
      <c r="G1111" s="154"/>
      <c r="H1111" s="155"/>
      <c r="I1111" s="156"/>
      <c r="J1111" s="156"/>
    </row>
    <row r="1112" customFormat="false" ht="15" hidden="false" customHeight="true" outlineLevel="0" collapsed="false">
      <c r="A1112" s="114"/>
      <c r="B1112" s="95" t="s">
        <v>51</v>
      </c>
      <c r="C1112" s="153"/>
      <c r="D1112" s="154"/>
      <c r="E1112" s="154"/>
      <c r="F1112" s="154"/>
      <c r="G1112" s="154"/>
      <c r="H1112" s="155"/>
      <c r="I1112" s="156"/>
      <c r="J1112" s="156"/>
    </row>
    <row r="1113" customFormat="false" ht="15" hidden="false" customHeight="true" outlineLevel="0" collapsed="false">
      <c r="A1113" s="85"/>
      <c r="B1113" s="95" t="s">
        <v>52</v>
      </c>
      <c r="C1113" s="153"/>
      <c r="D1113" s="154"/>
      <c r="E1113" s="154"/>
      <c r="F1113" s="154"/>
      <c r="G1113" s="154"/>
      <c r="H1113" s="155"/>
      <c r="I1113" s="156"/>
      <c r="J1113" s="156"/>
    </row>
    <row r="1114" customFormat="false" ht="15" hidden="false" customHeight="true" outlineLevel="0" collapsed="false">
      <c r="A1114" s="94" t="s">
        <v>49</v>
      </c>
      <c r="B1114" s="95" t="s">
        <v>53</v>
      </c>
      <c r="C1114" s="153"/>
      <c r="D1114" s="154"/>
      <c r="E1114" s="154"/>
      <c r="F1114" s="154"/>
      <c r="G1114" s="154"/>
      <c r="H1114" s="155"/>
      <c r="I1114" s="156"/>
      <c r="J1114" s="156"/>
    </row>
    <row r="1115" customFormat="false" ht="15" hidden="false" customHeight="true" outlineLevel="0" collapsed="false">
      <c r="A1115" s="85"/>
      <c r="B1115" s="95" t="s">
        <v>54</v>
      </c>
      <c r="C1115" s="153"/>
      <c r="D1115" s="154"/>
      <c r="E1115" s="154"/>
      <c r="F1115" s="154"/>
      <c r="G1115" s="154"/>
      <c r="H1115" s="155"/>
      <c r="I1115" s="156"/>
      <c r="J1115" s="156"/>
    </row>
    <row r="1116" customFormat="false" ht="15" hidden="false" customHeight="true" outlineLevel="0" collapsed="false">
      <c r="A1116" s="97"/>
      <c r="B1116" s="98" t="s">
        <v>55</v>
      </c>
      <c r="C1116" s="153"/>
      <c r="D1116" s="154"/>
      <c r="E1116" s="154"/>
      <c r="F1116" s="154"/>
      <c r="G1116" s="154"/>
      <c r="H1116" s="155"/>
      <c r="I1116" s="156"/>
      <c r="J1116" s="156"/>
    </row>
    <row r="1117" customFormat="false" ht="15" hidden="false" customHeight="true" outlineLevel="0" collapsed="false">
      <c r="A1117" s="102" t="s">
        <v>56</v>
      </c>
      <c r="B1117" s="103"/>
      <c r="C1117" s="157"/>
      <c r="D1117" s="158"/>
      <c r="E1117" s="158"/>
      <c r="F1117" s="158"/>
      <c r="G1117" s="158"/>
      <c r="H1117" s="159"/>
      <c r="I1117" s="157"/>
      <c r="J1117" s="157"/>
    </row>
    <row r="1118" customFormat="false" ht="15" hidden="false" customHeight="true" outlineLevel="0" collapsed="false">
      <c r="A1118" s="112"/>
      <c r="B1118" s="113" t="s">
        <v>57</v>
      </c>
      <c r="C1118" s="150"/>
      <c r="D1118" s="150"/>
      <c r="E1118" s="150"/>
      <c r="F1118" s="150"/>
      <c r="G1118" s="150"/>
      <c r="H1118" s="151"/>
      <c r="I1118" s="152"/>
      <c r="J1118" s="152"/>
    </row>
    <row r="1119" customFormat="false" ht="15" hidden="false" customHeight="true" outlineLevel="0" collapsed="false">
      <c r="A1119" s="114"/>
      <c r="B1119" s="115" t="s">
        <v>58</v>
      </c>
      <c r="C1119" s="154"/>
      <c r="D1119" s="154"/>
      <c r="E1119" s="154"/>
      <c r="F1119" s="154"/>
      <c r="G1119" s="154"/>
      <c r="H1119" s="155"/>
      <c r="I1119" s="156"/>
      <c r="J1119" s="156"/>
    </row>
    <row r="1120" customFormat="false" ht="15" hidden="false" customHeight="true" outlineLevel="0" collapsed="false">
      <c r="A1120" s="94" t="s">
        <v>59</v>
      </c>
      <c r="B1120" s="115" t="s">
        <v>60</v>
      </c>
      <c r="C1120" s="154"/>
      <c r="D1120" s="154"/>
      <c r="E1120" s="154"/>
      <c r="F1120" s="154"/>
      <c r="G1120" s="154"/>
      <c r="H1120" s="155"/>
      <c r="I1120" s="156"/>
      <c r="J1120" s="156"/>
    </row>
    <row r="1121" customFormat="false" ht="15" hidden="false" customHeight="true" outlineLevel="0" collapsed="false">
      <c r="A1121" s="114"/>
      <c r="B1121" s="115" t="s">
        <v>61</v>
      </c>
      <c r="C1121" s="154"/>
      <c r="D1121" s="154"/>
      <c r="E1121" s="154"/>
      <c r="F1121" s="154"/>
      <c r="G1121" s="154"/>
      <c r="H1121" s="155"/>
      <c r="I1121" s="156"/>
      <c r="J1121" s="156"/>
    </row>
    <row r="1122" customFormat="false" ht="15" hidden="false" customHeight="true" outlineLevel="0" collapsed="false">
      <c r="A1122" s="114"/>
      <c r="B1122" s="115" t="s">
        <v>62</v>
      </c>
      <c r="C1122" s="154"/>
      <c r="D1122" s="154"/>
      <c r="E1122" s="154"/>
      <c r="F1122" s="154"/>
      <c r="G1122" s="154"/>
      <c r="H1122" s="155"/>
      <c r="I1122" s="156"/>
      <c r="J1122" s="156"/>
    </row>
    <row r="1123" customFormat="false" ht="15" hidden="false" customHeight="true" outlineLevel="0" collapsed="false">
      <c r="A1123" s="114"/>
      <c r="B1123" s="115" t="s">
        <v>63</v>
      </c>
      <c r="C1123" s="154"/>
      <c r="D1123" s="154"/>
      <c r="E1123" s="154"/>
      <c r="F1123" s="154"/>
      <c r="G1123" s="154"/>
      <c r="H1123" s="155"/>
      <c r="I1123" s="156"/>
      <c r="J1123" s="156"/>
    </row>
    <row r="1124" customFormat="false" ht="15" hidden="false" customHeight="true" outlineLevel="0" collapsed="false">
      <c r="A1124" s="94" t="s">
        <v>64</v>
      </c>
      <c r="B1124" s="115" t="s">
        <v>65</v>
      </c>
      <c r="C1124" s="154"/>
      <c r="D1124" s="154"/>
      <c r="E1124" s="154"/>
      <c r="F1124" s="154"/>
      <c r="G1124" s="154"/>
      <c r="H1124" s="155"/>
      <c r="I1124" s="156"/>
      <c r="J1124" s="156"/>
    </row>
    <row r="1125" customFormat="false" ht="15" hidden="false" customHeight="true" outlineLevel="0" collapsed="false">
      <c r="A1125" s="114"/>
      <c r="B1125" s="115" t="s">
        <v>66</v>
      </c>
      <c r="C1125" s="154"/>
      <c r="D1125" s="154"/>
      <c r="E1125" s="154"/>
      <c r="F1125" s="154"/>
      <c r="G1125" s="154"/>
      <c r="H1125" s="155"/>
      <c r="I1125" s="156"/>
      <c r="J1125" s="156"/>
    </row>
    <row r="1126" customFormat="false" ht="15" hidden="false" customHeight="true" outlineLevel="0" collapsed="false">
      <c r="A1126" s="114"/>
      <c r="B1126" s="116" t="s">
        <v>67</v>
      </c>
      <c r="C1126" s="154"/>
      <c r="D1126" s="154"/>
      <c r="E1126" s="154"/>
      <c r="F1126" s="154"/>
      <c r="G1126" s="154"/>
      <c r="H1126" s="155"/>
      <c r="I1126" s="156"/>
      <c r="J1126" s="156"/>
    </row>
    <row r="1127" customFormat="false" ht="15" hidden="false" customHeight="true" outlineLevel="0" collapsed="false">
      <c r="A1127" s="97"/>
      <c r="B1127" s="119" t="s">
        <v>55</v>
      </c>
      <c r="C1127" s="160"/>
      <c r="D1127" s="160"/>
      <c r="E1127" s="160"/>
      <c r="F1127" s="160"/>
      <c r="G1127" s="160"/>
      <c r="H1127" s="161"/>
      <c r="I1127" s="162"/>
      <c r="J1127" s="162"/>
    </row>
    <row r="1128" customFormat="false" ht="15" hidden="false" customHeight="true" outlineLevel="0" collapsed="false">
      <c r="A1128" s="102" t="s">
        <v>68</v>
      </c>
      <c r="B1128" s="103"/>
      <c r="C1128" s="157"/>
      <c r="D1128" s="158"/>
      <c r="E1128" s="158"/>
      <c r="F1128" s="158"/>
      <c r="G1128" s="158"/>
      <c r="H1128" s="159"/>
      <c r="I1128" s="157"/>
      <c r="J1128" s="157"/>
    </row>
    <row r="1129" customFormat="false" ht="15" hidden="false" customHeight="true" outlineLevel="0" collapsed="false">
      <c r="A1129" s="123" t="s">
        <v>69</v>
      </c>
      <c r="B1129" s="124"/>
      <c r="C1129" s="152"/>
      <c r="D1129" s="150"/>
      <c r="E1129" s="150"/>
      <c r="F1129" s="150"/>
      <c r="G1129" s="150"/>
      <c r="H1129" s="151"/>
      <c r="I1129" s="152"/>
      <c r="J1129" s="152"/>
    </row>
    <row r="1130" customFormat="false" ht="15" hidden="false" customHeight="true" outlineLevel="0" collapsed="false">
      <c r="A1130" s="125" t="s">
        <v>70</v>
      </c>
      <c r="B1130" s="126"/>
      <c r="C1130" s="162"/>
      <c r="D1130" s="160"/>
      <c r="E1130" s="160"/>
      <c r="F1130" s="160"/>
      <c r="G1130" s="160"/>
      <c r="H1130" s="161"/>
      <c r="I1130" s="162"/>
      <c r="J1130" s="162"/>
    </row>
    <row r="1131" customFormat="false" ht="15" hidden="false" customHeight="true" outlineLevel="0" collapsed="false">
      <c r="A1131" s="102" t="s">
        <v>71</v>
      </c>
      <c r="B1131" s="103"/>
      <c r="C1131" s="157"/>
      <c r="D1131" s="158"/>
      <c r="E1131" s="158"/>
      <c r="F1131" s="158"/>
      <c r="G1131" s="158"/>
      <c r="H1131" s="159"/>
      <c r="I1131" s="157"/>
      <c r="J1131" s="157"/>
    </row>
    <row r="1132" customFormat="false" ht="15" hidden="false" customHeight="true" outlineLevel="0" collapsed="false"/>
    <row r="1133" customFormat="false" ht="15" hidden="false" customHeight="true" outlineLevel="0" collapsed="false">
      <c r="A1133" s="128" t="s">
        <v>72</v>
      </c>
    </row>
    <row r="1134" customFormat="false" ht="15" hidden="false" customHeight="true" outlineLevel="0" collapsed="false">
      <c r="A1134" s="163" t="s">
        <v>73</v>
      </c>
      <c r="B1134" s="163"/>
      <c r="C1134" s="72" t="s">
        <v>28</v>
      </c>
      <c r="D1134" s="72" t="s">
        <v>29</v>
      </c>
      <c r="E1134" s="72" t="s">
        <v>30</v>
      </c>
      <c r="F1134" s="72" t="s">
        <v>31</v>
      </c>
      <c r="G1134" s="72" t="s">
        <v>32</v>
      </c>
      <c r="H1134" s="72" t="s">
        <v>33</v>
      </c>
      <c r="I1134" s="74" t="s">
        <v>34</v>
      </c>
      <c r="J1134" s="74" t="s">
        <v>35</v>
      </c>
    </row>
    <row r="1135" customFormat="false" ht="15" hidden="false" customHeight="true" outlineLevel="0" collapsed="false">
      <c r="A1135" s="164" t="s">
        <v>57</v>
      </c>
      <c r="B1135" s="164"/>
      <c r="C1135" s="150"/>
      <c r="D1135" s="150"/>
      <c r="E1135" s="150"/>
      <c r="F1135" s="150"/>
      <c r="G1135" s="150"/>
      <c r="H1135" s="151"/>
      <c r="I1135" s="152"/>
      <c r="J1135" s="152"/>
    </row>
    <row r="1136" customFormat="false" ht="15" hidden="false" customHeight="true" outlineLevel="0" collapsed="false">
      <c r="A1136" s="165" t="s">
        <v>58</v>
      </c>
      <c r="B1136" s="165"/>
      <c r="C1136" s="154"/>
      <c r="D1136" s="154"/>
      <c r="E1136" s="154"/>
      <c r="F1136" s="154"/>
      <c r="G1136" s="154"/>
      <c r="H1136" s="155"/>
      <c r="I1136" s="156"/>
      <c r="J1136" s="156"/>
    </row>
    <row r="1137" customFormat="false" ht="15" hidden="false" customHeight="true" outlineLevel="0" collapsed="false">
      <c r="A1137" s="165" t="s">
        <v>60</v>
      </c>
      <c r="B1137" s="165"/>
      <c r="C1137" s="154"/>
      <c r="D1137" s="154"/>
      <c r="E1137" s="154"/>
      <c r="F1137" s="154"/>
      <c r="G1137" s="154"/>
      <c r="H1137" s="155"/>
      <c r="I1137" s="156"/>
      <c r="J1137" s="156"/>
    </row>
    <row r="1138" customFormat="false" ht="15" hidden="false" customHeight="true" outlineLevel="0" collapsed="false">
      <c r="A1138" s="165" t="s">
        <v>61</v>
      </c>
      <c r="B1138" s="165"/>
      <c r="C1138" s="154"/>
      <c r="D1138" s="154"/>
      <c r="E1138" s="154"/>
      <c r="F1138" s="154"/>
      <c r="G1138" s="154"/>
      <c r="H1138" s="155"/>
      <c r="I1138" s="156"/>
      <c r="J1138" s="156"/>
    </row>
    <row r="1139" customFormat="false" ht="15" hidden="false" customHeight="true" outlineLevel="0" collapsed="false">
      <c r="A1139" s="165" t="s">
        <v>62</v>
      </c>
      <c r="B1139" s="165"/>
      <c r="C1139" s="154"/>
      <c r="D1139" s="154"/>
      <c r="E1139" s="154"/>
      <c r="F1139" s="154"/>
      <c r="G1139" s="154"/>
      <c r="H1139" s="155"/>
      <c r="I1139" s="156"/>
      <c r="J1139" s="156"/>
    </row>
    <row r="1140" customFormat="false" ht="15" hidden="false" customHeight="true" outlineLevel="0" collapsed="false">
      <c r="A1140" s="165" t="s">
        <v>63</v>
      </c>
      <c r="B1140" s="165"/>
      <c r="C1140" s="154"/>
      <c r="D1140" s="154"/>
      <c r="E1140" s="154"/>
      <c r="F1140" s="154"/>
      <c r="G1140" s="154"/>
      <c r="H1140" s="155"/>
      <c r="I1140" s="156"/>
      <c r="J1140" s="156"/>
    </row>
    <row r="1141" customFormat="false" ht="15" hidden="false" customHeight="true" outlineLevel="0" collapsed="false">
      <c r="A1141" s="165" t="s">
        <v>65</v>
      </c>
      <c r="B1141" s="165"/>
      <c r="C1141" s="154"/>
      <c r="D1141" s="154"/>
      <c r="E1141" s="154"/>
      <c r="F1141" s="154"/>
      <c r="G1141" s="154"/>
      <c r="H1141" s="155"/>
      <c r="I1141" s="156"/>
      <c r="J1141" s="156"/>
    </row>
    <row r="1142" customFormat="false" ht="15" hidden="false" customHeight="true" outlineLevel="0" collapsed="false">
      <c r="A1142" s="165" t="s">
        <v>66</v>
      </c>
      <c r="B1142" s="165"/>
      <c r="C1142" s="154"/>
      <c r="D1142" s="154"/>
      <c r="E1142" s="154"/>
      <c r="F1142" s="154"/>
      <c r="G1142" s="154"/>
      <c r="H1142" s="155"/>
      <c r="I1142" s="156"/>
      <c r="J1142" s="156"/>
    </row>
    <row r="1143" customFormat="false" ht="15" hidden="false" customHeight="true" outlineLevel="0" collapsed="false">
      <c r="A1143" s="165" t="s">
        <v>55</v>
      </c>
      <c r="B1143" s="165"/>
      <c r="C1143" s="154"/>
      <c r="D1143" s="154"/>
      <c r="E1143" s="154"/>
      <c r="F1143" s="154"/>
      <c r="G1143" s="154"/>
      <c r="H1143" s="155"/>
      <c r="I1143" s="156"/>
      <c r="J1143" s="156"/>
    </row>
    <row r="1144" customFormat="false" ht="15" hidden="false" customHeight="true" outlineLevel="0" collapsed="false">
      <c r="A1144" s="163" t="s">
        <v>74</v>
      </c>
      <c r="B1144" s="163"/>
      <c r="C1144" s="158"/>
      <c r="D1144" s="158"/>
      <c r="E1144" s="158"/>
      <c r="F1144" s="158"/>
      <c r="G1144" s="158"/>
      <c r="H1144" s="159"/>
      <c r="I1144" s="157"/>
      <c r="J1144" s="157"/>
    </row>
    <row r="1151" customFormat="false" ht="15" hidden="false" customHeight="true" outlineLevel="0" collapsed="false">
      <c r="A1151" s="148" t="n">
        <f aca="false">1月!A1151</f>
        <v>39837</v>
      </c>
      <c r="B1151" s="148"/>
    </row>
    <row r="1152" customFormat="false" ht="15" hidden="false" customHeight="true" outlineLevel="0" collapsed="false">
      <c r="A1152" s="64"/>
      <c r="B1152" s="65" t="s">
        <v>13</v>
      </c>
      <c r="C1152" s="72" t="s">
        <v>28</v>
      </c>
      <c r="D1152" s="72" t="s">
        <v>29</v>
      </c>
      <c r="E1152" s="72" t="s">
        <v>30</v>
      </c>
      <c r="F1152" s="72" t="s">
        <v>31</v>
      </c>
      <c r="G1152" s="72" t="s">
        <v>32</v>
      </c>
      <c r="H1152" s="72" t="s">
        <v>33</v>
      </c>
      <c r="I1152" s="74" t="s">
        <v>34</v>
      </c>
      <c r="J1152" s="74" t="s">
        <v>35</v>
      </c>
    </row>
    <row r="1153" customFormat="false" ht="15" hidden="false" customHeight="true" outlineLevel="0" collapsed="false">
      <c r="A1153" s="76"/>
      <c r="B1153" s="77" t="s">
        <v>38</v>
      </c>
      <c r="C1153" s="149"/>
      <c r="D1153" s="150"/>
      <c r="E1153" s="150"/>
      <c r="F1153" s="150"/>
      <c r="G1153" s="150"/>
      <c r="H1153" s="151"/>
      <c r="I1153" s="152"/>
      <c r="J1153" s="152"/>
    </row>
    <row r="1154" customFormat="false" ht="15" hidden="false" customHeight="true" outlineLevel="0" collapsed="false">
      <c r="A1154" s="85"/>
      <c r="B1154" s="95" t="s">
        <v>39</v>
      </c>
      <c r="C1154" s="153"/>
      <c r="D1154" s="154"/>
      <c r="E1154" s="154"/>
      <c r="F1154" s="154"/>
      <c r="G1154" s="154"/>
      <c r="H1154" s="155"/>
      <c r="I1154" s="156"/>
      <c r="J1154" s="156"/>
    </row>
    <row r="1155" customFormat="false" ht="15" hidden="false" customHeight="true" outlineLevel="0" collapsed="false">
      <c r="A1155" s="94" t="s">
        <v>40</v>
      </c>
      <c r="B1155" s="95" t="s">
        <v>41</v>
      </c>
      <c r="C1155" s="153"/>
      <c r="D1155" s="154"/>
      <c r="E1155" s="154"/>
      <c r="F1155" s="154"/>
      <c r="G1155" s="154"/>
      <c r="H1155" s="155"/>
      <c r="I1155" s="156"/>
      <c r="J1155" s="156"/>
    </row>
    <row r="1156" customFormat="false" ht="15" hidden="false" customHeight="true" outlineLevel="0" collapsed="false">
      <c r="A1156" s="85"/>
      <c r="B1156" s="95" t="s">
        <v>42</v>
      </c>
      <c r="C1156" s="153"/>
      <c r="D1156" s="154"/>
      <c r="E1156" s="154"/>
      <c r="F1156" s="154"/>
      <c r="G1156" s="154"/>
      <c r="H1156" s="155"/>
      <c r="I1156" s="156"/>
      <c r="J1156" s="156"/>
    </row>
    <row r="1157" customFormat="false" ht="15" hidden="false" customHeight="true" outlineLevel="0" collapsed="false">
      <c r="A1157" s="114"/>
      <c r="B1157" s="95" t="s">
        <v>44</v>
      </c>
      <c r="C1157" s="153"/>
      <c r="D1157" s="154"/>
      <c r="E1157" s="154"/>
      <c r="F1157" s="154"/>
      <c r="G1157" s="154"/>
      <c r="H1157" s="155"/>
      <c r="I1157" s="156"/>
      <c r="J1157" s="156"/>
    </row>
    <row r="1158" customFormat="false" ht="15" hidden="false" customHeight="true" outlineLevel="0" collapsed="false">
      <c r="A1158" s="94" t="s">
        <v>43</v>
      </c>
      <c r="B1158" s="95" t="s">
        <v>45</v>
      </c>
      <c r="C1158" s="153"/>
      <c r="D1158" s="154"/>
      <c r="E1158" s="154"/>
      <c r="F1158" s="154"/>
      <c r="G1158" s="154"/>
      <c r="H1158" s="155"/>
      <c r="I1158" s="156"/>
      <c r="J1158" s="156"/>
    </row>
    <row r="1159" customFormat="false" ht="15" hidden="false" customHeight="true" outlineLevel="0" collapsed="false">
      <c r="A1159" s="85"/>
      <c r="B1159" s="95" t="s">
        <v>47</v>
      </c>
      <c r="C1159" s="153"/>
      <c r="D1159" s="154"/>
      <c r="E1159" s="154"/>
      <c r="F1159" s="154"/>
      <c r="G1159" s="154"/>
      <c r="H1159" s="155"/>
      <c r="I1159" s="156"/>
      <c r="J1159" s="156"/>
    </row>
    <row r="1160" customFormat="false" ht="15" hidden="false" customHeight="true" outlineLevel="0" collapsed="false">
      <c r="A1160" s="85"/>
      <c r="B1160" s="95" t="s">
        <v>48</v>
      </c>
      <c r="C1160" s="153"/>
      <c r="D1160" s="154"/>
      <c r="E1160" s="154"/>
      <c r="F1160" s="154"/>
      <c r="G1160" s="154"/>
      <c r="H1160" s="155"/>
      <c r="I1160" s="156"/>
      <c r="J1160" s="156"/>
    </row>
    <row r="1161" customFormat="false" ht="15" hidden="false" customHeight="true" outlineLevel="0" collapsed="false">
      <c r="A1161" s="94" t="s">
        <v>46</v>
      </c>
      <c r="B1161" s="95" t="s">
        <v>50</v>
      </c>
      <c r="C1161" s="153"/>
      <c r="D1161" s="154"/>
      <c r="E1161" s="154"/>
      <c r="F1161" s="154"/>
      <c r="G1161" s="154"/>
      <c r="H1161" s="155"/>
      <c r="I1161" s="156"/>
      <c r="J1161" s="156"/>
    </row>
    <row r="1162" customFormat="false" ht="15" hidden="false" customHeight="true" outlineLevel="0" collapsed="false">
      <c r="A1162" s="114"/>
      <c r="B1162" s="95" t="s">
        <v>51</v>
      </c>
      <c r="C1162" s="153"/>
      <c r="D1162" s="154"/>
      <c r="E1162" s="154"/>
      <c r="F1162" s="154"/>
      <c r="G1162" s="154"/>
      <c r="H1162" s="155"/>
      <c r="I1162" s="156"/>
      <c r="J1162" s="156"/>
    </row>
    <row r="1163" customFormat="false" ht="15" hidden="false" customHeight="true" outlineLevel="0" collapsed="false">
      <c r="A1163" s="85"/>
      <c r="B1163" s="95" t="s">
        <v>52</v>
      </c>
      <c r="C1163" s="153"/>
      <c r="D1163" s="154"/>
      <c r="E1163" s="154"/>
      <c r="F1163" s="154"/>
      <c r="G1163" s="154"/>
      <c r="H1163" s="155"/>
      <c r="I1163" s="156"/>
      <c r="J1163" s="156"/>
    </row>
    <row r="1164" customFormat="false" ht="15" hidden="false" customHeight="true" outlineLevel="0" collapsed="false">
      <c r="A1164" s="94" t="s">
        <v>49</v>
      </c>
      <c r="B1164" s="95" t="s">
        <v>53</v>
      </c>
      <c r="C1164" s="153"/>
      <c r="D1164" s="154"/>
      <c r="E1164" s="154"/>
      <c r="F1164" s="154"/>
      <c r="G1164" s="154"/>
      <c r="H1164" s="155"/>
      <c r="I1164" s="156"/>
      <c r="J1164" s="156"/>
    </row>
    <row r="1165" customFormat="false" ht="15" hidden="false" customHeight="true" outlineLevel="0" collapsed="false">
      <c r="A1165" s="85"/>
      <c r="B1165" s="95" t="s">
        <v>54</v>
      </c>
      <c r="C1165" s="153"/>
      <c r="D1165" s="154"/>
      <c r="E1165" s="154"/>
      <c r="F1165" s="154"/>
      <c r="G1165" s="154"/>
      <c r="H1165" s="155"/>
      <c r="I1165" s="156"/>
      <c r="J1165" s="156"/>
    </row>
    <row r="1166" customFormat="false" ht="15" hidden="false" customHeight="true" outlineLevel="0" collapsed="false">
      <c r="A1166" s="97"/>
      <c r="B1166" s="98" t="s">
        <v>55</v>
      </c>
      <c r="C1166" s="153"/>
      <c r="D1166" s="154"/>
      <c r="E1166" s="154"/>
      <c r="F1166" s="154"/>
      <c r="G1166" s="154"/>
      <c r="H1166" s="155"/>
      <c r="I1166" s="156"/>
      <c r="J1166" s="156"/>
    </row>
    <row r="1167" customFormat="false" ht="15" hidden="false" customHeight="true" outlineLevel="0" collapsed="false">
      <c r="A1167" s="102" t="s">
        <v>56</v>
      </c>
      <c r="B1167" s="103"/>
      <c r="C1167" s="157"/>
      <c r="D1167" s="158"/>
      <c r="E1167" s="158"/>
      <c r="F1167" s="158"/>
      <c r="G1167" s="158"/>
      <c r="H1167" s="159"/>
      <c r="I1167" s="157"/>
      <c r="J1167" s="157"/>
    </row>
    <row r="1168" customFormat="false" ht="15" hidden="false" customHeight="true" outlineLevel="0" collapsed="false">
      <c r="A1168" s="112"/>
      <c r="B1168" s="113" t="s">
        <v>57</v>
      </c>
      <c r="C1168" s="150"/>
      <c r="D1168" s="150"/>
      <c r="E1168" s="150"/>
      <c r="F1168" s="150"/>
      <c r="G1168" s="150"/>
      <c r="H1168" s="151"/>
      <c r="I1168" s="152"/>
      <c r="J1168" s="152"/>
    </row>
    <row r="1169" customFormat="false" ht="15" hidden="false" customHeight="true" outlineLevel="0" collapsed="false">
      <c r="A1169" s="114"/>
      <c r="B1169" s="115" t="s">
        <v>58</v>
      </c>
      <c r="C1169" s="154"/>
      <c r="D1169" s="154"/>
      <c r="E1169" s="154"/>
      <c r="F1169" s="154"/>
      <c r="G1169" s="154"/>
      <c r="H1169" s="155"/>
      <c r="I1169" s="156"/>
      <c r="J1169" s="156"/>
    </row>
    <row r="1170" customFormat="false" ht="15" hidden="false" customHeight="true" outlineLevel="0" collapsed="false">
      <c r="A1170" s="94" t="s">
        <v>59</v>
      </c>
      <c r="B1170" s="115" t="s">
        <v>60</v>
      </c>
      <c r="C1170" s="154"/>
      <c r="D1170" s="154"/>
      <c r="E1170" s="154"/>
      <c r="F1170" s="154"/>
      <c r="G1170" s="154"/>
      <c r="H1170" s="155"/>
      <c r="I1170" s="156"/>
      <c r="J1170" s="156"/>
    </row>
    <row r="1171" customFormat="false" ht="15" hidden="false" customHeight="true" outlineLevel="0" collapsed="false">
      <c r="A1171" s="114"/>
      <c r="B1171" s="115" t="s">
        <v>61</v>
      </c>
      <c r="C1171" s="154"/>
      <c r="D1171" s="154"/>
      <c r="E1171" s="154"/>
      <c r="F1171" s="154"/>
      <c r="G1171" s="154"/>
      <c r="H1171" s="155"/>
      <c r="I1171" s="156"/>
      <c r="J1171" s="156"/>
    </row>
    <row r="1172" customFormat="false" ht="15" hidden="false" customHeight="true" outlineLevel="0" collapsed="false">
      <c r="A1172" s="114"/>
      <c r="B1172" s="115" t="s">
        <v>62</v>
      </c>
      <c r="C1172" s="154"/>
      <c r="D1172" s="154"/>
      <c r="E1172" s="154"/>
      <c r="F1172" s="154"/>
      <c r="G1172" s="154"/>
      <c r="H1172" s="155"/>
      <c r="I1172" s="156"/>
      <c r="J1172" s="156"/>
    </row>
    <row r="1173" customFormat="false" ht="15" hidden="false" customHeight="true" outlineLevel="0" collapsed="false">
      <c r="A1173" s="114"/>
      <c r="B1173" s="115" t="s">
        <v>63</v>
      </c>
      <c r="C1173" s="154"/>
      <c r="D1173" s="154"/>
      <c r="E1173" s="154"/>
      <c r="F1173" s="154"/>
      <c r="G1173" s="154"/>
      <c r="H1173" s="155"/>
      <c r="I1173" s="156"/>
      <c r="J1173" s="156"/>
    </row>
    <row r="1174" customFormat="false" ht="15" hidden="false" customHeight="true" outlineLevel="0" collapsed="false">
      <c r="A1174" s="94" t="s">
        <v>64</v>
      </c>
      <c r="B1174" s="115" t="s">
        <v>65</v>
      </c>
      <c r="C1174" s="154"/>
      <c r="D1174" s="154"/>
      <c r="E1174" s="154"/>
      <c r="F1174" s="154"/>
      <c r="G1174" s="154"/>
      <c r="H1174" s="155"/>
      <c r="I1174" s="156"/>
      <c r="J1174" s="156"/>
    </row>
    <row r="1175" customFormat="false" ht="15" hidden="false" customHeight="true" outlineLevel="0" collapsed="false">
      <c r="A1175" s="114"/>
      <c r="B1175" s="115" t="s">
        <v>66</v>
      </c>
      <c r="C1175" s="154"/>
      <c r="D1175" s="154"/>
      <c r="E1175" s="154"/>
      <c r="F1175" s="154"/>
      <c r="G1175" s="154"/>
      <c r="H1175" s="155"/>
      <c r="I1175" s="156"/>
      <c r="J1175" s="156"/>
    </row>
    <row r="1176" customFormat="false" ht="15" hidden="false" customHeight="true" outlineLevel="0" collapsed="false">
      <c r="A1176" s="114"/>
      <c r="B1176" s="116" t="s">
        <v>67</v>
      </c>
      <c r="C1176" s="154"/>
      <c r="D1176" s="154"/>
      <c r="E1176" s="154"/>
      <c r="F1176" s="154"/>
      <c r="G1176" s="154"/>
      <c r="H1176" s="155"/>
      <c r="I1176" s="156"/>
      <c r="J1176" s="156"/>
    </row>
    <row r="1177" customFormat="false" ht="15" hidden="false" customHeight="true" outlineLevel="0" collapsed="false">
      <c r="A1177" s="97"/>
      <c r="B1177" s="119" t="s">
        <v>55</v>
      </c>
      <c r="C1177" s="160"/>
      <c r="D1177" s="160"/>
      <c r="E1177" s="160"/>
      <c r="F1177" s="160"/>
      <c r="G1177" s="160"/>
      <c r="H1177" s="161"/>
      <c r="I1177" s="162"/>
      <c r="J1177" s="162"/>
    </row>
    <row r="1178" customFormat="false" ht="15" hidden="false" customHeight="true" outlineLevel="0" collapsed="false">
      <c r="A1178" s="102" t="s">
        <v>68</v>
      </c>
      <c r="B1178" s="103"/>
      <c r="C1178" s="157"/>
      <c r="D1178" s="158"/>
      <c r="E1178" s="158"/>
      <c r="F1178" s="158"/>
      <c r="G1178" s="158"/>
      <c r="H1178" s="159"/>
      <c r="I1178" s="157"/>
      <c r="J1178" s="157"/>
    </row>
    <row r="1179" customFormat="false" ht="15" hidden="false" customHeight="true" outlineLevel="0" collapsed="false">
      <c r="A1179" s="123" t="s">
        <v>69</v>
      </c>
      <c r="B1179" s="124"/>
      <c r="C1179" s="152"/>
      <c r="D1179" s="150"/>
      <c r="E1179" s="150"/>
      <c r="F1179" s="150"/>
      <c r="G1179" s="150"/>
      <c r="H1179" s="151"/>
      <c r="I1179" s="152"/>
      <c r="J1179" s="152"/>
    </row>
    <row r="1180" customFormat="false" ht="15" hidden="false" customHeight="true" outlineLevel="0" collapsed="false">
      <c r="A1180" s="125" t="s">
        <v>70</v>
      </c>
      <c r="B1180" s="126"/>
      <c r="C1180" s="162"/>
      <c r="D1180" s="160"/>
      <c r="E1180" s="160"/>
      <c r="F1180" s="160"/>
      <c r="G1180" s="160"/>
      <c r="H1180" s="161"/>
      <c r="I1180" s="162"/>
      <c r="J1180" s="162"/>
    </row>
    <row r="1181" customFormat="false" ht="15" hidden="false" customHeight="true" outlineLevel="0" collapsed="false">
      <c r="A1181" s="102" t="s">
        <v>71</v>
      </c>
      <c r="B1181" s="103"/>
      <c r="C1181" s="157"/>
      <c r="D1181" s="158"/>
      <c r="E1181" s="158"/>
      <c r="F1181" s="158"/>
      <c r="G1181" s="158"/>
      <c r="H1181" s="159"/>
      <c r="I1181" s="157"/>
      <c r="J1181" s="157"/>
    </row>
    <row r="1182" customFormat="false" ht="15" hidden="false" customHeight="true" outlineLevel="0" collapsed="false"/>
    <row r="1183" customFormat="false" ht="15" hidden="false" customHeight="true" outlineLevel="0" collapsed="false">
      <c r="A1183" s="128" t="s">
        <v>72</v>
      </c>
    </row>
    <row r="1184" customFormat="false" ht="15" hidden="false" customHeight="true" outlineLevel="0" collapsed="false">
      <c r="A1184" s="163" t="s">
        <v>73</v>
      </c>
      <c r="B1184" s="163"/>
      <c r="C1184" s="72" t="s">
        <v>28</v>
      </c>
      <c r="D1184" s="72" t="s">
        <v>29</v>
      </c>
      <c r="E1184" s="72" t="s">
        <v>30</v>
      </c>
      <c r="F1184" s="72" t="s">
        <v>31</v>
      </c>
      <c r="G1184" s="72" t="s">
        <v>32</v>
      </c>
      <c r="H1184" s="72" t="s">
        <v>33</v>
      </c>
      <c r="I1184" s="74" t="s">
        <v>34</v>
      </c>
      <c r="J1184" s="74" t="s">
        <v>35</v>
      </c>
    </row>
    <row r="1185" customFormat="false" ht="15" hidden="false" customHeight="true" outlineLevel="0" collapsed="false">
      <c r="A1185" s="164" t="s">
        <v>57</v>
      </c>
      <c r="B1185" s="164"/>
      <c r="C1185" s="150"/>
      <c r="D1185" s="150"/>
      <c r="E1185" s="150"/>
      <c r="F1185" s="150"/>
      <c r="G1185" s="150"/>
      <c r="H1185" s="151"/>
      <c r="I1185" s="152"/>
      <c r="J1185" s="152"/>
    </row>
    <row r="1186" customFormat="false" ht="15" hidden="false" customHeight="true" outlineLevel="0" collapsed="false">
      <c r="A1186" s="165" t="s">
        <v>58</v>
      </c>
      <c r="B1186" s="165"/>
      <c r="C1186" s="154"/>
      <c r="D1186" s="154"/>
      <c r="E1186" s="154"/>
      <c r="F1186" s="154"/>
      <c r="G1186" s="154"/>
      <c r="H1186" s="155"/>
      <c r="I1186" s="156"/>
      <c r="J1186" s="156"/>
    </row>
    <row r="1187" customFormat="false" ht="15" hidden="false" customHeight="true" outlineLevel="0" collapsed="false">
      <c r="A1187" s="165" t="s">
        <v>60</v>
      </c>
      <c r="B1187" s="165"/>
      <c r="C1187" s="154"/>
      <c r="D1187" s="154"/>
      <c r="E1187" s="154"/>
      <c r="F1187" s="154"/>
      <c r="G1187" s="154"/>
      <c r="H1187" s="155"/>
      <c r="I1187" s="156"/>
      <c r="J1187" s="156"/>
    </row>
    <row r="1188" customFormat="false" ht="15" hidden="false" customHeight="true" outlineLevel="0" collapsed="false">
      <c r="A1188" s="165" t="s">
        <v>61</v>
      </c>
      <c r="B1188" s="165"/>
      <c r="C1188" s="154"/>
      <c r="D1188" s="154"/>
      <c r="E1188" s="154"/>
      <c r="F1188" s="154"/>
      <c r="G1188" s="154"/>
      <c r="H1188" s="155"/>
      <c r="I1188" s="156"/>
      <c r="J1188" s="156"/>
    </row>
    <row r="1189" customFormat="false" ht="15" hidden="false" customHeight="true" outlineLevel="0" collapsed="false">
      <c r="A1189" s="165" t="s">
        <v>62</v>
      </c>
      <c r="B1189" s="165"/>
      <c r="C1189" s="154"/>
      <c r="D1189" s="154"/>
      <c r="E1189" s="154"/>
      <c r="F1189" s="154"/>
      <c r="G1189" s="154"/>
      <c r="H1189" s="155"/>
      <c r="I1189" s="156"/>
      <c r="J1189" s="156"/>
    </row>
    <row r="1190" customFormat="false" ht="15" hidden="false" customHeight="true" outlineLevel="0" collapsed="false">
      <c r="A1190" s="165" t="s">
        <v>63</v>
      </c>
      <c r="B1190" s="165"/>
      <c r="C1190" s="154"/>
      <c r="D1190" s="154"/>
      <c r="E1190" s="154"/>
      <c r="F1190" s="154"/>
      <c r="G1190" s="154"/>
      <c r="H1190" s="155"/>
      <c r="I1190" s="156"/>
      <c r="J1190" s="156"/>
    </row>
    <row r="1191" customFormat="false" ht="15" hidden="false" customHeight="true" outlineLevel="0" collapsed="false">
      <c r="A1191" s="165" t="s">
        <v>65</v>
      </c>
      <c r="B1191" s="165"/>
      <c r="C1191" s="154"/>
      <c r="D1191" s="154"/>
      <c r="E1191" s="154"/>
      <c r="F1191" s="154"/>
      <c r="G1191" s="154"/>
      <c r="H1191" s="155"/>
      <c r="I1191" s="156"/>
      <c r="J1191" s="156"/>
    </row>
    <row r="1192" customFormat="false" ht="15" hidden="false" customHeight="true" outlineLevel="0" collapsed="false">
      <c r="A1192" s="165" t="s">
        <v>66</v>
      </c>
      <c r="B1192" s="165"/>
      <c r="C1192" s="154"/>
      <c r="D1192" s="154"/>
      <c r="E1192" s="154"/>
      <c r="F1192" s="154"/>
      <c r="G1192" s="154"/>
      <c r="H1192" s="155"/>
      <c r="I1192" s="156"/>
      <c r="J1192" s="156"/>
    </row>
    <row r="1193" customFormat="false" ht="15" hidden="false" customHeight="true" outlineLevel="0" collapsed="false">
      <c r="A1193" s="165" t="s">
        <v>55</v>
      </c>
      <c r="B1193" s="165"/>
      <c r="C1193" s="154"/>
      <c r="D1193" s="154"/>
      <c r="E1193" s="154"/>
      <c r="F1193" s="154"/>
      <c r="G1193" s="154"/>
      <c r="H1193" s="155"/>
      <c r="I1193" s="156"/>
      <c r="J1193" s="156"/>
    </row>
    <row r="1194" customFormat="false" ht="15" hidden="false" customHeight="true" outlineLevel="0" collapsed="false">
      <c r="A1194" s="163" t="s">
        <v>74</v>
      </c>
      <c r="B1194" s="163"/>
      <c r="C1194" s="158"/>
      <c r="D1194" s="158"/>
      <c r="E1194" s="158"/>
      <c r="F1194" s="158"/>
      <c r="G1194" s="158"/>
      <c r="H1194" s="159"/>
      <c r="I1194" s="157"/>
      <c r="J1194" s="157"/>
    </row>
    <row r="1201" customFormat="false" ht="15" hidden="false" customHeight="true" outlineLevel="0" collapsed="false">
      <c r="A1201" s="148" t="n">
        <f aca="false">1月!A1201</f>
        <v>39838</v>
      </c>
      <c r="B1201" s="148"/>
    </row>
    <row r="1202" customFormat="false" ht="15" hidden="false" customHeight="true" outlineLevel="0" collapsed="false">
      <c r="A1202" s="64"/>
      <c r="B1202" s="65" t="s">
        <v>13</v>
      </c>
      <c r="C1202" s="72" t="s">
        <v>28</v>
      </c>
      <c r="D1202" s="72" t="s">
        <v>29</v>
      </c>
      <c r="E1202" s="72" t="s">
        <v>30</v>
      </c>
      <c r="F1202" s="72" t="s">
        <v>31</v>
      </c>
      <c r="G1202" s="72" t="s">
        <v>32</v>
      </c>
      <c r="H1202" s="72" t="s">
        <v>33</v>
      </c>
      <c r="I1202" s="74" t="s">
        <v>34</v>
      </c>
      <c r="J1202" s="74" t="s">
        <v>35</v>
      </c>
    </row>
    <row r="1203" customFormat="false" ht="15" hidden="false" customHeight="true" outlineLevel="0" collapsed="false">
      <c r="A1203" s="76"/>
      <c r="B1203" s="77" t="s">
        <v>38</v>
      </c>
      <c r="C1203" s="149"/>
      <c r="D1203" s="150"/>
      <c r="E1203" s="150"/>
      <c r="F1203" s="150"/>
      <c r="G1203" s="150"/>
      <c r="H1203" s="151"/>
      <c r="I1203" s="152"/>
      <c r="J1203" s="152"/>
    </row>
    <row r="1204" customFormat="false" ht="15" hidden="false" customHeight="true" outlineLevel="0" collapsed="false">
      <c r="A1204" s="85"/>
      <c r="B1204" s="95" t="s">
        <v>39</v>
      </c>
      <c r="C1204" s="153"/>
      <c r="D1204" s="154"/>
      <c r="E1204" s="154"/>
      <c r="F1204" s="154"/>
      <c r="G1204" s="154"/>
      <c r="H1204" s="155"/>
      <c r="I1204" s="156"/>
      <c r="J1204" s="156"/>
    </row>
    <row r="1205" customFormat="false" ht="15" hidden="false" customHeight="true" outlineLevel="0" collapsed="false">
      <c r="A1205" s="94" t="s">
        <v>40</v>
      </c>
      <c r="B1205" s="95" t="s">
        <v>41</v>
      </c>
      <c r="C1205" s="153"/>
      <c r="D1205" s="154"/>
      <c r="E1205" s="154"/>
      <c r="F1205" s="154"/>
      <c r="G1205" s="154"/>
      <c r="H1205" s="155"/>
      <c r="I1205" s="156"/>
      <c r="J1205" s="156"/>
    </row>
    <row r="1206" customFormat="false" ht="15" hidden="false" customHeight="true" outlineLevel="0" collapsed="false">
      <c r="A1206" s="85"/>
      <c r="B1206" s="95" t="s">
        <v>42</v>
      </c>
      <c r="C1206" s="153"/>
      <c r="D1206" s="154"/>
      <c r="E1206" s="154"/>
      <c r="F1206" s="154"/>
      <c r="G1206" s="154"/>
      <c r="H1206" s="155"/>
      <c r="I1206" s="156"/>
      <c r="J1206" s="156"/>
    </row>
    <row r="1207" customFormat="false" ht="15" hidden="false" customHeight="true" outlineLevel="0" collapsed="false">
      <c r="A1207" s="114"/>
      <c r="B1207" s="95" t="s">
        <v>44</v>
      </c>
      <c r="C1207" s="153"/>
      <c r="D1207" s="154"/>
      <c r="E1207" s="154"/>
      <c r="F1207" s="154"/>
      <c r="G1207" s="154"/>
      <c r="H1207" s="155"/>
      <c r="I1207" s="156"/>
      <c r="J1207" s="156"/>
    </row>
    <row r="1208" customFormat="false" ht="15" hidden="false" customHeight="true" outlineLevel="0" collapsed="false">
      <c r="A1208" s="94" t="s">
        <v>43</v>
      </c>
      <c r="B1208" s="95" t="s">
        <v>45</v>
      </c>
      <c r="C1208" s="153"/>
      <c r="D1208" s="154"/>
      <c r="E1208" s="154"/>
      <c r="F1208" s="154"/>
      <c r="G1208" s="154"/>
      <c r="H1208" s="155"/>
      <c r="I1208" s="156"/>
      <c r="J1208" s="156"/>
    </row>
    <row r="1209" customFormat="false" ht="15" hidden="false" customHeight="true" outlineLevel="0" collapsed="false">
      <c r="A1209" s="85"/>
      <c r="B1209" s="95" t="s">
        <v>47</v>
      </c>
      <c r="C1209" s="153"/>
      <c r="D1209" s="154"/>
      <c r="E1209" s="154"/>
      <c r="F1209" s="154"/>
      <c r="G1209" s="154"/>
      <c r="H1209" s="155"/>
      <c r="I1209" s="156"/>
      <c r="J1209" s="156"/>
    </row>
    <row r="1210" customFormat="false" ht="15" hidden="false" customHeight="true" outlineLevel="0" collapsed="false">
      <c r="A1210" s="85"/>
      <c r="B1210" s="95" t="s">
        <v>48</v>
      </c>
      <c r="C1210" s="153"/>
      <c r="D1210" s="154"/>
      <c r="E1210" s="154"/>
      <c r="F1210" s="154"/>
      <c r="G1210" s="154"/>
      <c r="H1210" s="155"/>
      <c r="I1210" s="156"/>
      <c r="J1210" s="156"/>
    </row>
    <row r="1211" customFormat="false" ht="15" hidden="false" customHeight="true" outlineLevel="0" collapsed="false">
      <c r="A1211" s="94" t="s">
        <v>46</v>
      </c>
      <c r="B1211" s="95" t="s">
        <v>50</v>
      </c>
      <c r="C1211" s="153"/>
      <c r="D1211" s="154"/>
      <c r="E1211" s="154"/>
      <c r="F1211" s="154"/>
      <c r="G1211" s="154"/>
      <c r="H1211" s="155"/>
      <c r="I1211" s="156"/>
      <c r="J1211" s="156"/>
    </row>
    <row r="1212" customFormat="false" ht="15" hidden="false" customHeight="true" outlineLevel="0" collapsed="false">
      <c r="A1212" s="114"/>
      <c r="B1212" s="95" t="s">
        <v>51</v>
      </c>
      <c r="C1212" s="153"/>
      <c r="D1212" s="154"/>
      <c r="E1212" s="154"/>
      <c r="F1212" s="154"/>
      <c r="G1212" s="154"/>
      <c r="H1212" s="155"/>
      <c r="I1212" s="156"/>
      <c r="J1212" s="156"/>
    </row>
    <row r="1213" customFormat="false" ht="15" hidden="false" customHeight="true" outlineLevel="0" collapsed="false">
      <c r="A1213" s="85"/>
      <c r="B1213" s="95" t="s">
        <v>52</v>
      </c>
      <c r="C1213" s="153"/>
      <c r="D1213" s="154"/>
      <c r="E1213" s="154"/>
      <c r="F1213" s="154"/>
      <c r="G1213" s="154"/>
      <c r="H1213" s="155"/>
      <c r="I1213" s="156"/>
      <c r="J1213" s="156"/>
    </row>
    <row r="1214" customFormat="false" ht="15" hidden="false" customHeight="true" outlineLevel="0" collapsed="false">
      <c r="A1214" s="94" t="s">
        <v>49</v>
      </c>
      <c r="B1214" s="95" t="s">
        <v>53</v>
      </c>
      <c r="C1214" s="153"/>
      <c r="D1214" s="154"/>
      <c r="E1214" s="154"/>
      <c r="F1214" s="154"/>
      <c r="G1214" s="154"/>
      <c r="H1214" s="155"/>
      <c r="I1214" s="156"/>
      <c r="J1214" s="156"/>
    </row>
    <row r="1215" customFormat="false" ht="15" hidden="false" customHeight="true" outlineLevel="0" collapsed="false">
      <c r="A1215" s="85"/>
      <c r="B1215" s="95" t="s">
        <v>54</v>
      </c>
      <c r="C1215" s="153"/>
      <c r="D1215" s="154"/>
      <c r="E1215" s="154"/>
      <c r="F1215" s="154"/>
      <c r="G1215" s="154"/>
      <c r="H1215" s="155"/>
      <c r="I1215" s="156"/>
      <c r="J1215" s="156"/>
    </row>
    <row r="1216" customFormat="false" ht="15" hidden="false" customHeight="true" outlineLevel="0" collapsed="false">
      <c r="A1216" s="97"/>
      <c r="B1216" s="98" t="s">
        <v>55</v>
      </c>
      <c r="C1216" s="153"/>
      <c r="D1216" s="154"/>
      <c r="E1216" s="154"/>
      <c r="F1216" s="154"/>
      <c r="G1216" s="154"/>
      <c r="H1216" s="155"/>
      <c r="I1216" s="156"/>
      <c r="J1216" s="156"/>
    </row>
    <row r="1217" customFormat="false" ht="15" hidden="false" customHeight="true" outlineLevel="0" collapsed="false">
      <c r="A1217" s="102" t="s">
        <v>56</v>
      </c>
      <c r="B1217" s="103"/>
      <c r="C1217" s="157"/>
      <c r="D1217" s="158"/>
      <c r="E1217" s="158"/>
      <c r="F1217" s="158"/>
      <c r="G1217" s="158"/>
      <c r="H1217" s="159"/>
      <c r="I1217" s="157"/>
      <c r="J1217" s="157"/>
    </row>
    <row r="1218" customFormat="false" ht="15" hidden="false" customHeight="true" outlineLevel="0" collapsed="false">
      <c r="A1218" s="112"/>
      <c r="B1218" s="113" t="s">
        <v>57</v>
      </c>
      <c r="C1218" s="150"/>
      <c r="D1218" s="150"/>
      <c r="E1218" s="150"/>
      <c r="F1218" s="150"/>
      <c r="G1218" s="150"/>
      <c r="H1218" s="151"/>
      <c r="I1218" s="152"/>
      <c r="J1218" s="152"/>
    </row>
    <row r="1219" customFormat="false" ht="15" hidden="false" customHeight="true" outlineLevel="0" collapsed="false">
      <c r="A1219" s="114"/>
      <c r="B1219" s="115" t="s">
        <v>58</v>
      </c>
      <c r="C1219" s="154"/>
      <c r="D1219" s="154"/>
      <c r="E1219" s="154"/>
      <c r="F1219" s="154"/>
      <c r="G1219" s="154"/>
      <c r="H1219" s="155"/>
      <c r="I1219" s="156"/>
      <c r="J1219" s="156"/>
    </row>
    <row r="1220" customFormat="false" ht="15" hidden="false" customHeight="true" outlineLevel="0" collapsed="false">
      <c r="A1220" s="94" t="s">
        <v>59</v>
      </c>
      <c r="B1220" s="115" t="s">
        <v>60</v>
      </c>
      <c r="C1220" s="154"/>
      <c r="D1220" s="154"/>
      <c r="E1220" s="154"/>
      <c r="F1220" s="154"/>
      <c r="G1220" s="154"/>
      <c r="H1220" s="155"/>
      <c r="I1220" s="156"/>
      <c r="J1220" s="156"/>
    </row>
    <row r="1221" customFormat="false" ht="15" hidden="false" customHeight="true" outlineLevel="0" collapsed="false">
      <c r="A1221" s="114"/>
      <c r="B1221" s="115" t="s">
        <v>61</v>
      </c>
      <c r="C1221" s="154"/>
      <c r="D1221" s="154"/>
      <c r="E1221" s="154"/>
      <c r="F1221" s="154"/>
      <c r="G1221" s="154"/>
      <c r="H1221" s="155"/>
      <c r="I1221" s="156"/>
      <c r="J1221" s="156"/>
    </row>
    <row r="1222" customFormat="false" ht="15" hidden="false" customHeight="true" outlineLevel="0" collapsed="false">
      <c r="A1222" s="114"/>
      <c r="B1222" s="115" t="s">
        <v>62</v>
      </c>
      <c r="C1222" s="154"/>
      <c r="D1222" s="154"/>
      <c r="E1222" s="154"/>
      <c r="F1222" s="154"/>
      <c r="G1222" s="154"/>
      <c r="H1222" s="155"/>
      <c r="I1222" s="156"/>
      <c r="J1222" s="156"/>
    </row>
    <row r="1223" customFormat="false" ht="15" hidden="false" customHeight="true" outlineLevel="0" collapsed="false">
      <c r="A1223" s="114"/>
      <c r="B1223" s="115" t="s">
        <v>63</v>
      </c>
      <c r="C1223" s="154"/>
      <c r="D1223" s="154"/>
      <c r="E1223" s="154"/>
      <c r="F1223" s="154"/>
      <c r="G1223" s="154"/>
      <c r="H1223" s="155"/>
      <c r="I1223" s="156"/>
      <c r="J1223" s="156"/>
    </row>
    <row r="1224" customFormat="false" ht="15" hidden="false" customHeight="true" outlineLevel="0" collapsed="false">
      <c r="A1224" s="94" t="s">
        <v>64</v>
      </c>
      <c r="B1224" s="115" t="s">
        <v>65</v>
      </c>
      <c r="C1224" s="154"/>
      <c r="D1224" s="154"/>
      <c r="E1224" s="154"/>
      <c r="F1224" s="154"/>
      <c r="G1224" s="154"/>
      <c r="H1224" s="155"/>
      <c r="I1224" s="156"/>
      <c r="J1224" s="156"/>
    </row>
    <row r="1225" customFormat="false" ht="15" hidden="false" customHeight="true" outlineLevel="0" collapsed="false">
      <c r="A1225" s="114"/>
      <c r="B1225" s="115" t="s">
        <v>66</v>
      </c>
      <c r="C1225" s="154"/>
      <c r="D1225" s="154"/>
      <c r="E1225" s="154"/>
      <c r="F1225" s="154"/>
      <c r="G1225" s="154"/>
      <c r="H1225" s="155"/>
      <c r="I1225" s="156"/>
      <c r="J1225" s="156"/>
    </row>
    <row r="1226" customFormat="false" ht="15" hidden="false" customHeight="true" outlineLevel="0" collapsed="false">
      <c r="A1226" s="114"/>
      <c r="B1226" s="116" t="s">
        <v>67</v>
      </c>
      <c r="C1226" s="154"/>
      <c r="D1226" s="154"/>
      <c r="E1226" s="154"/>
      <c r="F1226" s="154"/>
      <c r="G1226" s="154"/>
      <c r="H1226" s="155"/>
      <c r="I1226" s="156"/>
      <c r="J1226" s="156"/>
    </row>
    <row r="1227" customFormat="false" ht="15" hidden="false" customHeight="true" outlineLevel="0" collapsed="false">
      <c r="A1227" s="97"/>
      <c r="B1227" s="119" t="s">
        <v>55</v>
      </c>
      <c r="C1227" s="160"/>
      <c r="D1227" s="160"/>
      <c r="E1227" s="160"/>
      <c r="F1227" s="160"/>
      <c r="G1227" s="160"/>
      <c r="H1227" s="161"/>
      <c r="I1227" s="162"/>
      <c r="J1227" s="162"/>
    </row>
    <row r="1228" customFormat="false" ht="15" hidden="false" customHeight="true" outlineLevel="0" collapsed="false">
      <c r="A1228" s="102" t="s">
        <v>68</v>
      </c>
      <c r="B1228" s="103"/>
      <c r="C1228" s="157"/>
      <c r="D1228" s="158"/>
      <c r="E1228" s="158"/>
      <c r="F1228" s="158"/>
      <c r="G1228" s="158"/>
      <c r="H1228" s="159"/>
      <c r="I1228" s="157"/>
      <c r="J1228" s="157"/>
    </row>
    <row r="1229" customFormat="false" ht="15" hidden="false" customHeight="true" outlineLevel="0" collapsed="false">
      <c r="A1229" s="123" t="s">
        <v>69</v>
      </c>
      <c r="B1229" s="124"/>
      <c r="C1229" s="152"/>
      <c r="D1229" s="150"/>
      <c r="E1229" s="150"/>
      <c r="F1229" s="150"/>
      <c r="G1229" s="150"/>
      <c r="H1229" s="151"/>
      <c r="I1229" s="152"/>
      <c r="J1229" s="152"/>
    </row>
    <row r="1230" customFormat="false" ht="15" hidden="false" customHeight="true" outlineLevel="0" collapsed="false">
      <c r="A1230" s="125" t="s">
        <v>70</v>
      </c>
      <c r="B1230" s="126"/>
      <c r="C1230" s="162"/>
      <c r="D1230" s="160"/>
      <c r="E1230" s="160"/>
      <c r="F1230" s="160"/>
      <c r="G1230" s="160"/>
      <c r="H1230" s="161"/>
      <c r="I1230" s="162"/>
      <c r="J1230" s="162"/>
    </row>
    <row r="1231" customFormat="false" ht="15" hidden="false" customHeight="true" outlineLevel="0" collapsed="false">
      <c r="A1231" s="102" t="s">
        <v>71</v>
      </c>
      <c r="B1231" s="103"/>
      <c r="C1231" s="157"/>
      <c r="D1231" s="158"/>
      <c r="E1231" s="158"/>
      <c r="F1231" s="158"/>
      <c r="G1231" s="158"/>
      <c r="H1231" s="159"/>
      <c r="I1231" s="157"/>
      <c r="J1231" s="157"/>
    </row>
    <row r="1232" customFormat="false" ht="15" hidden="false" customHeight="true" outlineLevel="0" collapsed="false"/>
    <row r="1233" customFormat="false" ht="15" hidden="false" customHeight="true" outlineLevel="0" collapsed="false">
      <c r="A1233" s="128" t="s">
        <v>72</v>
      </c>
    </row>
    <row r="1234" customFormat="false" ht="15" hidden="false" customHeight="true" outlineLevel="0" collapsed="false">
      <c r="A1234" s="163" t="s">
        <v>73</v>
      </c>
      <c r="B1234" s="163"/>
      <c r="C1234" s="72" t="s">
        <v>28</v>
      </c>
      <c r="D1234" s="72" t="s">
        <v>29</v>
      </c>
      <c r="E1234" s="72" t="s">
        <v>30</v>
      </c>
      <c r="F1234" s="72" t="s">
        <v>31</v>
      </c>
      <c r="G1234" s="72" t="s">
        <v>32</v>
      </c>
      <c r="H1234" s="72" t="s">
        <v>33</v>
      </c>
      <c r="I1234" s="74" t="s">
        <v>34</v>
      </c>
      <c r="J1234" s="74" t="s">
        <v>35</v>
      </c>
    </row>
    <row r="1235" customFormat="false" ht="15" hidden="false" customHeight="true" outlineLevel="0" collapsed="false">
      <c r="A1235" s="164" t="s">
        <v>57</v>
      </c>
      <c r="B1235" s="164"/>
      <c r="C1235" s="150"/>
      <c r="D1235" s="150"/>
      <c r="E1235" s="150"/>
      <c r="F1235" s="150"/>
      <c r="G1235" s="150"/>
      <c r="H1235" s="151"/>
      <c r="I1235" s="152"/>
      <c r="J1235" s="152"/>
    </row>
    <row r="1236" customFormat="false" ht="15" hidden="false" customHeight="true" outlineLevel="0" collapsed="false">
      <c r="A1236" s="165" t="s">
        <v>58</v>
      </c>
      <c r="B1236" s="165"/>
      <c r="C1236" s="154"/>
      <c r="D1236" s="154"/>
      <c r="E1236" s="154"/>
      <c r="F1236" s="154"/>
      <c r="G1236" s="154"/>
      <c r="H1236" s="155"/>
      <c r="I1236" s="156"/>
      <c r="J1236" s="156"/>
    </row>
    <row r="1237" customFormat="false" ht="15" hidden="false" customHeight="true" outlineLevel="0" collapsed="false">
      <c r="A1237" s="165" t="s">
        <v>60</v>
      </c>
      <c r="B1237" s="165"/>
      <c r="C1237" s="154"/>
      <c r="D1237" s="154"/>
      <c r="E1237" s="154"/>
      <c r="F1237" s="154"/>
      <c r="G1237" s="154"/>
      <c r="H1237" s="155"/>
      <c r="I1237" s="156"/>
      <c r="J1237" s="156"/>
    </row>
    <row r="1238" customFormat="false" ht="15" hidden="false" customHeight="true" outlineLevel="0" collapsed="false">
      <c r="A1238" s="165" t="s">
        <v>61</v>
      </c>
      <c r="B1238" s="165"/>
      <c r="C1238" s="154"/>
      <c r="D1238" s="154"/>
      <c r="E1238" s="154"/>
      <c r="F1238" s="154"/>
      <c r="G1238" s="154"/>
      <c r="H1238" s="155"/>
      <c r="I1238" s="156"/>
      <c r="J1238" s="156"/>
    </row>
    <row r="1239" customFormat="false" ht="15" hidden="false" customHeight="true" outlineLevel="0" collapsed="false">
      <c r="A1239" s="165" t="s">
        <v>62</v>
      </c>
      <c r="B1239" s="165"/>
      <c r="C1239" s="154"/>
      <c r="D1239" s="154"/>
      <c r="E1239" s="154"/>
      <c r="F1239" s="154"/>
      <c r="G1239" s="154"/>
      <c r="H1239" s="155"/>
      <c r="I1239" s="156"/>
      <c r="J1239" s="156"/>
    </row>
    <row r="1240" customFormat="false" ht="15" hidden="false" customHeight="true" outlineLevel="0" collapsed="false">
      <c r="A1240" s="165" t="s">
        <v>63</v>
      </c>
      <c r="B1240" s="165"/>
      <c r="C1240" s="154"/>
      <c r="D1240" s="154"/>
      <c r="E1240" s="154"/>
      <c r="F1240" s="154"/>
      <c r="G1240" s="154"/>
      <c r="H1240" s="155"/>
      <c r="I1240" s="156"/>
      <c r="J1240" s="156"/>
    </row>
    <row r="1241" customFormat="false" ht="15" hidden="false" customHeight="true" outlineLevel="0" collapsed="false">
      <c r="A1241" s="165" t="s">
        <v>65</v>
      </c>
      <c r="B1241" s="165"/>
      <c r="C1241" s="154"/>
      <c r="D1241" s="154"/>
      <c r="E1241" s="154"/>
      <c r="F1241" s="154"/>
      <c r="G1241" s="154"/>
      <c r="H1241" s="155"/>
      <c r="I1241" s="156"/>
      <c r="J1241" s="156"/>
    </row>
    <row r="1242" customFormat="false" ht="15" hidden="false" customHeight="true" outlineLevel="0" collapsed="false">
      <c r="A1242" s="165" t="s">
        <v>66</v>
      </c>
      <c r="B1242" s="165"/>
      <c r="C1242" s="154"/>
      <c r="D1242" s="154"/>
      <c r="E1242" s="154"/>
      <c r="F1242" s="154"/>
      <c r="G1242" s="154"/>
      <c r="H1242" s="155"/>
      <c r="I1242" s="156"/>
      <c r="J1242" s="156"/>
    </row>
    <row r="1243" customFormat="false" ht="15" hidden="false" customHeight="true" outlineLevel="0" collapsed="false">
      <c r="A1243" s="165" t="s">
        <v>55</v>
      </c>
      <c r="B1243" s="165"/>
      <c r="C1243" s="154"/>
      <c r="D1243" s="154"/>
      <c r="E1243" s="154"/>
      <c r="F1243" s="154"/>
      <c r="G1243" s="154"/>
      <c r="H1243" s="155"/>
      <c r="I1243" s="156"/>
      <c r="J1243" s="156"/>
    </row>
    <row r="1244" customFormat="false" ht="15" hidden="false" customHeight="true" outlineLevel="0" collapsed="false">
      <c r="A1244" s="163" t="s">
        <v>74</v>
      </c>
      <c r="B1244" s="163"/>
      <c r="C1244" s="158"/>
      <c r="D1244" s="158"/>
      <c r="E1244" s="158"/>
      <c r="F1244" s="158"/>
      <c r="G1244" s="158"/>
      <c r="H1244" s="159"/>
      <c r="I1244" s="157"/>
      <c r="J1244" s="157"/>
    </row>
    <row r="1251" customFormat="false" ht="15" hidden="false" customHeight="true" outlineLevel="0" collapsed="false">
      <c r="A1251" s="148" t="n">
        <f aca="false">1月!A1251</f>
        <v>39839</v>
      </c>
      <c r="B1251" s="148"/>
    </row>
    <row r="1252" customFormat="false" ht="15" hidden="false" customHeight="true" outlineLevel="0" collapsed="false">
      <c r="A1252" s="64"/>
      <c r="B1252" s="65" t="s">
        <v>13</v>
      </c>
      <c r="C1252" s="72" t="s">
        <v>28</v>
      </c>
      <c r="D1252" s="72" t="s">
        <v>29</v>
      </c>
      <c r="E1252" s="72" t="s">
        <v>30</v>
      </c>
      <c r="F1252" s="72" t="s">
        <v>31</v>
      </c>
      <c r="G1252" s="72" t="s">
        <v>32</v>
      </c>
      <c r="H1252" s="72" t="s">
        <v>33</v>
      </c>
      <c r="I1252" s="74" t="s">
        <v>34</v>
      </c>
      <c r="J1252" s="74" t="s">
        <v>35</v>
      </c>
    </row>
    <row r="1253" customFormat="false" ht="15" hidden="false" customHeight="true" outlineLevel="0" collapsed="false">
      <c r="A1253" s="76"/>
      <c r="B1253" s="77" t="s">
        <v>38</v>
      </c>
      <c r="C1253" s="149"/>
      <c r="D1253" s="150"/>
      <c r="E1253" s="150"/>
      <c r="F1253" s="150"/>
      <c r="G1253" s="150"/>
      <c r="H1253" s="151"/>
      <c r="I1253" s="152"/>
      <c r="J1253" s="152"/>
    </row>
    <row r="1254" customFormat="false" ht="15" hidden="false" customHeight="true" outlineLevel="0" collapsed="false">
      <c r="A1254" s="85"/>
      <c r="B1254" s="95" t="s">
        <v>39</v>
      </c>
      <c r="C1254" s="153"/>
      <c r="D1254" s="154"/>
      <c r="E1254" s="154"/>
      <c r="F1254" s="154"/>
      <c r="G1254" s="154"/>
      <c r="H1254" s="155"/>
      <c r="I1254" s="156"/>
      <c r="J1254" s="156"/>
    </row>
    <row r="1255" customFormat="false" ht="15" hidden="false" customHeight="true" outlineLevel="0" collapsed="false">
      <c r="A1255" s="94" t="s">
        <v>40</v>
      </c>
      <c r="B1255" s="95" t="s">
        <v>41</v>
      </c>
      <c r="C1255" s="153"/>
      <c r="D1255" s="154"/>
      <c r="E1255" s="154"/>
      <c r="F1255" s="154"/>
      <c r="G1255" s="154"/>
      <c r="H1255" s="155"/>
      <c r="I1255" s="156"/>
      <c r="J1255" s="156"/>
    </row>
    <row r="1256" customFormat="false" ht="15" hidden="false" customHeight="true" outlineLevel="0" collapsed="false">
      <c r="A1256" s="85"/>
      <c r="B1256" s="95" t="s">
        <v>42</v>
      </c>
      <c r="C1256" s="153"/>
      <c r="D1256" s="154"/>
      <c r="E1256" s="154"/>
      <c r="F1256" s="154"/>
      <c r="G1256" s="154"/>
      <c r="H1256" s="155"/>
      <c r="I1256" s="156"/>
      <c r="J1256" s="156"/>
    </row>
    <row r="1257" customFormat="false" ht="15" hidden="false" customHeight="true" outlineLevel="0" collapsed="false">
      <c r="A1257" s="114"/>
      <c r="B1257" s="95" t="s">
        <v>44</v>
      </c>
      <c r="C1257" s="153"/>
      <c r="D1257" s="154"/>
      <c r="E1257" s="154"/>
      <c r="F1257" s="154"/>
      <c r="G1257" s="154"/>
      <c r="H1257" s="155"/>
      <c r="I1257" s="156"/>
      <c r="J1257" s="156"/>
    </row>
    <row r="1258" customFormat="false" ht="15" hidden="false" customHeight="true" outlineLevel="0" collapsed="false">
      <c r="A1258" s="94" t="s">
        <v>43</v>
      </c>
      <c r="B1258" s="95" t="s">
        <v>45</v>
      </c>
      <c r="C1258" s="153"/>
      <c r="D1258" s="154"/>
      <c r="E1258" s="154"/>
      <c r="F1258" s="154"/>
      <c r="G1258" s="154"/>
      <c r="H1258" s="155"/>
      <c r="I1258" s="156"/>
      <c r="J1258" s="156"/>
    </row>
    <row r="1259" customFormat="false" ht="15" hidden="false" customHeight="true" outlineLevel="0" collapsed="false">
      <c r="A1259" s="85"/>
      <c r="B1259" s="95" t="s">
        <v>47</v>
      </c>
      <c r="C1259" s="153"/>
      <c r="D1259" s="154"/>
      <c r="E1259" s="154"/>
      <c r="F1259" s="154"/>
      <c r="G1259" s="154"/>
      <c r="H1259" s="155"/>
      <c r="I1259" s="156"/>
      <c r="J1259" s="156"/>
    </row>
    <row r="1260" customFormat="false" ht="15" hidden="false" customHeight="true" outlineLevel="0" collapsed="false">
      <c r="A1260" s="85"/>
      <c r="B1260" s="95" t="s">
        <v>48</v>
      </c>
      <c r="C1260" s="153"/>
      <c r="D1260" s="154"/>
      <c r="E1260" s="154"/>
      <c r="F1260" s="154"/>
      <c r="G1260" s="154"/>
      <c r="H1260" s="155"/>
      <c r="I1260" s="156"/>
      <c r="J1260" s="156"/>
    </row>
    <row r="1261" customFormat="false" ht="15" hidden="false" customHeight="true" outlineLevel="0" collapsed="false">
      <c r="A1261" s="94" t="s">
        <v>46</v>
      </c>
      <c r="B1261" s="95" t="s">
        <v>50</v>
      </c>
      <c r="C1261" s="153"/>
      <c r="D1261" s="154"/>
      <c r="E1261" s="154"/>
      <c r="F1261" s="154"/>
      <c r="G1261" s="154"/>
      <c r="H1261" s="155"/>
      <c r="I1261" s="156"/>
      <c r="J1261" s="156"/>
    </row>
    <row r="1262" customFormat="false" ht="15" hidden="false" customHeight="true" outlineLevel="0" collapsed="false">
      <c r="A1262" s="114"/>
      <c r="B1262" s="95" t="s">
        <v>51</v>
      </c>
      <c r="C1262" s="153"/>
      <c r="D1262" s="154"/>
      <c r="E1262" s="154"/>
      <c r="F1262" s="154"/>
      <c r="G1262" s="154"/>
      <c r="H1262" s="155"/>
      <c r="I1262" s="156"/>
      <c r="J1262" s="156"/>
    </row>
    <row r="1263" customFormat="false" ht="15" hidden="false" customHeight="true" outlineLevel="0" collapsed="false">
      <c r="A1263" s="85"/>
      <c r="B1263" s="95" t="s">
        <v>52</v>
      </c>
      <c r="C1263" s="153"/>
      <c r="D1263" s="154"/>
      <c r="E1263" s="154"/>
      <c r="F1263" s="154"/>
      <c r="G1263" s="154"/>
      <c r="H1263" s="155"/>
      <c r="I1263" s="156"/>
      <c r="J1263" s="156"/>
    </row>
    <row r="1264" customFormat="false" ht="15" hidden="false" customHeight="true" outlineLevel="0" collapsed="false">
      <c r="A1264" s="94" t="s">
        <v>49</v>
      </c>
      <c r="B1264" s="95" t="s">
        <v>53</v>
      </c>
      <c r="C1264" s="153"/>
      <c r="D1264" s="154"/>
      <c r="E1264" s="154"/>
      <c r="F1264" s="154"/>
      <c r="G1264" s="154"/>
      <c r="H1264" s="155"/>
      <c r="I1264" s="156"/>
      <c r="J1264" s="156"/>
    </row>
    <row r="1265" customFormat="false" ht="15" hidden="false" customHeight="true" outlineLevel="0" collapsed="false">
      <c r="A1265" s="85"/>
      <c r="B1265" s="95" t="s">
        <v>54</v>
      </c>
      <c r="C1265" s="153"/>
      <c r="D1265" s="154"/>
      <c r="E1265" s="154"/>
      <c r="F1265" s="154"/>
      <c r="G1265" s="154"/>
      <c r="H1265" s="155"/>
      <c r="I1265" s="156"/>
      <c r="J1265" s="156"/>
    </row>
    <row r="1266" customFormat="false" ht="15" hidden="false" customHeight="true" outlineLevel="0" collapsed="false">
      <c r="A1266" s="97"/>
      <c r="B1266" s="98" t="s">
        <v>55</v>
      </c>
      <c r="C1266" s="153"/>
      <c r="D1266" s="154"/>
      <c r="E1266" s="154"/>
      <c r="F1266" s="154"/>
      <c r="G1266" s="154"/>
      <c r="H1266" s="155"/>
      <c r="I1266" s="156"/>
      <c r="J1266" s="156"/>
    </row>
    <row r="1267" customFormat="false" ht="15" hidden="false" customHeight="true" outlineLevel="0" collapsed="false">
      <c r="A1267" s="102" t="s">
        <v>56</v>
      </c>
      <c r="B1267" s="103"/>
      <c r="C1267" s="157"/>
      <c r="D1267" s="158"/>
      <c r="E1267" s="158"/>
      <c r="F1267" s="158"/>
      <c r="G1267" s="158"/>
      <c r="H1267" s="159"/>
      <c r="I1267" s="157"/>
      <c r="J1267" s="157"/>
    </row>
    <row r="1268" customFormat="false" ht="15" hidden="false" customHeight="true" outlineLevel="0" collapsed="false">
      <c r="A1268" s="112"/>
      <c r="B1268" s="113" t="s">
        <v>57</v>
      </c>
      <c r="C1268" s="150"/>
      <c r="D1268" s="150"/>
      <c r="E1268" s="150"/>
      <c r="F1268" s="150"/>
      <c r="G1268" s="150"/>
      <c r="H1268" s="151"/>
      <c r="I1268" s="152"/>
      <c r="J1268" s="152"/>
    </row>
    <row r="1269" customFormat="false" ht="15" hidden="false" customHeight="true" outlineLevel="0" collapsed="false">
      <c r="A1269" s="114"/>
      <c r="B1269" s="115" t="s">
        <v>58</v>
      </c>
      <c r="C1269" s="154"/>
      <c r="D1269" s="154"/>
      <c r="E1269" s="154"/>
      <c r="F1269" s="154"/>
      <c r="G1269" s="154"/>
      <c r="H1269" s="155"/>
      <c r="I1269" s="156"/>
      <c r="J1269" s="156"/>
    </row>
    <row r="1270" customFormat="false" ht="15" hidden="false" customHeight="true" outlineLevel="0" collapsed="false">
      <c r="A1270" s="94" t="s">
        <v>59</v>
      </c>
      <c r="B1270" s="115" t="s">
        <v>60</v>
      </c>
      <c r="C1270" s="154"/>
      <c r="D1270" s="154"/>
      <c r="E1270" s="154"/>
      <c r="F1270" s="154"/>
      <c r="G1270" s="154"/>
      <c r="H1270" s="155"/>
      <c r="I1270" s="156"/>
      <c r="J1270" s="156"/>
    </row>
    <row r="1271" customFormat="false" ht="15" hidden="false" customHeight="true" outlineLevel="0" collapsed="false">
      <c r="A1271" s="114"/>
      <c r="B1271" s="115" t="s">
        <v>61</v>
      </c>
      <c r="C1271" s="154"/>
      <c r="D1271" s="154"/>
      <c r="E1271" s="154"/>
      <c r="F1271" s="154"/>
      <c r="G1271" s="154"/>
      <c r="H1271" s="155"/>
      <c r="I1271" s="156"/>
      <c r="J1271" s="156"/>
    </row>
    <row r="1272" customFormat="false" ht="15" hidden="false" customHeight="true" outlineLevel="0" collapsed="false">
      <c r="A1272" s="114"/>
      <c r="B1272" s="115" t="s">
        <v>62</v>
      </c>
      <c r="C1272" s="154"/>
      <c r="D1272" s="154"/>
      <c r="E1272" s="154"/>
      <c r="F1272" s="154"/>
      <c r="G1272" s="154"/>
      <c r="H1272" s="155"/>
      <c r="I1272" s="156"/>
      <c r="J1272" s="156"/>
    </row>
    <row r="1273" customFormat="false" ht="15" hidden="false" customHeight="true" outlineLevel="0" collapsed="false">
      <c r="A1273" s="114"/>
      <c r="B1273" s="115" t="s">
        <v>63</v>
      </c>
      <c r="C1273" s="154"/>
      <c r="D1273" s="154"/>
      <c r="E1273" s="154"/>
      <c r="F1273" s="154"/>
      <c r="G1273" s="154"/>
      <c r="H1273" s="155"/>
      <c r="I1273" s="156"/>
      <c r="J1273" s="156"/>
    </row>
    <row r="1274" customFormat="false" ht="15" hidden="false" customHeight="true" outlineLevel="0" collapsed="false">
      <c r="A1274" s="94" t="s">
        <v>64</v>
      </c>
      <c r="B1274" s="115" t="s">
        <v>65</v>
      </c>
      <c r="C1274" s="154"/>
      <c r="D1274" s="154"/>
      <c r="E1274" s="154"/>
      <c r="F1274" s="154"/>
      <c r="G1274" s="154"/>
      <c r="H1274" s="155"/>
      <c r="I1274" s="156"/>
      <c r="J1274" s="156"/>
    </row>
    <row r="1275" customFormat="false" ht="15" hidden="false" customHeight="true" outlineLevel="0" collapsed="false">
      <c r="A1275" s="114"/>
      <c r="B1275" s="115" t="s">
        <v>66</v>
      </c>
      <c r="C1275" s="154"/>
      <c r="D1275" s="154"/>
      <c r="E1275" s="154"/>
      <c r="F1275" s="154"/>
      <c r="G1275" s="154"/>
      <c r="H1275" s="155"/>
      <c r="I1275" s="156"/>
      <c r="J1275" s="156"/>
    </row>
    <row r="1276" customFormat="false" ht="15" hidden="false" customHeight="true" outlineLevel="0" collapsed="false">
      <c r="A1276" s="114"/>
      <c r="B1276" s="116" t="s">
        <v>67</v>
      </c>
      <c r="C1276" s="154"/>
      <c r="D1276" s="154"/>
      <c r="E1276" s="154"/>
      <c r="F1276" s="154"/>
      <c r="G1276" s="154"/>
      <c r="H1276" s="155"/>
      <c r="I1276" s="156"/>
      <c r="J1276" s="156"/>
    </row>
    <row r="1277" customFormat="false" ht="15" hidden="false" customHeight="true" outlineLevel="0" collapsed="false">
      <c r="A1277" s="97"/>
      <c r="B1277" s="119" t="s">
        <v>55</v>
      </c>
      <c r="C1277" s="160"/>
      <c r="D1277" s="160"/>
      <c r="E1277" s="160"/>
      <c r="F1277" s="160"/>
      <c r="G1277" s="160"/>
      <c r="H1277" s="161"/>
      <c r="I1277" s="162"/>
      <c r="J1277" s="162"/>
    </row>
    <row r="1278" customFormat="false" ht="15" hidden="false" customHeight="true" outlineLevel="0" collapsed="false">
      <c r="A1278" s="102" t="s">
        <v>68</v>
      </c>
      <c r="B1278" s="103"/>
      <c r="C1278" s="157"/>
      <c r="D1278" s="158"/>
      <c r="E1278" s="158"/>
      <c r="F1278" s="158"/>
      <c r="G1278" s="158"/>
      <c r="H1278" s="159"/>
      <c r="I1278" s="157"/>
      <c r="J1278" s="157"/>
    </row>
    <row r="1279" customFormat="false" ht="15" hidden="false" customHeight="true" outlineLevel="0" collapsed="false">
      <c r="A1279" s="123" t="s">
        <v>69</v>
      </c>
      <c r="B1279" s="124"/>
      <c r="C1279" s="152"/>
      <c r="D1279" s="150"/>
      <c r="E1279" s="150"/>
      <c r="F1279" s="150"/>
      <c r="G1279" s="150"/>
      <c r="H1279" s="151"/>
      <c r="I1279" s="152"/>
      <c r="J1279" s="152"/>
    </row>
    <row r="1280" customFormat="false" ht="15" hidden="false" customHeight="true" outlineLevel="0" collapsed="false">
      <c r="A1280" s="125" t="s">
        <v>70</v>
      </c>
      <c r="B1280" s="126"/>
      <c r="C1280" s="162"/>
      <c r="D1280" s="160"/>
      <c r="E1280" s="160"/>
      <c r="F1280" s="160"/>
      <c r="G1280" s="160"/>
      <c r="H1280" s="161"/>
      <c r="I1280" s="162"/>
      <c r="J1280" s="162"/>
    </row>
    <row r="1281" customFormat="false" ht="15" hidden="false" customHeight="true" outlineLevel="0" collapsed="false">
      <c r="A1281" s="102" t="s">
        <v>71</v>
      </c>
      <c r="B1281" s="103"/>
      <c r="C1281" s="157"/>
      <c r="D1281" s="158"/>
      <c r="E1281" s="158"/>
      <c r="F1281" s="158"/>
      <c r="G1281" s="158"/>
      <c r="H1281" s="159"/>
      <c r="I1281" s="157"/>
      <c r="J1281" s="157"/>
    </row>
    <row r="1282" customFormat="false" ht="15" hidden="false" customHeight="true" outlineLevel="0" collapsed="false"/>
    <row r="1283" customFormat="false" ht="15" hidden="false" customHeight="true" outlineLevel="0" collapsed="false">
      <c r="A1283" s="128" t="s">
        <v>72</v>
      </c>
    </row>
    <row r="1284" customFormat="false" ht="15" hidden="false" customHeight="true" outlineLevel="0" collapsed="false">
      <c r="A1284" s="163" t="s">
        <v>73</v>
      </c>
      <c r="B1284" s="163"/>
      <c r="C1284" s="72" t="s">
        <v>28</v>
      </c>
      <c r="D1284" s="72" t="s">
        <v>29</v>
      </c>
      <c r="E1284" s="72" t="s">
        <v>30</v>
      </c>
      <c r="F1284" s="72" t="s">
        <v>31</v>
      </c>
      <c r="G1284" s="72" t="s">
        <v>32</v>
      </c>
      <c r="H1284" s="72" t="s">
        <v>33</v>
      </c>
      <c r="I1284" s="74" t="s">
        <v>34</v>
      </c>
      <c r="J1284" s="74" t="s">
        <v>35</v>
      </c>
    </row>
    <row r="1285" customFormat="false" ht="15" hidden="false" customHeight="true" outlineLevel="0" collapsed="false">
      <c r="A1285" s="164" t="s">
        <v>57</v>
      </c>
      <c r="B1285" s="164"/>
      <c r="C1285" s="150"/>
      <c r="D1285" s="150"/>
      <c r="E1285" s="150"/>
      <c r="F1285" s="150"/>
      <c r="G1285" s="150"/>
      <c r="H1285" s="151"/>
      <c r="I1285" s="152"/>
      <c r="J1285" s="152"/>
    </row>
    <row r="1286" customFormat="false" ht="15" hidden="false" customHeight="true" outlineLevel="0" collapsed="false">
      <c r="A1286" s="165" t="s">
        <v>58</v>
      </c>
      <c r="B1286" s="165"/>
      <c r="C1286" s="154"/>
      <c r="D1286" s="154"/>
      <c r="E1286" s="154"/>
      <c r="F1286" s="154"/>
      <c r="G1286" s="154"/>
      <c r="H1286" s="155"/>
      <c r="I1286" s="156"/>
      <c r="J1286" s="156"/>
    </row>
    <row r="1287" customFormat="false" ht="15" hidden="false" customHeight="true" outlineLevel="0" collapsed="false">
      <c r="A1287" s="165" t="s">
        <v>60</v>
      </c>
      <c r="B1287" s="165"/>
      <c r="C1287" s="154"/>
      <c r="D1287" s="154"/>
      <c r="E1287" s="154"/>
      <c r="F1287" s="154"/>
      <c r="G1287" s="154"/>
      <c r="H1287" s="155"/>
      <c r="I1287" s="156"/>
      <c r="J1287" s="156"/>
    </row>
    <row r="1288" customFormat="false" ht="15" hidden="false" customHeight="true" outlineLevel="0" collapsed="false">
      <c r="A1288" s="165" t="s">
        <v>61</v>
      </c>
      <c r="B1288" s="165"/>
      <c r="C1288" s="154"/>
      <c r="D1288" s="154"/>
      <c r="E1288" s="154"/>
      <c r="F1288" s="154"/>
      <c r="G1288" s="154"/>
      <c r="H1288" s="155"/>
      <c r="I1288" s="156"/>
      <c r="J1288" s="156"/>
    </row>
    <row r="1289" customFormat="false" ht="15" hidden="false" customHeight="true" outlineLevel="0" collapsed="false">
      <c r="A1289" s="165" t="s">
        <v>62</v>
      </c>
      <c r="B1289" s="165"/>
      <c r="C1289" s="154"/>
      <c r="D1289" s="154"/>
      <c r="E1289" s="154"/>
      <c r="F1289" s="154"/>
      <c r="G1289" s="154"/>
      <c r="H1289" s="155"/>
      <c r="I1289" s="156"/>
      <c r="J1289" s="156"/>
    </row>
    <row r="1290" customFormat="false" ht="15" hidden="false" customHeight="true" outlineLevel="0" collapsed="false">
      <c r="A1290" s="165" t="s">
        <v>63</v>
      </c>
      <c r="B1290" s="165"/>
      <c r="C1290" s="154"/>
      <c r="D1290" s="154"/>
      <c r="E1290" s="154"/>
      <c r="F1290" s="154"/>
      <c r="G1290" s="154"/>
      <c r="H1290" s="155"/>
      <c r="I1290" s="156"/>
      <c r="J1290" s="156"/>
    </row>
    <row r="1291" customFormat="false" ht="15" hidden="false" customHeight="true" outlineLevel="0" collapsed="false">
      <c r="A1291" s="165" t="s">
        <v>65</v>
      </c>
      <c r="B1291" s="165"/>
      <c r="C1291" s="154"/>
      <c r="D1291" s="154"/>
      <c r="E1291" s="154"/>
      <c r="F1291" s="154"/>
      <c r="G1291" s="154"/>
      <c r="H1291" s="155"/>
      <c r="I1291" s="156"/>
      <c r="J1291" s="156"/>
    </row>
    <row r="1292" customFormat="false" ht="15" hidden="false" customHeight="true" outlineLevel="0" collapsed="false">
      <c r="A1292" s="165" t="s">
        <v>66</v>
      </c>
      <c r="B1292" s="165"/>
      <c r="C1292" s="154"/>
      <c r="D1292" s="154"/>
      <c r="E1292" s="154"/>
      <c r="F1292" s="154"/>
      <c r="G1292" s="154"/>
      <c r="H1292" s="155"/>
      <c r="I1292" s="156"/>
      <c r="J1292" s="156"/>
    </row>
    <row r="1293" customFormat="false" ht="15" hidden="false" customHeight="true" outlineLevel="0" collapsed="false">
      <c r="A1293" s="165" t="s">
        <v>55</v>
      </c>
      <c r="B1293" s="165"/>
      <c r="C1293" s="154"/>
      <c r="D1293" s="154"/>
      <c r="E1293" s="154"/>
      <c r="F1293" s="154"/>
      <c r="G1293" s="154"/>
      <c r="H1293" s="155"/>
      <c r="I1293" s="156"/>
      <c r="J1293" s="156"/>
    </row>
    <row r="1294" customFormat="false" ht="15" hidden="false" customHeight="true" outlineLevel="0" collapsed="false">
      <c r="A1294" s="163" t="s">
        <v>74</v>
      </c>
      <c r="B1294" s="163"/>
      <c r="C1294" s="158"/>
      <c r="D1294" s="158"/>
      <c r="E1294" s="158"/>
      <c r="F1294" s="158"/>
      <c r="G1294" s="158"/>
      <c r="H1294" s="159"/>
      <c r="I1294" s="157"/>
      <c r="J1294" s="157"/>
    </row>
    <row r="1301" customFormat="false" ht="15" hidden="false" customHeight="true" outlineLevel="0" collapsed="false">
      <c r="A1301" s="148" t="n">
        <f aca="false">1月!A1301</f>
        <v>39840</v>
      </c>
      <c r="B1301" s="148"/>
    </row>
    <row r="1302" customFormat="false" ht="15" hidden="false" customHeight="true" outlineLevel="0" collapsed="false">
      <c r="A1302" s="64"/>
      <c r="B1302" s="65" t="s">
        <v>13</v>
      </c>
      <c r="C1302" s="72" t="s">
        <v>28</v>
      </c>
      <c r="D1302" s="72" t="s">
        <v>29</v>
      </c>
      <c r="E1302" s="72" t="s">
        <v>30</v>
      </c>
      <c r="F1302" s="72" t="s">
        <v>31</v>
      </c>
      <c r="G1302" s="72" t="s">
        <v>32</v>
      </c>
      <c r="H1302" s="72" t="s">
        <v>33</v>
      </c>
      <c r="I1302" s="74" t="s">
        <v>34</v>
      </c>
      <c r="J1302" s="74" t="s">
        <v>35</v>
      </c>
    </row>
    <row r="1303" customFormat="false" ht="15" hidden="false" customHeight="true" outlineLevel="0" collapsed="false">
      <c r="A1303" s="76"/>
      <c r="B1303" s="77" t="s">
        <v>38</v>
      </c>
      <c r="C1303" s="149"/>
      <c r="D1303" s="150"/>
      <c r="E1303" s="150"/>
      <c r="F1303" s="150"/>
      <c r="G1303" s="150"/>
      <c r="H1303" s="151"/>
      <c r="I1303" s="152"/>
      <c r="J1303" s="152"/>
    </row>
    <row r="1304" customFormat="false" ht="15" hidden="false" customHeight="true" outlineLevel="0" collapsed="false">
      <c r="A1304" s="85"/>
      <c r="B1304" s="95" t="s">
        <v>39</v>
      </c>
      <c r="C1304" s="153"/>
      <c r="D1304" s="154"/>
      <c r="E1304" s="154"/>
      <c r="F1304" s="154"/>
      <c r="G1304" s="154"/>
      <c r="H1304" s="155"/>
      <c r="I1304" s="156"/>
      <c r="J1304" s="156"/>
    </row>
    <row r="1305" customFormat="false" ht="15" hidden="false" customHeight="true" outlineLevel="0" collapsed="false">
      <c r="A1305" s="94" t="s">
        <v>40</v>
      </c>
      <c r="B1305" s="95" t="s">
        <v>41</v>
      </c>
      <c r="C1305" s="153"/>
      <c r="D1305" s="154"/>
      <c r="E1305" s="154"/>
      <c r="F1305" s="154"/>
      <c r="G1305" s="154"/>
      <c r="H1305" s="155"/>
      <c r="I1305" s="156"/>
      <c r="J1305" s="156"/>
    </row>
    <row r="1306" customFormat="false" ht="15" hidden="false" customHeight="true" outlineLevel="0" collapsed="false">
      <c r="A1306" s="85"/>
      <c r="B1306" s="95" t="s">
        <v>42</v>
      </c>
      <c r="C1306" s="153"/>
      <c r="D1306" s="154"/>
      <c r="E1306" s="154"/>
      <c r="F1306" s="154"/>
      <c r="G1306" s="154"/>
      <c r="H1306" s="155"/>
      <c r="I1306" s="156"/>
      <c r="J1306" s="156"/>
    </row>
    <row r="1307" customFormat="false" ht="15" hidden="false" customHeight="true" outlineLevel="0" collapsed="false">
      <c r="A1307" s="114"/>
      <c r="B1307" s="95" t="s">
        <v>44</v>
      </c>
      <c r="C1307" s="153"/>
      <c r="D1307" s="154"/>
      <c r="E1307" s="154"/>
      <c r="F1307" s="154"/>
      <c r="G1307" s="154"/>
      <c r="H1307" s="155"/>
      <c r="I1307" s="156"/>
      <c r="J1307" s="156"/>
    </row>
    <row r="1308" customFormat="false" ht="15" hidden="false" customHeight="true" outlineLevel="0" collapsed="false">
      <c r="A1308" s="94" t="s">
        <v>43</v>
      </c>
      <c r="B1308" s="95" t="s">
        <v>45</v>
      </c>
      <c r="C1308" s="153"/>
      <c r="D1308" s="154"/>
      <c r="E1308" s="154"/>
      <c r="F1308" s="154"/>
      <c r="G1308" s="154"/>
      <c r="H1308" s="155"/>
      <c r="I1308" s="156"/>
      <c r="J1308" s="156"/>
    </row>
    <row r="1309" customFormat="false" ht="15" hidden="false" customHeight="true" outlineLevel="0" collapsed="false">
      <c r="A1309" s="85"/>
      <c r="B1309" s="95" t="s">
        <v>47</v>
      </c>
      <c r="C1309" s="153"/>
      <c r="D1309" s="154"/>
      <c r="E1309" s="154"/>
      <c r="F1309" s="154"/>
      <c r="G1309" s="154"/>
      <c r="H1309" s="155"/>
      <c r="I1309" s="156"/>
      <c r="J1309" s="156"/>
    </row>
    <row r="1310" customFormat="false" ht="15" hidden="false" customHeight="true" outlineLevel="0" collapsed="false">
      <c r="A1310" s="85"/>
      <c r="B1310" s="95" t="s">
        <v>48</v>
      </c>
      <c r="C1310" s="153"/>
      <c r="D1310" s="154"/>
      <c r="E1310" s="154"/>
      <c r="F1310" s="154"/>
      <c r="G1310" s="154"/>
      <c r="H1310" s="155"/>
      <c r="I1310" s="156"/>
      <c r="J1310" s="156"/>
    </row>
    <row r="1311" customFormat="false" ht="15" hidden="false" customHeight="true" outlineLevel="0" collapsed="false">
      <c r="A1311" s="94" t="s">
        <v>46</v>
      </c>
      <c r="B1311" s="95" t="s">
        <v>50</v>
      </c>
      <c r="C1311" s="153"/>
      <c r="D1311" s="154"/>
      <c r="E1311" s="154"/>
      <c r="F1311" s="154"/>
      <c r="G1311" s="154"/>
      <c r="H1311" s="155"/>
      <c r="I1311" s="156"/>
      <c r="J1311" s="156"/>
    </row>
    <row r="1312" customFormat="false" ht="15" hidden="false" customHeight="true" outlineLevel="0" collapsed="false">
      <c r="A1312" s="114"/>
      <c r="B1312" s="95" t="s">
        <v>51</v>
      </c>
      <c r="C1312" s="153"/>
      <c r="D1312" s="154"/>
      <c r="E1312" s="154"/>
      <c r="F1312" s="154"/>
      <c r="G1312" s="154"/>
      <c r="H1312" s="155"/>
      <c r="I1312" s="156"/>
      <c r="J1312" s="156"/>
    </row>
    <row r="1313" customFormat="false" ht="15" hidden="false" customHeight="true" outlineLevel="0" collapsed="false">
      <c r="A1313" s="85"/>
      <c r="B1313" s="95" t="s">
        <v>52</v>
      </c>
      <c r="C1313" s="153"/>
      <c r="D1313" s="154"/>
      <c r="E1313" s="154"/>
      <c r="F1313" s="154"/>
      <c r="G1313" s="154"/>
      <c r="H1313" s="155"/>
      <c r="I1313" s="156"/>
      <c r="J1313" s="156"/>
    </row>
    <row r="1314" customFormat="false" ht="15" hidden="false" customHeight="true" outlineLevel="0" collapsed="false">
      <c r="A1314" s="94" t="s">
        <v>49</v>
      </c>
      <c r="B1314" s="95" t="s">
        <v>53</v>
      </c>
      <c r="C1314" s="153"/>
      <c r="D1314" s="154"/>
      <c r="E1314" s="154"/>
      <c r="F1314" s="154"/>
      <c r="G1314" s="154"/>
      <c r="H1314" s="155"/>
      <c r="I1314" s="156"/>
      <c r="J1314" s="156"/>
    </row>
    <row r="1315" customFormat="false" ht="15" hidden="false" customHeight="true" outlineLevel="0" collapsed="false">
      <c r="A1315" s="85"/>
      <c r="B1315" s="95" t="s">
        <v>54</v>
      </c>
      <c r="C1315" s="153"/>
      <c r="D1315" s="154"/>
      <c r="E1315" s="154"/>
      <c r="F1315" s="154"/>
      <c r="G1315" s="154"/>
      <c r="H1315" s="155"/>
      <c r="I1315" s="156"/>
      <c r="J1315" s="156"/>
    </row>
    <row r="1316" customFormat="false" ht="15" hidden="false" customHeight="true" outlineLevel="0" collapsed="false">
      <c r="A1316" s="97"/>
      <c r="B1316" s="98" t="s">
        <v>55</v>
      </c>
      <c r="C1316" s="153"/>
      <c r="D1316" s="154"/>
      <c r="E1316" s="154"/>
      <c r="F1316" s="154"/>
      <c r="G1316" s="154"/>
      <c r="H1316" s="155"/>
      <c r="I1316" s="156"/>
      <c r="J1316" s="156"/>
    </row>
    <row r="1317" customFormat="false" ht="15" hidden="false" customHeight="true" outlineLevel="0" collapsed="false">
      <c r="A1317" s="102" t="s">
        <v>56</v>
      </c>
      <c r="B1317" s="103"/>
      <c r="C1317" s="157"/>
      <c r="D1317" s="158"/>
      <c r="E1317" s="158"/>
      <c r="F1317" s="158"/>
      <c r="G1317" s="158"/>
      <c r="H1317" s="159"/>
      <c r="I1317" s="157"/>
      <c r="J1317" s="157"/>
    </row>
    <row r="1318" customFormat="false" ht="15" hidden="false" customHeight="true" outlineLevel="0" collapsed="false">
      <c r="A1318" s="112"/>
      <c r="B1318" s="113" t="s">
        <v>57</v>
      </c>
      <c r="C1318" s="150"/>
      <c r="D1318" s="150"/>
      <c r="E1318" s="150"/>
      <c r="F1318" s="150"/>
      <c r="G1318" s="150"/>
      <c r="H1318" s="151"/>
      <c r="I1318" s="152"/>
      <c r="J1318" s="152"/>
    </row>
    <row r="1319" customFormat="false" ht="15" hidden="false" customHeight="true" outlineLevel="0" collapsed="false">
      <c r="A1319" s="114"/>
      <c r="B1319" s="115" t="s">
        <v>58</v>
      </c>
      <c r="C1319" s="154"/>
      <c r="D1319" s="154"/>
      <c r="E1319" s="154"/>
      <c r="F1319" s="154"/>
      <c r="G1319" s="154"/>
      <c r="H1319" s="155"/>
      <c r="I1319" s="156"/>
      <c r="J1319" s="156"/>
    </row>
    <row r="1320" customFormat="false" ht="15" hidden="false" customHeight="true" outlineLevel="0" collapsed="false">
      <c r="A1320" s="94" t="s">
        <v>59</v>
      </c>
      <c r="B1320" s="115" t="s">
        <v>60</v>
      </c>
      <c r="C1320" s="154"/>
      <c r="D1320" s="154"/>
      <c r="E1320" s="154"/>
      <c r="F1320" s="154"/>
      <c r="G1320" s="154"/>
      <c r="H1320" s="155"/>
      <c r="I1320" s="156"/>
      <c r="J1320" s="156"/>
    </row>
    <row r="1321" customFormat="false" ht="15" hidden="false" customHeight="true" outlineLevel="0" collapsed="false">
      <c r="A1321" s="114"/>
      <c r="B1321" s="115" t="s">
        <v>61</v>
      </c>
      <c r="C1321" s="154"/>
      <c r="D1321" s="154"/>
      <c r="E1321" s="154"/>
      <c r="F1321" s="154"/>
      <c r="G1321" s="154"/>
      <c r="H1321" s="155"/>
      <c r="I1321" s="156"/>
      <c r="J1321" s="156"/>
    </row>
    <row r="1322" customFormat="false" ht="15" hidden="false" customHeight="true" outlineLevel="0" collapsed="false">
      <c r="A1322" s="114"/>
      <c r="B1322" s="115" t="s">
        <v>62</v>
      </c>
      <c r="C1322" s="154"/>
      <c r="D1322" s="154"/>
      <c r="E1322" s="154"/>
      <c r="F1322" s="154"/>
      <c r="G1322" s="154"/>
      <c r="H1322" s="155"/>
      <c r="I1322" s="156"/>
      <c r="J1322" s="156"/>
    </row>
    <row r="1323" customFormat="false" ht="15" hidden="false" customHeight="true" outlineLevel="0" collapsed="false">
      <c r="A1323" s="114"/>
      <c r="B1323" s="115" t="s">
        <v>63</v>
      </c>
      <c r="C1323" s="154"/>
      <c r="D1323" s="154"/>
      <c r="E1323" s="154"/>
      <c r="F1323" s="154"/>
      <c r="G1323" s="154"/>
      <c r="H1323" s="155"/>
      <c r="I1323" s="156"/>
      <c r="J1323" s="156"/>
    </row>
    <row r="1324" customFormat="false" ht="15" hidden="false" customHeight="true" outlineLevel="0" collapsed="false">
      <c r="A1324" s="94" t="s">
        <v>64</v>
      </c>
      <c r="B1324" s="115" t="s">
        <v>65</v>
      </c>
      <c r="C1324" s="154"/>
      <c r="D1324" s="154"/>
      <c r="E1324" s="154"/>
      <c r="F1324" s="154"/>
      <c r="G1324" s="154"/>
      <c r="H1324" s="155"/>
      <c r="I1324" s="156"/>
      <c r="J1324" s="156"/>
    </row>
    <row r="1325" customFormat="false" ht="15" hidden="false" customHeight="true" outlineLevel="0" collapsed="false">
      <c r="A1325" s="114"/>
      <c r="B1325" s="115" t="s">
        <v>66</v>
      </c>
      <c r="C1325" s="154"/>
      <c r="D1325" s="154"/>
      <c r="E1325" s="154"/>
      <c r="F1325" s="154"/>
      <c r="G1325" s="154"/>
      <c r="H1325" s="155"/>
      <c r="I1325" s="156"/>
      <c r="J1325" s="156"/>
    </row>
    <row r="1326" customFormat="false" ht="15" hidden="false" customHeight="true" outlineLevel="0" collapsed="false">
      <c r="A1326" s="114"/>
      <c r="B1326" s="116" t="s">
        <v>67</v>
      </c>
      <c r="C1326" s="154"/>
      <c r="D1326" s="154"/>
      <c r="E1326" s="154"/>
      <c r="F1326" s="154"/>
      <c r="G1326" s="154"/>
      <c r="H1326" s="155"/>
      <c r="I1326" s="156"/>
      <c r="J1326" s="156"/>
    </row>
    <row r="1327" customFormat="false" ht="15" hidden="false" customHeight="true" outlineLevel="0" collapsed="false">
      <c r="A1327" s="97"/>
      <c r="B1327" s="119" t="s">
        <v>55</v>
      </c>
      <c r="C1327" s="160"/>
      <c r="D1327" s="160"/>
      <c r="E1327" s="160"/>
      <c r="F1327" s="160"/>
      <c r="G1327" s="160"/>
      <c r="H1327" s="161"/>
      <c r="I1327" s="162"/>
      <c r="J1327" s="162"/>
    </row>
    <row r="1328" customFormat="false" ht="15" hidden="false" customHeight="true" outlineLevel="0" collapsed="false">
      <c r="A1328" s="102" t="s">
        <v>68</v>
      </c>
      <c r="B1328" s="103"/>
      <c r="C1328" s="157"/>
      <c r="D1328" s="158"/>
      <c r="E1328" s="158"/>
      <c r="F1328" s="158"/>
      <c r="G1328" s="158"/>
      <c r="H1328" s="159"/>
      <c r="I1328" s="157"/>
      <c r="J1328" s="157"/>
    </row>
    <row r="1329" customFormat="false" ht="15" hidden="false" customHeight="true" outlineLevel="0" collapsed="false">
      <c r="A1329" s="123" t="s">
        <v>69</v>
      </c>
      <c r="B1329" s="124"/>
      <c r="C1329" s="152"/>
      <c r="D1329" s="150"/>
      <c r="E1329" s="150"/>
      <c r="F1329" s="150"/>
      <c r="G1329" s="150"/>
      <c r="H1329" s="151"/>
      <c r="I1329" s="152"/>
      <c r="J1329" s="152"/>
    </row>
    <row r="1330" customFormat="false" ht="15" hidden="false" customHeight="true" outlineLevel="0" collapsed="false">
      <c r="A1330" s="125" t="s">
        <v>70</v>
      </c>
      <c r="B1330" s="126"/>
      <c r="C1330" s="162"/>
      <c r="D1330" s="160"/>
      <c r="E1330" s="160"/>
      <c r="F1330" s="160"/>
      <c r="G1330" s="160"/>
      <c r="H1330" s="161"/>
      <c r="I1330" s="162"/>
      <c r="J1330" s="162"/>
    </row>
    <row r="1331" customFormat="false" ht="15" hidden="false" customHeight="true" outlineLevel="0" collapsed="false">
      <c r="A1331" s="102" t="s">
        <v>71</v>
      </c>
      <c r="B1331" s="103"/>
      <c r="C1331" s="157"/>
      <c r="D1331" s="158"/>
      <c r="E1331" s="158"/>
      <c r="F1331" s="158"/>
      <c r="G1331" s="158"/>
      <c r="H1331" s="159"/>
      <c r="I1331" s="157"/>
      <c r="J1331" s="157"/>
    </row>
    <row r="1332" customFormat="false" ht="15" hidden="false" customHeight="true" outlineLevel="0" collapsed="false"/>
    <row r="1333" customFormat="false" ht="15" hidden="false" customHeight="true" outlineLevel="0" collapsed="false">
      <c r="A1333" s="128" t="s">
        <v>72</v>
      </c>
    </row>
    <row r="1334" customFormat="false" ht="15" hidden="false" customHeight="true" outlineLevel="0" collapsed="false">
      <c r="A1334" s="163" t="s">
        <v>73</v>
      </c>
      <c r="B1334" s="163"/>
      <c r="C1334" s="72" t="s">
        <v>28</v>
      </c>
      <c r="D1334" s="72" t="s">
        <v>29</v>
      </c>
      <c r="E1334" s="72" t="s">
        <v>30</v>
      </c>
      <c r="F1334" s="72" t="s">
        <v>31</v>
      </c>
      <c r="G1334" s="72" t="s">
        <v>32</v>
      </c>
      <c r="H1334" s="72" t="s">
        <v>33</v>
      </c>
      <c r="I1334" s="74" t="s">
        <v>34</v>
      </c>
      <c r="J1334" s="74" t="s">
        <v>35</v>
      </c>
    </row>
    <row r="1335" customFormat="false" ht="15" hidden="false" customHeight="true" outlineLevel="0" collapsed="false">
      <c r="A1335" s="164" t="s">
        <v>57</v>
      </c>
      <c r="B1335" s="164"/>
      <c r="C1335" s="150"/>
      <c r="D1335" s="150"/>
      <c r="E1335" s="150"/>
      <c r="F1335" s="150"/>
      <c r="G1335" s="150"/>
      <c r="H1335" s="151"/>
      <c r="I1335" s="152"/>
      <c r="J1335" s="152"/>
    </row>
    <row r="1336" customFormat="false" ht="15" hidden="false" customHeight="true" outlineLevel="0" collapsed="false">
      <c r="A1336" s="165" t="s">
        <v>58</v>
      </c>
      <c r="B1336" s="165"/>
      <c r="C1336" s="154"/>
      <c r="D1336" s="154"/>
      <c r="E1336" s="154"/>
      <c r="F1336" s="154"/>
      <c r="G1336" s="154"/>
      <c r="H1336" s="155"/>
      <c r="I1336" s="156"/>
      <c r="J1336" s="156"/>
    </row>
    <row r="1337" customFormat="false" ht="15" hidden="false" customHeight="true" outlineLevel="0" collapsed="false">
      <c r="A1337" s="165" t="s">
        <v>60</v>
      </c>
      <c r="B1337" s="165"/>
      <c r="C1337" s="154"/>
      <c r="D1337" s="154"/>
      <c r="E1337" s="154"/>
      <c r="F1337" s="154"/>
      <c r="G1337" s="154"/>
      <c r="H1337" s="155"/>
      <c r="I1337" s="156"/>
      <c r="J1337" s="156"/>
    </row>
    <row r="1338" customFormat="false" ht="15" hidden="false" customHeight="true" outlineLevel="0" collapsed="false">
      <c r="A1338" s="165" t="s">
        <v>61</v>
      </c>
      <c r="B1338" s="165"/>
      <c r="C1338" s="154"/>
      <c r="D1338" s="154"/>
      <c r="E1338" s="154"/>
      <c r="F1338" s="154"/>
      <c r="G1338" s="154"/>
      <c r="H1338" s="155"/>
      <c r="I1338" s="156"/>
      <c r="J1338" s="156"/>
    </row>
    <row r="1339" customFormat="false" ht="15" hidden="false" customHeight="true" outlineLevel="0" collapsed="false">
      <c r="A1339" s="165" t="s">
        <v>62</v>
      </c>
      <c r="B1339" s="165"/>
      <c r="C1339" s="154"/>
      <c r="D1339" s="154"/>
      <c r="E1339" s="154"/>
      <c r="F1339" s="154"/>
      <c r="G1339" s="154"/>
      <c r="H1339" s="155"/>
      <c r="I1339" s="156"/>
      <c r="J1339" s="156"/>
    </row>
    <row r="1340" customFormat="false" ht="15" hidden="false" customHeight="true" outlineLevel="0" collapsed="false">
      <c r="A1340" s="165" t="s">
        <v>63</v>
      </c>
      <c r="B1340" s="165"/>
      <c r="C1340" s="154"/>
      <c r="D1340" s="154"/>
      <c r="E1340" s="154"/>
      <c r="F1340" s="154"/>
      <c r="G1340" s="154"/>
      <c r="H1340" s="155"/>
      <c r="I1340" s="156"/>
      <c r="J1340" s="156"/>
    </row>
    <row r="1341" customFormat="false" ht="15" hidden="false" customHeight="true" outlineLevel="0" collapsed="false">
      <c r="A1341" s="165" t="s">
        <v>65</v>
      </c>
      <c r="B1341" s="165"/>
      <c r="C1341" s="154"/>
      <c r="D1341" s="154"/>
      <c r="E1341" s="154"/>
      <c r="F1341" s="154"/>
      <c r="G1341" s="154"/>
      <c r="H1341" s="155"/>
      <c r="I1341" s="156"/>
      <c r="J1341" s="156"/>
    </row>
    <row r="1342" customFormat="false" ht="15" hidden="false" customHeight="true" outlineLevel="0" collapsed="false">
      <c r="A1342" s="165" t="s">
        <v>66</v>
      </c>
      <c r="B1342" s="165"/>
      <c r="C1342" s="154"/>
      <c r="D1342" s="154"/>
      <c r="E1342" s="154"/>
      <c r="F1342" s="154"/>
      <c r="G1342" s="154"/>
      <c r="H1342" s="155"/>
      <c r="I1342" s="156"/>
      <c r="J1342" s="156"/>
    </row>
    <row r="1343" customFormat="false" ht="15" hidden="false" customHeight="true" outlineLevel="0" collapsed="false">
      <c r="A1343" s="165" t="s">
        <v>55</v>
      </c>
      <c r="B1343" s="165"/>
      <c r="C1343" s="154"/>
      <c r="D1343" s="154"/>
      <c r="E1343" s="154"/>
      <c r="F1343" s="154"/>
      <c r="G1343" s="154"/>
      <c r="H1343" s="155"/>
      <c r="I1343" s="156"/>
      <c r="J1343" s="156"/>
    </row>
    <row r="1344" customFormat="false" ht="15" hidden="false" customHeight="true" outlineLevel="0" collapsed="false">
      <c r="A1344" s="163" t="s">
        <v>74</v>
      </c>
      <c r="B1344" s="163"/>
      <c r="C1344" s="158"/>
      <c r="D1344" s="158"/>
      <c r="E1344" s="158"/>
      <c r="F1344" s="158"/>
      <c r="G1344" s="158"/>
      <c r="H1344" s="159"/>
      <c r="I1344" s="157"/>
      <c r="J1344" s="157"/>
    </row>
    <row r="1351" customFormat="false" ht="15" hidden="false" customHeight="true" outlineLevel="0" collapsed="false">
      <c r="A1351" s="148" t="n">
        <f aca="false">1月!A1351</f>
        <v>39841</v>
      </c>
      <c r="B1351" s="148"/>
    </row>
    <row r="1352" customFormat="false" ht="15" hidden="false" customHeight="true" outlineLevel="0" collapsed="false">
      <c r="A1352" s="64"/>
      <c r="B1352" s="65" t="s">
        <v>13</v>
      </c>
      <c r="C1352" s="72" t="s">
        <v>28</v>
      </c>
      <c r="D1352" s="72" t="s">
        <v>29</v>
      </c>
      <c r="E1352" s="72" t="s">
        <v>30</v>
      </c>
      <c r="F1352" s="72" t="s">
        <v>31</v>
      </c>
      <c r="G1352" s="72" t="s">
        <v>32</v>
      </c>
      <c r="H1352" s="72" t="s">
        <v>33</v>
      </c>
      <c r="I1352" s="74" t="s">
        <v>34</v>
      </c>
      <c r="J1352" s="74" t="s">
        <v>35</v>
      </c>
    </row>
    <row r="1353" customFormat="false" ht="15" hidden="false" customHeight="true" outlineLevel="0" collapsed="false">
      <c r="A1353" s="76"/>
      <c r="B1353" s="77" t="s">
        <v>38</v>
      </c>
      <c r="C1353" s="149"/>
      <c r="D1353" s="150"/>
      <c r="E1353" s="150"/>
      <c r="F1353" s="150"/>
      <c r="G1353" s="150"/>
      <c r="H1353" s="151"/>
      <c r="I1353" s="152"/>
      <c r="J1353" s="152"/>
    </row>
    <row r="1354" customFormat="false" ht="15" hidden="false" customHeight="true" outlineLevel="0" collapsed="false">
      <c r="A1354" s="85"/>
      <c r="B1354" s="95" t="s">
        <v>39</v>
      </c>
      <c r="C1354" s="153"/>
      <c r="D1354" s="154"/>
      <c r="E1354" s="154"/>
      <c r="F1354" s="154"/>
      <c r="G1354" s="154"/>
      <c r="H1354" s="155"/>
      <c r="I1354" s="156"/>
      <c r="J1354" s="156"/>
    </row>
    <row r="1355" customFormat="false" ht="15" hidden="false" customHeight="true" outlineLevel="0" collapsed="false">
      <c r="A1355" s="94" t="s">
        <v>40</v>
      </c>
      <c r="B1355" s="95" t="s">
        <v>41</v>
      </c>
      <c r="C1355" s="153"/>
      <c r="D1355" s="154"/>
      <c r="E1355" s="154"/>
      <c r="F1355" s="154"/>
      <c r="G1355" s="154"/>
      <c r="H1355" s="155"/>
      <c r="I1355" s="156"/>
      <c r="J1355" s="156"/>
    </row>
    <row r="1356" customFormat="false" ht="15" hidden="false" customHeight="true" outlineLevel="0" collapsed="false">
      <c r="A1356" s="85"/>
      <c r="B1356" s="95" t="s">
        <v>42</v>
      </c>
      <c r="C1356" s="153"/>
      <c r="D1356" s="154"/>
      <c r="E1356" s="154"/>
      <c r="F1356" s="154"/>
      <c r="G1356" s="154"/>
      <c r="H1356" s="155"/>
      <c r="I1356" s="156"/>
      <c r="J1356" s="156"/>
    </row>
    <row r="1357" customFormat="false" ht="15" hidden="false" customHeight="true" outlineLevel="0" collapsed="false">
      <c r="A1357" s="114"/>
      <c r="B1357" s="95" t="s">
        <v>44</v>
      </c>
      <c r="C1357" s="153"/>
      <c r="D1357" s="154"/>
      <c r="E1357" s="154"/>
      <c r="F1357" s="154"/>
      <c r="G1357" s="154"/>
      <c r="H1357" s="155"/>
      <c r="I1357" s="156"/>
      <c r="J1357" s="156"/>
    </row>
    <row r="1358" customFormat="false" ht="15" hidden="false" customHeight="true" outlineLevel="0" collapsed="false">
      <c r="A1358" s="94" t="s">
        <v>43</v>
      </c>
      <c r="B1358" s="95" t="s">
        <v>45</v>
      </c>
      <c r="C1358" s="153"/>
      <c r="D1358" s="154"/>
      <c r="E1358" s="154"/>
      <c r="F1358" s="154"/>
      <c r="G1358" s="154"/>
      <c r="H1358" s="155"/>
      <c r="I1358" s="156"/>
      <c r="J1358" s="156"/>
    </row>
    <row r="1359" customFormat="false" ht="15" hidden="false" customHeight="true" outlineLevel="0" collapsed="false">
      <c r="A1359" s="85"/>
      <c r="B1359" s="95" t="s">
        <v>47</v>
      </c>
      <c r="C1359" s="153"/>
      <c r="D1359" s="154"/>
      <c r="E1359" s="154"/>
      <c r="F1359" s="154"/>
      <c r="G1359" s="154"/>
      <c r="H1359" s="155"/>
      <c r="I1359" s="156"/>
      <c r="J1359" s="156"/>
    </row>
    <row r="1360" customFormat="false" ht="15" hidden="false" customHeight="true" outlineLevel="0" collapsed="false">
      <c r="A1360" s="85"/>
      <c r="B1360" s="95" t="s">
        <v>48</v>
      </c>
      <c r="C1360" s="153"/>
      <c r="D1360" s="154"/>
      <c r="E1360" s="154"/>
      <c r="F1360" s="154"/>
      <c r="G1360" s="154"/>
      <c r="H1360" s="155"/>
      <c r="I1360" s="156"/>
      <c r="J1360" s="156"/>
    </row>
    <row r="1361" customFormat="false" ht="15" hidden="false" customHeight="true" outlineLevel="0" collapsed="false">
      <c r="A1361" s="94" t="s">
        <v>46</v>
      </c>
      <c r="B1361" s="95" t="s">
        <v>50</v>
      </c>
      <c r="C1361" s="153"/>
      <c r="D1361" s="154"/>
      <c r="E1361" s="154"/>
      <c r="F1361" s="154"/>
      <c r="G1361" s="154"/>
      <c r="H1361" s="155"/>
      <c r="I1361" s="156"/>
      <c r="J1361" s="156"/>
    </row>
    <row r="1362" customFormat="false" ht="15" hidden="false" customHeight="true" outlineLevel="0" collapsed="false">
      <c r="A1362" s="114"/>
      <c r="B1362" s="95" t="s">
        <v>51</v>
      </c>
      <c r="C1362" s="153"/>
      <c r="D1362" s="154"/>
      <c r="E1362" s="154"/>
      <c r="F1362" s="154"/>
      <c r="G1362" s="154"/>
      <c r="H1362" s="155"/>
      <c r="I1362" s="156"/>
      <c r="J1362" s="156"/>
    </row>
    <row r="1363" customFormat="false" ht="15" hidden="false" customHeight="true" outlineLevel="0" collapsed="false">
      <c r="A1363" s="85"/>
      <c r="B1363" s="95" t="s">
        <v>52</v>
      </c>
      <c r="C1363" s="153"/>
      <c r="D1363" s="154"/>
      <c r="E1363" s="154"/>
      <c r="F1363" s="154"/>
      <c r="G1363" s="154"/>
      <c r="H1363" s="155"/>
      <c r="I1363" s="156"/>
      <c r="J1363" s="156"/>
    </row>
    <row r="1364" customFormat="false" ht="15" hidden="false" customHeight="true" outlineLevel="0" collapsed="false">
      <c r="A1364" s="94" t="s">
        <v>49</v>
      </c>
      <c r="B1364" s="95" t="s">
        <v>53</v>
      </c>
      <c r="C1364" s="153"/>
      <c r="D1364" s="154"/>
      <c r="E1364" s="154"/>
      <c r="F1364" s="154"/>
      <c r="G1364" s="154"/>
      <c r="H1364" s="155"/>
      <c r="I1364" s="156"/>
      <c r="J1364" s="156"/>
    </row>
    <row r="1365" customFormat="false" ht="15" hidden="false" customHeight="true" outlineLevel="0" collapsed="false">
      <c r="A1365" s="85"/>
      <c r="B1365" s="95" t="s">
        <v>54</v>
      </c>
      <c r="C1365" s="153"/>
      <c r="D1365" s="154"/>
      <c r="E1365" s="154"/>
      <c r="F1365" s="154"/>
      <c r="G1365" s="154"/>
      <c r="H1365" s="155"/>
      <c r="I1365" s="156"/>
      <c r="J1365" s="156"/>
    </row>
    <row r="1366" customFormat="false" ht="15" hidden="false" customHeight="true" outlineLevel="0" collapsed="false">
      <c r="A1366" s="97"/>
      <c r="B1366" s="98" t="s">
        <v>55</v>
      </c>
      <c r="C1366" s="153"/>
      <c r="D1366" s="154"/>
      <c r="E1366" s="154"/>
      <c r="F1366" s="154"/>
      <c r="G1366" s="154"/>
      <c r="H1366" s="155"/>
      <c r="I1366" s="156"/>
      <c r="J1366" s="156"/>
    </row>
    <row r="1367" customFormat="false" ht="15" hidden="false" customHeight="true" outlineLevel="0" collapsed="false">
      <c r="A1367" s="102" t="s">
        <v>56</v>
      </c>
      <c r="B1367" s="103"/>
      <c r="C1367" s="157"/>
      <c r="D1367" s="158"/>
      <c r="E1367" s="158"/>
      <c r="F1367" s="158"/>
      <c r="G1367" s="158"/>
      <c r="H1367" s="159"/>
      <c r="I1367" s="157"/>
      <c r="J1367" s="157"/>
    </row>
    <row r="1368" customFormat="false" ht="15" hidden="false" customHeight="true" outlineLevel="0" collapsed="false">
      <c r="A1368" s="112"/>
      <c r="B1368" s="113" t="s">
        <v>57</v>
      </c>
      <c r="C1368" s="150"/>
      <c r="D1368" s="150"/>
      <c r="E1368" s="150"/>
      <c r="F1368" s="150"/>
      <c r="G1368" s="150"/>
      <c r="H1368" s="151"/>
      <c r="I1368" s="152"/>
      <c r="J1368" s="152"/>
    </row>
    <row r="1369" customFormat="false" ht="15" hidden="false" customHeight="true" outlineLevel="0" collapsed="false">
      <c r="A1369" s="114"/>
      <c r="B1369" s="115" t="s">
        <v>58</v>
      </c>
      <c r="C1369" s="154"/>
      <c r="D1369" s="154"/>
      <c r="E1369" s="154"/>
      <c r="F1369" s="154"/>
      <c r="G1369" s="154"/>
      <c r="H1369" s="155"/>
      <c r="I1369" s="156"/>
      <c r="J1369" s="156"/>
    </row>
    <row r="1370" customFormat="false" ht="15" hidden="false" customHeight="true" outlineLevel="0" collapsed="false">
      <c r="A1370" s="94" t="s">
        <v>59</v>
      </c>
      <c r="B1370" s="115" t="s">
        <v>60</v>
      </c>
      <c r="C1370" s="154"/>
      <c r="D1370" s="154"/>
      <c r="E1370" s="154"/>
      <c r="F1370" s="154"/>
      <c r="G1370" s="154"/>
      <c r="H1370" s="155"/>
      <c r="I1370" s="156"/>
      <c r="J1370" s="156"/>
    </row>
    <row r="1371" customFormat="false" ht="15" hidden="false" customHeight="true" outlineLevel="0" collapsed="false">
      <c r="A1371" s="114"/>
      <c r="B1371" s="115" t="s">
        <v>61</v>
      </c>
      <c r="C1371" s="154"/>
      <c r="D1371" s="154"/>
      <c r="E1371" s="154"/>
      <c r="F1371" s="154"/>
      <c r="G1371" s="154"/>
      <c r="H1371" s="155"/>
      <c r="I1371" s="156"/>
      <c r="J1371" s="156"/>
    </row>
    <row r="1372" customFormat="false" ht="15" hidden="false" customHeight="true" outlineLevel="0" collapsed="false">
      <c r="A1372" s="114"/>
      <c r="B1372" s="115" t="s">
        <v>62</v>
      </c>
      <c r="C1372" s="154"/>
      <c r="D1372" s="154"/>
      <c r="E1372" s="154"/>
      <c r="F1372" s="154"/>
      <c r="G1372" s="154"/>
      <c r="H1372" s="155"/>
      <c r="I1372" s="156"/>
      <c r="J1372" s="156"/>
    </row>
    <row r="1373" customFormat="false" ht="15" hidden="false" customHeight="true" outlineLevel="0" collapsed="false">
      <c r="A1373" s="114"/>
      <c r="B1373" s="115" t="s">
        <v>63</v>
      </c>
      <c r="C1373" s="154"/>
      <c r="D1373" s="154"/>
      <c r="E1373" s="154"/>
      <c r="F1373" s="154"/>
      <c r="G1373" s="154"/>
      <c r="H1373" s="155"/>
      <c r="I1373" s="156"/>
      <c r="J1373" s="156"/>
    </row>
    <row r="1374" customFormat="false" ht="15" hidden="false" customHeight="true" outlineLevel="0" collapsed="false">
      <c r="A1374" s="94" t="s">
        <v>64</v>
      </c>
      <c r="B1374" s="115" t="s">
        <v>65</v>
      </c>
      <c r="C1374" s="154"/>
      <c r="D1374" s="154"/>
      <c r="E1374" s="154"/>
      <c r="F1374" s="154"/>
      <c r="G1374" s="154"/>
      <c r="H1374" s="155"/>
      <c r="I1374" s="156"/>
      <c r="J1374" s="156"/>
    </row>
    <row r="1375" customFormat="false" ht="15" hidden="false" customHeight="true" outlineLevel="0" collapsed="false">
      <c r="A1375" s="114"/>
      <c r="B1375" s="115" t="s">
        <v>66</v>
      </c>
      <c r="C1375" s="154"/>
      <c r="D1375" s="154"/>
      <c r="E1375" s="154"/>
      <c r="F1375" s="154"/>
      <c r="G1375" s="154"/>
      <c r="H1375" s="155"/>
      <c r="I1375" s="156"/>
      <c r="J1375" s="156"/>
    </row>
    <row r="1376" customFormat="false" ht="15" hidden="false" customHeight="true" outlineLevel="0" collapsed="false">
      <c r="A1376" s="114"/>
      <c r="B1376" s="116" t="s">
        <v>67</v>
      </c>
      <c r="C1376" s="154"/>
      <c r="D1376" s="154"/>
      <c r="E1376" s="154"/>
      <c r="F1376" s="154"/>
      <c r="G1376" s="154"/>
      <c r="H1376" s="155"/>
      <c r="I1376" s="156"/>
      <c r="J1376" s="156"/>
    </row>
    <row r="1377" customFormat="false" ht="15" hidden="false" customHeight="true" outlineLevel="0" collapsed="false">
      <c r="A1377" s="97"/>
      <c r="B1377" s="119" t="s">
        <v>55</v>
      </c>
      <c r="C1377" s="160"/>
      <c r="D1377" s="160"/>
      <c r="E1377" s="160"/>
      <c r="F1377" s="160"/>
      <c r="G1377" s="160"/>
      <c r="H1377" s="161"/>
      <c r="I1377" s="162"/>
      <c r="J1377" s="162"/>
    </row>
    <row r="1378" customFormat="false" ht="15" hidden="false" customHeight="true" outlineLevel="0" collapsed="false">
      <c r="A1378" s="102" t="s">
        <v>68</v>
      </c>
      <c r="B1378" s="103"/>
      <c r="C1378" s="157"/>
      <c r="D1378" s="158"/>
      <c r="E1378" s="158"/>
      <c r="F1378" s="158"/>
      <c r="G1378" s="158"/>
      <c r="H1378" s="159"/>
      <c r="I1378" s="157"/>
      <c r="J1378" s="157"/>
    </row>
    <row r="1379" customFormat="false" ht="15" hidden="false" customHeight="true" outlineLevel="0" collapsed="false">
      <c r="A1379" s="123" t="s">
        <v>69</v>
      </c>
      <c r="B1379" s="124"/>
      <c r="C1379" s="152"/>
      <c r="D1379" s="150"/>
      <c r="E1379" s="150"/>
      <c r="F1379" s="150"/>
      <c r="G1379" s="150"/>
      <c r="H1379" s="151"/>
      <c r="I1379" s="152"/>
      <c r="J1379" s="152"/>
    </row>
    <row r="1380" customFormat="false" ht="15" hidden="false" customHeight="true" outlineLevel="0" collapsed="false">
      <c r="A1380" s="125" t="s">
        <v>70</v>
      </c>
      <c r="B1380" s="126"/>
      <c r="C1380" s="162"/>
      <c r="D1380" s="160"/>
      <c r="E1380" s="160"/>
      <c r="F1380" s="160"/>
      <c r="G1380" s="160"/>
      <c r="H1380" s="161"/>
      <c r="I1380" s="162"/>
      <c r="J1380" s="162"/>
    </row>
    <row r="1381" customFormat="false" ht="15" hidden="false" customHeight="true" outlineLevel="0" collapsed="false">
      <c r="A1381" s="102" t="s">
        <v>71</v>
      </c>
      <c r="B1381" s="103"/>
      <c r="C1381" s="157"/>
      <c r="D1381" s="158"/>
      <c r="E1381" s="158"/>
      <c r="F1381" s="158"/>
      <c r="G1381" s="158"/>
      <c r="H1381" s="159"/>
      <c r="I1381" s="157"/>
      <c r="J1381" s="157"/>
    </row>
    <row r="1382" customFormat="false" ht="15" hidden="false" customHeight="true" outlineLevel="0" collapsed="false"/>
    <row r="1383" customFormat="false" ht="15" hidden="false" customHeight="true" outlineLevel="0" collapsed="false">
      <c r="A1383" s="128" t="s">
        <v>72</v>
      </c>
    </row>
    <row r="1384" customFormat="false" ht="15" hidden="false" customHeight="true" outlineLevel="0" collapsed="false">
      <c r="A1384" s="163" t="s">
        <v>73</v>
      </c>
      <c r="B1384" s="163"/>
      <c r="C1384" s="72" t="s">
        <v>28</v>
      </c>
      <c r="D1384" s="72" t="s">
        <v>29</v>
      </c>
      <c r="E1384" s="72" t="s">
        <v>30</v>
      </c>
      <c r="F1384" s="72" t="s">
        <v>31</v>
      </c>
      <c r="G1384" s="72" t="s">
        <v>32</v>
      </c>
      <c r="H1384" s="72" t="s">
        <v>33</v>
      </c>
      <c r="I1384" s="74" t="s">
        <v>34</v>
      </c>
      <c r="J1384" s="74" t="s">
        <v>35</v>
      </c>
    </row>
    <row r="1385" customFormat="false" ht="15" hidden="false" customHeight="true" outlineLevel="0" collapsed="false">
      <c r="A1385" s="164" t="s">
        <v>57</v>
      </c>
      <c r="B1385" s="164"/>
      <c r="C1385" s="150"/>
      <c r="D1385" s="150"/>
      <c r="E1385" s="150"/>
      <c r="F1385" s="150"/>
      <c r="G1385" s="150"/>
      <c r="H1385" s="151"/>
      <c r="I1385" s="152"/>
      <c r="J1385" s="152"/>
    </row>
    <row r="1386" customFormat="false" ht="15" hidden="false" customHeight="true" outlineLevel="0" collapsed="false">
      <c r="A1386" s="165" t="s">
        <v>58</v>
      </c>
      <c r="B1386" s="165"/>
      <c r="C1386" s="154"/>
      <c r="D1386" s="154"/>
      <c r="E1386" s="154"/>
      <c r="F1386" s="154"/>
      <c r="G1386" s="154"/>
      <c r="H1386" s="155"/>
      <c r="I1386" s="156"/>
      <c r="J1386" s="156"/>
    </row>
    <row r="1387" customFormat="false" ht="15" hidden="false" customHeight="true" outlineLevel="0" collapsed="false">
      <c r="A1387" s="165" t="s">
        <v>60</v>
      </c>
      <c r="B1387" s="165"/>
      <c r="C1387" s="154"/>
      <c r="D1387" s="154"/>
      <c r="E1387" s="154"/>
      <c r="F1387" s="154"/>
      <c r="G1387" s="154"/>
      <c r="H1387" s="155"/>
      <c r="I1387" s="156"/>
      <c r="J1387" s="156"/>
    </row>
    <row r="1388" customFormat="false" ht="15" hidden="false" customHeight="true" outlineLevel="0" collapsed="false">
      <c r="A1388" s="165" t="s">
        <v>61</v>
      </c>
      <c r="B1388" s="165"/>
      <c r="C1388" s="154"/>
      <c r="D1388" s="154"/>
      <c r="E1388" s="154"/>
      <c r="F1388" s="154"/>
      <c r="G1388" s="154"/>
      <c r="H1388" s="155"/>
      <c r="I1388" s="156"/>
      <c r="J1388" s="156"/>
    </row>
    <row r="1389" customFormat="false" ht="15" hidden="false" customHeight="true" outlineLevel="0" collapsed="false">
      <c r="A1389" s="165" t="s">
        <v>62</v>
      </c>
      <c r="B1389" s="165"/>
      <c r="C1389" s="154"/>
      <c r="D1389" s="154"/>
      <c r="E1389" s="154"/>
      <c r="F1389" s="154"/>
      <c r="G1389" s="154"/>
      <c r="H1389" s="155"/>
      <c r="I1389" s="156"/>
      <c r="J1389" s="156"/>
    </row>
    <row r="1390" customFormat="false" ht="15" hidden="false" customHeight="true" outlineLevel="0" collapsed="false">
      <c r="A1390" s="165" t="s">
        <v>63</v>
      </c>
      <c r="B1390" s="165"/>
      <c r="C1390" s="154"/>
      <c r="D1390" s="154"/>
      <c r="E1390" s="154"/>
      <c r="F1390" s="154"/>
      <c r="G1390" s="154"/>
      <c r="H1390" s="155"/>
      <c r="I1390" s="156"/>
      <c r="J1390" s="156"/>
    </row>
    <row r="1391" customFormat="false" ht="15" hidden="false" customHeight="true" outlineLevel="0" collapsed="false">
      <c r="A1391" s="165" t="s">
        <v>65</v>
      </c>
      <c r="B1391" s="165"/>
      <c r="C1391" s="154"/>
      <c r="D1391" s="154"/>
      <c r="E1391" s="154"/>
      <c r="F1391" s="154"/>
      <c r="G1391" s="154"/>
      <c r="H1391" s="155"/>
      <c r="I1391" s="156"/>
      <c r="J1391" s="156"/>
    </row>
    <row r="1392" customFormat="false" ht="15" hidden="false" customHeight="true" outlineLevel="0" collapsed="false">
      <c r="A1392" s="165" t="s">
        <v>66</v>
      </c>
      <c r="B1392" s="165"/>
      <c r="C1392" s="154"/>
      <c r="D1392" s="154"/>
      <c r="E1392" s="154"/>
      <c r="F1392" s="154"/>
      <c r="G1392" s="154"/>
      <c r="H1392" s="155"/>
      <c r="I1392" s="156"/>
      <c r="J1392" s="156"/>
    </row>
    <row r="1393" customFormat="false" ht="15" hidden="false" customHeight="true" outlineLevel="0" collapsed="false">
      <c r="A1393" s="165" t="s">
        <v>55</v>
      </c>
      <c r="B1393" s="165"/>
      <c r="C1393" s="154"/>
      <c r="D1393" s="154"/>
      <c r="E1393" s="154"/>
      <c r="F1393" s="154"/>
      <c r="G1393" s="154"/>
      <c r="H1393" s="155"/>
      <c r="I1393" s="156"/>
      <c r="J1393" s="156"/>
    </row>
    <row r="1394" customFormat="false" ht="15" hidden="false" customHeight="true" outlineLevel="0" collapsed="false">
      <c r="A1394" s="163" t="s">
        <v>74</v>
      </c>
      <c r="B1394" s="163"/>
      <c r="C1394" s="158"/>
      <c r="D1394" s="158"/>
      <c r="E1394" s="158"/>
      <c r="F1394" s="158"/>
      <c r="G1394" s="158"/>
      <c r="H1394" s="159"/>
      <c r="I1394" s="157"/>
      <c r="J1394" s="157"/>
    </row>
    <row r="1401" customFormat="false" ht="15" hidden="false" customHeight="true" outlineLevel="0" collapsed="false">
      <c r="A1401" s="148" t="n">
        <f aca="false">1月!A1401</f>
        <v>39842</v>
      </c>
      <c r="B1401" s="148"/>
    </row>
    <row r="1402" customFormat="false" ht="15" hidden="false" customHeight="true" outlineLevel="0" collapsed="false">
      <c r="A1402" s="64"/>
      <c r="B1402" s="65" t="s">
        <v>13</v>
      </c>
      <c r="C1402" s="72" t="s">
        <v>28</v>
      </c>
      <c r="D1402" s="72" t="s">
        <v>29</v>
      </c>
      <c r="E1402" s="72" t="s">
        <v>30</v>
      </c>
      <c r="F1402" s="72" t="s">
        <v>31</v>
      </c>
      <c r="G1402" s="72" t="s">
        <v>32</v>
      </c>
      <c r="H1402" s="72" t="s">
        <v>33</v>
      </c>
      <c r="I1402" s="74" t="s">
        <v>34</v>
      </c>
      <c r="J1402" s="74" t="s">
        <v>35</v>
      </c>
    </row>
    <row r="1403" customFormat="false" ht="15" hidden="false" customHeight="true" outlineLevel="0" collapsed="false">
      <c r="A1403" s="76"/>
      <c r="B1403" s="77" t="s">
        <v>38</v>
      </c>
      <c r="C1403" s="149"/>
      <c r="D1403" s="150"/>
      <c r="E1403" s="150"/>
      <c r="F1403" s="150"/>
      <c r="G1403" s="150"/>
      <c r="H1403" s="151"/>
      <c r="I1403" s="152"/>
      <c r="J1403" s="152"/>
    </row>
    <row r="1404" customFormat="false" ht="15" hidden="false" customHeight="true" outlineLevel="0" collapsed="false">
      <c r="A1404" s="85"/>
      <c r="B1404" s="95" t="s">
        <v>39</v>
      </c>
      <c r="C1404" s="153"/>
      <c r="D1404" s="154"/>
      <c r="E1404" s="154"/>
      <c r="F1404" s="154"/>
      <c r="G1404" s="154"/>
      <c r="H1404" s="155"/>
      <c r="I1404" s="156"/>
      <c r="J1404" s="156"/>
    </row>
    <row r="1405" customFormat="false" ht="15" hidden="false" customHeight="true" outlineLevel="0" collapsed="false">
      <c r="A1405" s="94" t="s">
        <v>40</v>
      </c>
      <c r="B1405" s="95" t="s">
        <v>41</v>
      </c>
      <c r="C1405" s="153"/>
      <c r="D1405" s="154"/>
      <c r="E1405" s="154"/>
      <c r="F1405" s="154"/>
      <c r="G1405" s="154"/>
      <c r="H1405" s="155"/>
      <c r="I1405" s="156"/>
      <c r="J1405" s="156"/>
    </row>
    <row r="1406" customFormat="false" ht="15" hidden="false" customHeight="true" outlineLevel="0" collapsed="false">
      <c r="A1406" s="85"/>
      <c r="B1406" s="95" t="s">
        <v>42</v>
      </c>
      <c r="C1406" s="153"/>
      <c r="D1406" s="154"/>
      <c r="E1406" s="154"/>
      <c r="F1406" s="154"/>
      <c r="G1406" s="154"/>
      <c r="H1406" s="155"/>
      <c r="I1406" s="156"/>
      <c r="J1406" s="156"/>
    </row>
    <row r="1407" customFormat="false" ht="15" hidden="false" customHeight="true" outlineLevel="0" collapsed="false">
      <c r="A1407" s="114"/>
      <c r="B1407" s="95" t="s">
        <v>44</v>
      </c>
      <c r="C1407" s="153"/>
      <c r="D1407" s="154"/>
      <c r="E1407" s="154"/>
      <c r="F1407" s="154"/>
      <c r="G1407" s="154"/>
      <c r="H1407" s="155"/>
      <c r="I1407" s="156"/>
      <c r="J1407" s="156"/>
    </row>
    <row r="1408" customFormat="false" ht="15" hidden="false" customHeight="true" outlineLevel="0" collapsed="false">
      <c r="A1408" s="94" t="s">
        <v>43</v>
      </c>
      <c r="B1408" s="95" t="s">
        <v>45</v>
      </c>
      <c r="C1408" s="153"/>
      <c r="D1408" s="154"/>
      <c r="E1408" s="154"/>
      <c r="F1408" s="154"/>
      <c r="G1408" s="154"/>
      <c r="H1408" s="155"/>
      <c r="I1408" s="156"/>
      <c r="J1408" s="156"/>
    </row>
    <row r="1409" customFormat="false" ht="15" hidden="false" customHeight="true" outlineLevel="0" collapsed="false">
      <c r="A1409" s="85"/>
      <c r="B1409" s="95" t="s">
        <v>47</v>
      </c>
      <c r="C1409" s="153"/>
      <c r="D1409" s="154"/>
      <c r="E1409" s="154"/>
      <c r="F1409" s="154"/>
      <c r="G1409" s="154"/>
      <c r="H1409" s="155"/>
      <c r="I1409" s="156"/>
      <c r="J1409" s="156"/>
    </row>
    <row r="1410" customFormat="false" ht="15" hidden="false" customHeight="true" outlineLevel="0" collapsed="false">
      <c r="A1410" s="85"/>
      <c r="B1410" s="95" t="s">
        <v>48</v>
      </c>
      <c r="C1410" s="153"/>
      <c r="D1410" s="154"/>
      <c r="E1410" s="154"/>
      <c r="F1410" s="154"/>
      <c r="G1410" s="154"/>
      <c r="H1410" s="155"/>
      <c r="I1410" s="156"/>
      <c r="J1410" s="156"/>
    </row>
    <row r="1411" customFormat="false" ht="15" hidden="false" customHeight="true" outlineLevel="0" collapsed="false">
      <c r="A1411" s="94" t="s">
        <v>46</v>
      </c>
      <c r="B1411" s="95" t="s">
        <v>50</v>
      </c>
      <c r="C1411" s="153"/>
      <c r="D1411" s="154"/>
      <c r="E1411" s="154"/>
      <c r="F1411" s="154"/>
      <c r="G1411" s="154"/>
      <c r="H1411" s="155"/>
      <c r="I1411" s="156"/>
      <c r="J1411" s="156"/>
    </row>
    <row r="1412" customFormat="false" ht="15" hidden="false" customHeight="true" outlineLevel="0" collapsed="false">
      <c r="A1412" s="114"/>
      <c r="B1412" s="95" t="s">
        <v>51</v>
      </c>
      <c r="C1412" s="153"/>
      <c r="D1412" s="154"/>
      <c r="E1412" s="154"/>
      <c r="F1412" s="154"/>
      <c r="G1412" s="154"/>
      <c r="H1412" s="155"/>
      <c r="I1412" s="156"/>
      <c r="J1412" s="156"/>
    </row>
    <row r="1413" customFormat="false" ht="15" hidden="false" customHeight="true" outlineLevel="0" collapsed="false">
      <c r="A1413" s="85"/>
      <c r="B1413" s="95" t="s">
        <v>52</v>
      </c>
      <c r="C1413" s="153"/>
      <c r="D1413" s="154"/>
      <c r="E1413" s="154"/>
      <c r="F1413" s="154"/>
      <c r="G1413" s="154"/>
      <c r="H1413" s="155"/>
      <c r="I1413" s="156"/>
      <c r="J1413" s="156"/>
    </row>
    <row r="1414" customFormat="false" ht="15" hidden="false" customHeight="true" outlineLevel="0" collapsed="false">
      <c r="A1414" s="94" t="s">
        <v>49</v>
      </c>
      <c r="B1414" s="95" t="s">
        <v>53</v>
      </c>
      <c r="C1414" s="153"/>
      <c r="D1414" s="154"/>
      <c r="E1414" s="154"/>
      <c r="F1414" s="154"/>
      <c r="G1414" s="154"/>
      <c r="H1414" s="155"/>
      <c r="I1414" s="156"/>
      <c r="J1414" s="156"/>
    </row>
    <row r="1415" customFormat="false" ht="15" hidden="false" customHeight="true" outlineLevel="0" collapsed="false">
      <c r="A1415" s="85"/>
      <c r="B1415" s="95" t="s">
        <v>54</v>
      </c>
      <c r="C1415" s="153"/>
      <c r="D1415" s="154"/>
      <c r="E1415" s="154"/>
      <c r="F1415" s="154"/>
      <c r="G1415" s="154"/>
      <c r="H1415" s="155"/>
      <c r="I1415" s="156"/>
      <c r="J1415" s="156"/>
    </row>
    <row r="1416" customFormat="false" ht="15" hidden="false" customHeight="true" outlineLevel="0" collapsed="false">
      <c r="A1416" s="97"/>
      <c r="B1416" s="98" t="s">
        <v>55</v>
      </c>
      <c r="C1416" s="153"/>
      <c r="D1416" s="154"/>
      <c r="E1416" s="154"/>
      <c r="F1416" s="154"/>
      <c r="G1416" s="154"/>
      <c r="H1416" s="155"/>
      <c r="I1416" s="156"/>
      <c r="J1416" s="156"/>
    </row>
    <row r="1417" customFormat="false" ht="15" hidden="false" customHeight="true" outlineLevel="0" collapsed="false">
      <c r="A1417" s="102" t="s">
        <v>56</v>
      </c>
      <c r="B1417" s="103"/>
      <c r="C1417" s="157"/>
      <c r="D1417" s="158"/>
      <c r="E1417" s="158"/>
      <c r="F1417" s="158"/>
      <c r="G1417" s="158"/>
      <c r="H1417" s="159"/>
      <c r="I1417" s="157"/>
      <c r="J1417" s="157"/>
    </row>
    <row r="1418" customFormat="false" ht="15" hidden="false" customHeight="true" outlineLevel="0" collapsed="false">
      <c r="A1418" s="112"/>
      <c r="B1418" s="113" t="s">
        <v>57</v>
      </c>
      <c r="C1418" s="150"/>
      <c r="D1418" s="150"/>
      <c r="E1418" s="150"/>
      <c r="F1418" s="150"/>
      <c r="G1418" s="150"/>
      <c r="H1418" s="151"/>
      <c r="I1418" s="152"/>
      <c r="J1418" s="152"/>
    </row>
    <row r="1419" customFormat="false" ht="15" hidden="false" customHeight="true" outlineLevel="0" collapsed="false">
      <c r="A1419" s="114"/>
      <c r="B1419" s="115" t="s">
        <v>58</v>
      </c>
      <c r="C1419" s="154"/>
      <c r="D1419" s="154"/>
      <c r="E1419" s="154"/>
      <c r="F1419" s="154"/>
      <c r="G1419" s="154"/>
      <c r="H1419" s="155"/>
      <c r="I1419" s="156"/>
      <c r="J1419" s="156"/>
    </row>
    <row r="1420" customFormat="false" ht="15" hidden="false" customHeight="true" outlineLevel="0" collapsed="false">
      <c r="A1420" s="94" t="s">
        <v>59</v>
      </c>
      <c r="B1420" s="115" t="s">
        <v>60</v>
      </c>
      <c r="C1420" s="154"/>
      <c r="D1420" s="154"/>
      <c r="E1420" s="154"/>
      <c r="F1420" s="154"/>
      <c r="G1420" s="154"/>
      <c r="H1420" s="155"/>
      <c r="I1420" s="156"/>
      <c r="J1420" s="156"/>
    </row>
    <row r="1421" customFormat="false" ht="15" hidden="false" customHeight="true" outlineLevel="0" collapsed="false">
      <c r="A1421" s="114"/>
      <c r="B1421" s="115" t="s">
        <v>61</v>
      </c>
      <c r="C1421" s="154"/>
      <c r="D1421" s="154"/>
      <c r="E1421" s="154"/>
      <c r="F1421" s="154"/>
      <c r="G1421" s="154"/>
      <c r="H1421" s="155"/>
      <c r="I1421" s="156"/>
      <c r="J1421" s="156"/>
    </row>
    <row r="1422" customFormat="false" ht="15" hidden="false" customHeight="true" outlineLevel="0" collapsed="false">
      <c r="A1422" s="114"/>
      <c r="B1422" s="115" t="s">
        <v>62</v>
      </c>
      <c r="C1422" s="154"/>
      <c r="D1422" s="154"/>
      <c r="E1422" s="154"/>
      <c r="F1422" s="154"/>
      <c r="G1422" s="154"/>
      <c r="H1422" s="155"/>
      <c r="I1422" s="156"/>
      <c r="J1422" s="156"/>
    </row>
    <row r="1423" customFormat="false" ht="15" hidden="false" customHeight="true" outlineLevel="0" collapsed="false">
      <c r="A1423" s="114"/>
      <c r="B1423" s="115" t="s">
        <v>63</v>
      </c>
      <c r="C1423" s="154"/>
      <c r="D1423" s="154"/>
      <c r="E1423" s="154"/>
      <c r="F1423" s="154"/>
      <c r="G1423" s="154"/>
      <c r="H1423" s="155"/>
      <c r="I1423" s="156"/>
      <c r="J1423" s="156"/>
    </row>
    <row r="1424" customFormat="false" ht="15" hidden="false" customHeight="true" outlineLevel="0" collapsed="false">
      <c r="A1424" s="94" t="s">
        <v>64</v>
      </c>
      <c r="B1424" s="115" t="s">
        <v>65</v>
      </c>
      <c r="C1424" s="154"/>
      <c r="D1424" s="154"/>
      <c r="E1424" s="154"/>
      <c r="F1424" s="154"/>
      <c r="G1424" s="154"/>
      <c r="H1424" s="155"/>
      <c r="I1424" s="156"/>
      <c r="J1424" s="156"/>
    </row>
    <row r="1425" customFormat="false" ht="15" hidden="false" customHeight="true" outlineLevel="0" collapsed="false">
      <c r="A1425" s="114"/>
      <c r="B1425" s="115" t="s">
        <v>66</v>
      </c>
      <c r="C1425" s="154"/>
      <c r="D1425" s="154"/>
      <c r="E1425" s="154"/>
      <c r="F1425" s="154"/>
      <c r="G1425" s="154"/>
      <c r="H1425" s="155"/>
      <c r="I1425" s="156"/>
      <c r="J1425" s="156"/>
    </row>
    <row r="1426" customFormat="false" ht="15" hidden="false" customHeight="true" outlineLevel="0" collapsed="false">
      <c r="A1426" s="114"/>
      <c r="B1426" s="116" t="s">
        <v>67</v>
      </c>
      <c r="C1426" s="154"/>
      <c r="D1426" s="154"/>
      <c r="E1426" s="154"/>
      <c r="F1426" s="154"/>
      <c r="G1426" s="154"/>
      <c r="H1426" s="155"/>
      <c r="I1426" s="156"/>
      <c r="J1426" s="156"/>
    </row>
    <row r="1427" customFormat="false" ht="15" hidden="false" customHeight="true" outlineLevel="0" collapsed="false">
      <c r="A1427" s="97"/>
      <c r="B1427" s="119" t="s">
        <v>55</v>
      </c>
      <c r="C1427" s="160"/>
      <c r="D1427" s="160"/>
      <c r="E1427" s="160"/>
      <c r="F1427" s="160"/>
      <c r="G1427" s="160"/>
      <c r="H1427" s="161"/>
      <c r="I1427" s="162"/>
      <c r="J1427" s="162"/>
    </row>
    <row r="1428" customFormat="false" ht="15" hidden="false" customHeight="true" outlineLevel="0" collapsed="false">
      <c r="A1428" s="102" t="s">
        <v>68</v>
      </c>
      <c r="B1428" s="103"/>
      <c r="C1428" s="157"/>
      <c r="D1428" s="158"/>
      <c r="E1428" s="158"/>
      <c r="F1428" s="158"/>
      <c r="G1428" s="158"/>
      <c r="H1428" s="159"/>
      <c r="I1428" s="157"/>
      <c r="J1428" s="157"/>
    </row>
    <row r="1429" customFormat="false" ht="15" hidden="false" customHeight="true" outlineLevel="0" collapsed="false">
      <c r="A1429" s="123" t="s">
        <v>69</v>
      </c>
      <c r="B1429" s="124"/>
      <c r="C1429" s="152"/>
      <c r="D1429" s="150"/>
      <c r="E1429" s="150"/>
      <c r="F1429" s="150"/>
      <c r="G1429" s="150"/>
      <c r="H1429" s="151"/>
      <c r="I1429" s="152"/>
      <c r="J1429" s="152"/>
    </row>
    <row r="1430" customFormat="false" ht="15" hidden="false" customHeight="true" outlineLevel="0" collapsed="false">
      <c r="A1430" s="125" t="s">
        <v>70</v>
      </c>
      <c r="B1430" s="126"/>
      <c r="C1430" s="162"/>
      <c r="D1430" s="160"/>
      <c r="E1430" s="160"/>
      <c r="F1430" s="160"/>
      <c r="G1430" s="160"/>
      <c r="H1430" s="161"/>
      <c r="I1430" s="162"/>
      <c r="J1430" s="162"/>
    </row>
    <row r="1431" customFormat="false" ht="15" hidden="false" customHeight="true" outlineLevel="0" collapsed="false">
      <c r="A1431" s="102" t="s">
        <v>71</v>
      </c>
      <c r="B1431" s="103"/>
      <c r="C1431" s="157"/>
      <c r="D1431" s="158"/>
      <c r="E1431" s="158"/>
      <c r="F1431" s="158"/>
      <c r="G1431" s="158"/>
      <c r="H1431" s="159"/>
      <c r="I1431" s="157"/>
      <c r="J1431" s="157"/>
    </row>
    <row r="1432" customFormat="false" ht="15" hidden="false" customHeight="true" outlineLevel="0" collapsed="false"/>
    <row r="1433" customFormat="false" ht="15" hidden="false" customHeight="true" outlineLevel="0" collapsed="false">
      <c r="A1433" s="128" t="s">
        <v>72</v>
      </c>
    </row>
    <row r="1434" customFormat="false" ht="15" hidden="false" customHeight="true" outlineLevel="0" collapsed="false">
      <c r="A1434" s="163" t="s">
        <v>73</v>
      </c>
      <c r="B1434" s="163"/>
      <c r="C1434" s="72" t="s">
        <v>28</v>
      </c>
      <c r="D1434" s="72" t="s">
        <v>29</v>
      </c>
      <c r="E1434" s="72" t="s">
        <v>30</v>
      </c>
      <c r="F1434" s="72" t="s">
        <v>31</v>
      </c>
      <c r="G1434" s="72" t="s">
        <v>32</v>
      </c>
      <c r="H1434" s="72" t="s">
        <v>33</v>
      </c>
      <c r="I1434" s="74" t="s">
        <v>34</v>
      </c>
      <c r="J1434" s="74" t="s">
        <v>35</v>
      </c>
    </row>
    <row r="1435" customFormat="false" ht="15" hidden="false" customHeight="true" outlineLevel="0" collapsed="false">
      <c r="A1435" s="164" t="s">
        <v>57</v>
      </c>
      <c r="B1435" s="164"/>
      <c r="C1435" s="150"/>
      <c r="D1435" s="150"/>
      <c r="E1435" s="150"/>
      <c r="F1435" s="150"/>
      <c r="G1435" s="150"/>
      <c r="H1435" s="151"/>
      <c r="I1435" s="152"/>
      <c r="J1435" s="152"/>
    </row>
    <row r="1436" customFormat="false" ht="15" hidden="false" customHeight="true" outlineLevel="0" collapsed="false">
      <c r="A1436" s="165" t="s">
        <v>58</v>
      </c>
      <c r="B1436" s="165"/>
      <c r="C1436" s="154"/>
      <c r="D1436" s="154"/>
      <c r="E1436" s="154"/>
      <c r="F1436" s="154"/>
      <c r="G1436" s="154"/>
      <c r="H1436" s="155"/>
      <c r="I1436" s="156"/>
      <c r="J1436" s="156"/>
    </row>
    <row r="1437" customFormat="false" ht="15" hidden="false" customHeight="true" outlineLevel="0" collapsed="false">
      <c r="A1437" s="165" t="s">
        <v>60</v>
      </c>
      <c r="B1437" s="165"/>
      <c r="C1437" s="154"/>
      <c r="D1437" s="154"/>
      <c r="E1437" s="154"/>
      <c r="F1437" s="154"/>
      <c r="G1437" s="154"/>
      <c r="H1437" s="155"/>
      <c r="I1437" s="156"/>
      <c r="J1437" s="156"/>
    </row>
    <row r="1438" customFormat="false" ht="15" hidden="false" customHeight="true" outlineLevel="0" collapsed="false">
      <c r="A1438" s="165" t="s">
        <v>61</v>
      </c>
      <c r="B1438" s="165"/>
      <c r="C1438" s="154"/>
      <c r="D1438" s="154"/>
      <c r="E1438" s="154"/>
      <c r="F1438" s="154"/>
      <c r="G1438" s="154"/>
      <c r="H1438" s="155"/>
      <c r="I1438" s="156"/>
      <c r="J1438" s="156"/>
    </row>
    <row r="1439" customFormat="false" ht="15" hidden="false" customHeight="true" outlineLevel="0" collapsed="false">
      <c r="A1439" s="165" t="s">
        <v>62</v>
      </c>
      <c r="B1439" s="165"/>
      <c r="C1439" s="154"/>
      <c r="D1439" s="154"/>
      <c r="E1439" s="154"/>
      <c r="F1439" s="154"/>
      <c r="G1439" s="154"/>
      <c r="H1439" s="155"/>
      <c r="I1439" s="156"/>
      <c r="J1439" s="156"/>
    </row>
    <row r="1440" customFormat="false" ht="15" hidden="false" customHeight="true" outlineLevel="0" collapsed="false">
      <c r="A1440" s="165" t="s">
        <v>63</v>
      </c>
      <c r="B1440" s="165"/>
      <c r="C1440" s="154"/>
      <c r="D1440" s="154"/>
      <c r="E1440" s="154"/>
      <c r="F1440" s="154"/>
      <c r="G1440" s="154"/>
      <c r="H1440" s="155"/>
      <c r="I1440" s="156"/>
      <c r="J1440" s="156"/>
    </row>
    <row r="1441" customFormat="false" ht="15" hidden="false" customHeight="true" outlineLevel="0" collapsed="false">
      <c r="A1441" s="165" t="s">
        <v>65</v>
      </c>
      <c r="B1441" s="165"/>
      <c r="C1441" s="154"/>
      <c r="D1441" s="154"/>
      <c r="E1441" s="154"/>
      <c r="F1441" s="154"/>
      <c r="G1441" s="154"/>
      <c r="H1441" s="155"/>
      <c r="I1441" s="156"/>
      <c r="J1441" s="156"/>
    </row>
    <row r="1442" customFormat="false" ht="15" hidden="false" customHeight="true" outlineLevel="0" collapsed="false">
      <c r="A1442" s="165" t="s">
        <v>66</v>
      </c>
      <c r="B1442" s="165"/>
      <c r="C1442" s="154"/>
      <c r="D1442" s="154"/>
      <c r="E1442" s="154"/>
      <c r="F1442" s="154"/>
      <c r="G1442" s="154"/>
      <c r="H1442" s="155"/>
      <c r="I1442" s="156"/>
      <c r="J1442" s="156"/>
    </row>
    <row r="1443" customFormat="false" ht="15" hidden="false" customHeight="true" outlineLevel="0" collapsed="false">
      <c r="A1443" s="165" t="s">
        <v>55</v>
      </c>
      <c r="B1443" s="165"/>
      <c r="C1443" s="154"/>
      <c r="D1443" s="154"/>
      <c r="E1443" s="154"/>
      <c r="F1443" s="154"/>
      <c r="G1443" s="154"/>
      <c r="H1443" s="155"/>
      <c r="I1443" s="156"/>
      <c r="J1443" s="156"/>
    </row>
    <row r="1444" customFormat="false" ht="15" hidden="false" customHeight="true" outlineLevel="0" collapsed="false">
      <c r="A1444" s="163" t="s">
        <v>74</v>
      </c>
      <c r="B1444" s="163"/>
      <c r="C1444" s="158"/>
      <c r="D1444" s="158"/>
      <c r="E1444" s="158"/>
      <c r="F1444" s="158"/>
      <c r="G1444" s="158"/>
      <c r="H1444" s="159"/>
      <c r="I1444" s="157"/>
      <c r="J1444" s="157"/>
    </row>
    <row r="1451" customFormat="false" ht="15" hidden="false" customHeight="true" outlineLevel="0" collapsed="false">
      <c r="A1451" s="148" t="n">
        <f aca="false">1月!A1451</f>
        <v>39843</v>
      </c>
      <c r="B1451" s="148"/>
    </row>
    <row r="1452" customFormat="false" ht="15" hidden="false" customHeight="true" outlineLevel="0" collapsed="false">
      <c r="A1452" s="64"/>
      <c r="B1452" s="65" t="s">
        <v>13</v>
      </c>
      <c r="C1452" s="72" t="s">
        <v>28</v>
      </c>
      <c r="D1452" s="72" t="s">
        <v>29</v>
      </c>
      <c r="E1452" s="72" t="s">
        <v>30</v>
      </c>
      <c r="F1452" s="72" t="s">
        <v>31</v>
      </c>
      <c r="G1452" s="72" t="s">
        <v>32</v>
      </c>
      <c r="H1452" s="72" t="s">
        <v>33</v>
      </c>
      <c r="I1452" s="74" t="s">
        <v>34</v>
      </c>
      <c r="J1452" s="74" t="s">
        <v>35</v>
      </c>
    </row>
    <row r="1453" customFormat="false" ht="15" hidden="false" customHeight="true" outlineLevel="0" collapsed="false">
      <c r="A1453" s="76"/>
      <c r="B1453" s="77" t="s">
        <v>38</v>
      </c>
      <c r="C1453" s="149"/>
      <c r="D1453" s="150"/>
      <c r="E1453" s="150"/>
      <c r="F1453" s="150"/>
      <c r="G1453" s="150"/>
      <c r="H1453" s="151"/>
      <c r="I1453" s="152"/>
      <c r="J1453" s="152"/>
    </row>
    <row r="1454" customFormat="false" ht="15" hidden="false" customHeight="true" outlineLevel="0" collapsed="false">
      <c r="A1454" s="85"/>
      <c r="B1454" s="95" t="s">
        <v>39</v>
      </c>
      <c r="C1454" s="153"/>
      <c r="D1454" s="154"/>
      <c r="E1454" s="154"/>
      <c r="F1454" s="154"/>
      <c r="G1454" s="154"/>
      <c r="H1454" s="155"/>
      <c r="I1454" s="156"/>
      <c r="J1454" s="156"/>
    </row>
    <row r="1455" customFormat="false" ht="15" hidden="false" customHeight="true" outlineLevel="0" collapsed="false">
      <c r="A1455" s="94" t="s">
        <v>40</v>
      </c>
      <c r="B1455" s="95" t="s">
        <v>41</v>
      </c>
      <c r="C1455" s="153"/>
      <c r="D1455" s="154"/>
      <c r="E1455" s="154"/>
      <c r="F1455" s="154"/>
      <c r="G1455" s="154"/>
      <c r="H1455" s="155"/>
      <c r="I1455" s="156"/>
      <c r="J1455" s="156"/>
    </row>
    <row r="1456" customFormat="false" ht="15" hidden="false" customHeight="true" outlineLevel="0" collapsed="false">
      <c r="A1456" s="85"/>
      <c r="B1456" s="95" t="s">
        <v>42</v>
      </c>
      <c r="C1456" s="153"/>
      <c r="D1456" s="154"/>
      <c r="E1456" s="154"/>
      <c r="F1456" s="154"/>
      <c r="G1456" s="154"/>
      <c r="H1456" s="155"/>
      <c r="I1456" s="156"/>
      <c r="J1456" s="156"/>
    </row>
    <row r="1457" customFormat="false" ht="15" hidden="false" customHeight="true" outlineLevel="0" collapsed="false">
      <c r="A1457" s="114"/>
      <c r="B1457" s="95" t="s">
        <v>44</v>
      </c>
      <c r="C1457" s="153"/>
      <c r="D1457" s="154"/>
      <c r="E1457" s="154"/>
      <c r="F1457" s="154"/>
      <c r="G1457" s="154"/>
      <c r="H1457" s="155"/>
      <c r="I1457" s="156"/>
      <c r="J1457" s="156"/>
    </row>
    <row r="1458" customFormat="false" ht="15" hidden="false" customHeight="true" outlineLevel="0" collapsed="false">
      <c r="A1458" s="94" t="s">
        <v>43</v>
      </c>
      <c r="B1458" s="95" t="s">
        <v>45</v>
      </c>
      <c r="C1458" s="153"/>
      <c r="D1458" s="154"/>
      <c r="E1458" s="154"/>
      <c r="F1458" s="154"/>
      <c r="G1458" s="154"/>
      <c r="H1458" s="155"/>
      <c r="I1458" s="156"/>
      <c r="J1458" s="156"/>
    </row>
    <row r="1459" customFormat="false" ht="15" hidden="false" customHeight="true" outlineLevel="0" collapsed="false">
      <c r="A1459" s="85"/>
      <c r="B1459" s="95" t="s">
        <v>47</v>
      </c>
      <c r="C1459" s="153"/>
      <c r="D1459" s="154"/>
      <c r="E1459" s="154"/>
      <c r="F1459" s="154"/>
      <c r="G1459" s="154"/>
      <c r="H1459" s="155"/>
      <c r="I1459" s="156"/>
      <c r="J1459" s="156"/>
    </row>
    <row r="1460" customFormat="false" ht="15" hidden="false" customHeight="true" outlineLevel="0" collapsed="false">
      <c r="A1460" s="85"/>
      <c r="B1460" s="95" t="s">
        <v>48</v>
      </c>
      <c r="C1460" s="153"/>
      <c r="D1460" s="154"/>
      <c r="E1460" s="154"/>
      <c r="F1460" s="154"/>
      <c r="G1460" s="154"/>
      <c r="H1460" s="155"/>
      <c r="I1460" s="156"/>
      <c r="J1460" s="156"/>
    </row>
    <row r="1461" customFormat="false" ht="15" hidden="false" customHeight="true" outlineLevel="0" collapsed="false">
      <c r="A1461" s="94" t="s">
        <v>46</v>
      </c>
      <c r="B1461" s="95" t="s">
        <v>50</v>
      </c>
      <c r="C1461" s="153"/>
      <c r="D1461" s="154"/>
      <c r="E1461" s="154"/>
      <c r="F1461" s="154"/>
      <c r="G1461" s="154"/>
      <c r="H1461" s="155"/>
      <c r="I1461" s="156"/>
      <c r="J1461" s="156"/>
    </row>
    <row r="1462" customFormat="false" ht="15" hidden="false" customHeight="true" outlineLevel="0" collapsed="false">
      <c r="A1462" s="114"/>
      <c r="B1462" s="95" t="s">
        <v>51</v>
      </c>
      <c r="C1462" s="153"/>
      <c r="D1462" s="154"/>
      <c r="E1462" s="154"/>
      <c r="F1462" s="154"/>
      <c r="G1462" s="154"/>
      <c r="H1462" s="155"/>
      <c r="I1462" s="156"/>
      <c r="J1462" s="156"/>
    </row>
    <row r="1463" customFormat="false" ht="15" hidden="false" customHeight="true" outlineLevel="0" collapsed="false">
      <c r="A1463" s="85"/>
      <c r="B1463" s="95" t="s">
        <v>52</v>
      </c>
      <c r="C1463" s="153"/>
      <c r="D1463" s="154"/>
      <c r="E1463" s="154"/>
      <c r="F1463" s="154"/>
      <c r="G1463" s="154"/>
      <c r="H1463" s="155"/>
      <c r="I1463" s="156"/>
      <c r="J1463" s="156"/>
    </row>
    <row r="1464" customFormat="false" ht="15" hidden="false" customHeight="true" outlineLevel="0" collapsed="false">
      <c r="A1464" s="94" t="s">
        <v>49</v>
      </c>
      <c r="B1464" s="95" t="s">
        <v>53</v>
      </c>
      <c r="C1464" s="153"/>
      <c r="D1464" s="154"/>
      <c r="E1464" s="154"/>
      <c r="F1464" s="154"/>
      <c r="G1464" s="154"/>
      <c r="H1464" s="155"/>
      <c r="I1464" s="156"/>
      <c r="J1464" s="156"/>
    </row>
    <row r="1465" customFormat="false" ht="15" hidden="false" customHeight="true" outlineLevel="0" collapsed="false">
      <c r="A1465" s="85"/>
      <c r="B1465" s="95" t="s">
        <v>54</v>
      </c>
      <c r="C1465" s="153"/>
      <c r="D1465" s="154"/>
      <c r="E1465" s="154"/>
      <c r="F1465" s="154"/>
      <c r="G1465" s="154"/>
      <c r="H1465" s="155"/>
      <c r="I1465" s="156"/>
      <c r="J1465" s="156"/>
    </row>
    <row r="1466" customFormat="false" ht="15" hidden="false" customHeight="true" outlineLevel="0" collapsed="false">
      <c r="A1466" s="97"/>
      <c r="B1466" s="98" t="s">
        <v>55</v>
      </c>
      <c r="C1466" s="153"/>
      <c r="D1466" s="154"/>
      <c r="E1466" s="154"/>
      <c r="F1466" s="154"/>
      <c r="G1466" s="154"/>
      <c r="H1466" s="155"/>
      <c r="I1466" s="156"/>
      <c r="J1466" s="156"/>
    </row>
    <row r="1467" customFormat="false" ht="15" hidden="false" customHeight="true" outlineLevel="0" collapsed="false">
      <c r="A1467" s="102" t="s">
        <v>56</v>
      </c>
      <c r="B1467" s="103"/>
      <c r="C1467" s="157"/>
      <c r="D1467" s="158"/>
      <c r="E1467" s="158"/>
      <c r="F1467" s="158"/>
      <c r="G1467" s="158"/>
      <c r="H1467" s="159"/>
      <c r="I1467" s="157"/>
      <c r="J1467" s="157"/>
    </row>
    <row r="1468" customFormat="false" ht="15" hidden="false" customHeight="true" outlineLevel="0" collapsed="false">
      <c r="A1468" s="112"/>
      <c r="B1468" s="113" t="s">
        <v>57</v>
      </c>
      <c r="C1468" s="150"/>
      <c r="D1468" s="150"/>
      <c r="E1468" s="150"/>
      <c r="F1468" s="150"/>
      <c r="G1468" s="150"/>
      <c r="H1468" s="151"/>
      <c r="I1468" s="152"/>
      <c r="J1468" s="152"/>
    </row>
    <row r="1469" customFormat="false" ht="15" hidden="false" customHeight="true" outlineLevel="0" collapsed="false">
      <c r="A1469" s="114"/>
      <c r="B1469" s="115" t="s">
        <v>58</v>
      </c>
      <c r="C1469" s="154"/>
      <c r="D1469" s="154"/>
      <c r="E1469" s="154"/>
      <c r="F1469" s="154"/>
      <c r="G1469" s="154"/>
      <c r="H1469" s="155"/>
      <c r="I1469" s="156"/>
      <c r="J1469" s="156"/>
    </row>
    <row r="1470" customFormat="false" ht="15" hidden="false" customHeight="true" outlineLevel="0" collapsed="false">
      <c r="A1470" s="94" t="s">
        <v>59</v>
      </c>
      <c r="B1470" s="115" t="s">
        <v>60</v>
      </c>
      <c r="C1470" s="154"/>
      <c r="D1470" s="154"/>
      <c r="E1470" s="154"/>
      <c r="F1470" s="154"/>
      <c r="G1470" s="154"/>
      <c r="H1470" s="155"/>
      <c r="I1470" s="156"/>
      <c r="J1470" s="156"/>
    </row>
    <row r="1471" customFormat="false" ht="15" hidden="false" customHeight="true" outlineLevel="0" collapsed="false">
      <c r="A1471" s="114"/>
      <c r="B1471" s="115" t="s">
        <v>61</v>
      </c>
      <c r="C1471" s="154"/>
      <c r="D1471" s="154"/>
      <c r="E1471" s="154"/>
      <c r="F1471" s="154"/>
      <c r="G1471" s="154"/>
      <c r="H1471" s="155"/>
      <c r="I1471" s="156"/>
      <c r="J1471" s="156"/>
    </row>
    <row r="1472" customFormat="false" ht="15" hidden="false" customHeight="true" outlineLevel="0" collapsed="false">
      <c r="A1472" s="114"/>
      <c r="B1472" s="115" t="s">
        <v>62</v>
      </c>
      <c r="C1472" s="154"/>
      <c r="D1472" s="154"/>
      <c r="E1472" s="154"/>
      <c r="F1472" s="154"/>
      <c r="G1472" s="154"/>
      <c r="H1472" s="155"/>
      <c r="I1472" s="156"/>
      <c r="J1472" s="156"/>
    </row>
    <row r="1473" customFormat="false" ht="15" hidden="false" customHeight="true" outlineLevel="0" collapsed="false">
      <c r="A1473" s="114"/>
      <c r="B1473" s="115" t="s">
        <v>63</v>
      </c>
      <c r="C1473" s="154"/>
      <c r="D1473" s="154"/>
      <c r="E1473" s="154"/>
      <c r="F1473" s="154"/>
      <c r="G1473" s="154"/>
      <c r="H1473" s="155"/>
      <c r="I1473" s="156"/>
      <c r="J1473" s="156"/>
    </row>
    <row r="1474" customFormat="false" ht="15" hidden="false" customHeight="true" outlineLevel="0" collapsed="false">
      <c r="A1474" s="94" t="s">
        <v>64</v>
      </c>
      <c r="B1474" s="115" t="s">
        <v>65</v>
      </c>
      <c r="C1474" s="154"/>
      <c r="D1474" s="154"/>
      <c r="E1474" s="154"/>
      <c r="F1474" s="154"/>
      <c r="G1474" s="154"/>
      <c r="H1474" s="155"/>
      <c r="I1474" s="156"/>
      <c r="J1474" s="156"/>
    </row>
    <row r="1475" customFormat="false" ht="15" hidden="false" customHeight="true" outlineLevel="0" collapsed="false">
      <c r="A1475" s="114"/>
      <c r="B1475" s="115" t="s">
        <v>66</v>
      </c>
      <c r="C1475" s="154"/>
      <c r="D1475" s="154"/>
      <c r="E1475" s="154"/>
      <c r="F1475" s="154"/>
      <c r="G1475" s="154"/>
      <c r="H1475" s="155"/>
      <c r="I1475" s="156"/>
      <c r="J1475" s="156"/>
    </row>
    <row r="1476" customFormat="false" ht="15" hidden="false" customHeight="true" outlineLevel="0" collapsed="false">
      <c r="A1476" s="114"/>
      <c r="B1476" s="116" t="s">
        <v>67</v>
      </c>
      <c r="C1476" s="154"/>
      <c r="D1476" s="154"/>
      <c r="E1476" s="154"/>
      <c r="F1476" s="154"/>
      <c r="G1476" s="154"/>
      <c r="H1476" s="155"/>
      <c r="I1476" s="156"/>
      <c r="J1476" s="156"/>
    </row>
    <row r="1477" customFormat="false" ht="15" hidden="false" customHeight="true" outlineLevel="0" collapsed="false">
      <c r="A1477" s="97"/>
      <c r="B1477" s="119" t="s">
        <v>55</v>
      </c>
      <c r="C1477" s="160"/>
      <c r="D1477" s="160"/>
      <c r="E1477" s="160"/>
      <c r="F1477" s="160"/>
      <c r="G1477" s="160"/>
      <c r="H1477" s="161"/>
      <c r="I1477" s="162"/>
      <c r="J1477" s="162"/>
    </row>
    <row r="1478" customFormat="false" ht="15" hidden="false" customHeight="true" outlineLevel="0" collapsed="false">
      <c r="A1478" s="102" t="s">
        <v>68</v>
      </c>
      <c r="B1478" s="103"/>
      <c r="C1478" s="157"/>
      <c r="D1478" s="158"/>
      <c r="E1478" s="158"/>
      <c r="F1478" s="158"/>
      <c r="G1478" s="158"/>
      <c r="H1478" s="159"/>
      <c r="I1478" s="157"/>
      <c r="J1478" s="157"/>
    </row>
    <row r="1479" customFormat="false" ht="15" hidden="false" customHeight="true" outlineLevel="0" collapsed="false">
      <c r="A1479" s="123" t="s">
        <v>69</v>
      </c>
      <c r="B1479" s="124"/>
      <c r="C1479" s="152"/>
      <c r="D1479" s="150"/>
      <c r="E1479" s="150"/>
      <c r="F1479" s="150"/>
      <c r="G1479" s="150"/>
      <c r="H1479" s="151"/>
      <c r="I1479" s="152"/>
      <c r="J1479" s="152"/>
    </row>
    <row r="1480" customFormat="false" ht="15" hidden="false" customHeight="true" outlineLevel="0" collapsed="false">
      <c r="A1480" s="125" t="s">
        <v>70</v>
      </c>
      <c r="B1480" s="126"/>
      <c r="C1480" s="162"/>
      <c r="D1480" s="160"/>
      <c r="E1480" s="160"/>
      <c r="F1480" s="160"/>
      <c r="G1480" s="160"/>
      <c r="H1480" s="161"/>
      <c r="I1480" s="162"/>
      <c r="J1480" s="162"/>
    </row>
    <row r="1481" customFormat="false" ht="15" hidden="false" customHeight="true" outlineLevel="0" collapsed="false">
      <c r="A1481" s="102" t="s">
        <v>71</v>
      </c>
      <c r="B1481" s="103"/>
      <c r="C1481" s="157"/>
      <c r="D1481" s="158"/>
      <c r="E1481" s="158"/>
      <c r="F1481" s="158"/>
      <c r="G1481" s="158"/>
      <c r="H1481" s="159"/>
      <c r="I1481" s="157"/>
      <c r="J1481" s="157"/>
    </row>
    <row r="1482" customFormat="false" ht="15" hidden="false" customHeight="true" outlineLevel="0" collapsed="false"/>
    <row r="1483" customFormat="false" ht="15" hidden="false" customHeight="true" outlineLevel="0" collapsed="false">
      <c r="A1483" s="128" t="s">
        <v>72</v>
      </c>
    </row>
    <row r="1484" customFormat="false" ht="15" hidden="false" customHeight="true" outlineLevel="0" collapsed="false">
      <c r="A1484" s="163" t="s">
        <v>73</v>
      </c>
      <c r="B1484" s="163"/>
      <c r="C1484" s="72" t="s">
        <v>28</v>
      </c>
      <c r="D1484" s="72" t="s">
        <v>29</v>
      </c>
      <c r="E1484" s="72" t="s">
        <v>30</v>
      </c>
      <c r="F1484" s="72" t="s">
        <v>31</v>
      </c>
      <c r="G1484" s="72" t="s">
        <v>32</v>
      </c>
      <c r="H1484" s="72" t="s">
        <v>33</v>
      </c>
      <c r="I1484" s="74" t="s">
        <v>34</v>
      </c>
      <c r="J1484" s="74" t="s">
        <v>35</v>
      </c>
    </row>
    <row r="1485" customFormat="false" ht="15" hidden="false" customHeight="true" outlineLevel="0" collapsed="false">
      <c r="A1485" s="164" t="s">
        <v>57</v>
      </c>
      <c r="B1485" s="164"/>
      <c r="C1485" s="150"/>
      <c r="D1485" s="150"/>
      <c r="E1485" s="150"/>
      <c r="F1485" s="150"/>
      <c r="G1485" s="150"/>
      <c r="H1485" s="151"/>
      <c r="I1485" s="152"/>
      <c r="J1485" s="152"/>
    </row>
    <row r="1486" customFormat="false" ht="15" hidden="false" customHeight="true" outlineLevel="0" collapsed="false">
      <c r="A1486" s="165" t="s">
        <v>58</v>
      </c>
      <c r="B1486" s="165"/>
      <c r="C1486" s="154"/>
      <c r="D1486" s="154"/>
      <c r="E1486" s="154"/>
      <c r="F1486" s="154"/>
      <c r="G1486" s="154"/>
      <c r="H1486" s="155"/>
      <c r="I1486" s="156"/>
      <c r="J1486" s="156"/>
    </row>
    <row r="1487" customFormat="false" ht="15" hidden="false" customHeight="true" outlineLevel="0" collapsed="false">
      <c r="A1487" s="165" t="s">
        <v>60</v>
      </c>
      <c r="B1487" s="165"/>
      <c r="C1487" s="154"/>
      <c r="D1487" s="154"/>
      <c r="E1487" s="154"/>
      <c r="F1487" s="154"/>
      <c r="G1487" s="154"/>
      <c r="H1487" s="155"/>
      <c r="I1487" s="156"/>
      <c r="J1487" s="156"/>
    </row>
    <row r="1488" customFormat="false" ht="15" hidden="false" customHeight="true" outlineLevel="0" collapsed="false">
      <c r="A1488" s="165" t="s">
        <v>61</v>
      </c>
      <c r="B1488" s="165"/>
      <c r="C1488" s="154"/>
      <c r="D1488" s="154"/>
      <c r="E1488" s="154"/>
      <c r="F1488" s="154"/>
      <c r="G1488" s="154"/>
      <c r="H1488" s="155"/>
      <c r="I1488" s="156"/>
      <c r="J1488" s="156"/>
    </row>
    <row r="1489" customFormat="false" ht="15" hidden="false" customHeight="true" outlineLevel="0" collapsed="false">
      <c r="A1489" s="165" t="s">
        <v>62</v>
      </c>
      <c r="B1489" s="165"/>
      <c r="C1489" s="154"/>
      <c r="D1489" s="154"/>
      <c r="E1489" s="154"/>
      <c r="F1489" s="154"/>
      <c r="G1489" s="154"/>
      <c r="H1489" s="155"/>
      <c r="I1489" s="156"/>
      <c r="J1489" s="156"/>
    </row>
    <row r="1490" customFormat="false" ht="15" hidden="false" customHeight="true" outlineLevel="0" collapsed="false">
      <c r="A1490" s="165" t="s">
        <v>63</v>
      </c>
      <c r="B1490" s="165"/>
      <c r="C1490" s="154"/>
      <c r="D1490" s="154"/>
      <c r="E1490" s="154"/>
      <c r="F1490" s="154"/>
      <c r="G1490" s="154"/>
      <c r="H1490" s="155"/>
      <c r="I1490" s="156"/>
      <c r="J1490" s="156"/>
    </row>
    <row r="1491" customFormat="false" ht="15" hidden="false" customHeight="true" outlineLevel="0" collapsed="false">
      <c r="A1491" s="165" t="s">
        <v>65</v>
      </c>
      <c r="B1491" s="165"/>
      <c r="C1491" s="154"/>
      <c r="D1491" s="154"/>
      <c r="E1491" s="154"/>
      <c r="F1491" s="154"/>
      <c r="G1491" s="154"/>
      <c r="H1491" s="155"/>
      <c r="I1491" s="156"/>
      <c r="J1491" s="156"/>
    </row>
    <row r="1492" customFormat="false" ht="15" hidden="false" customHeight="true" outlineLevel="0" collapsed="false">
      <c r="A1492" s="165" t="s">
        <v>66</v>
      </c>
      <c r="B1492" s="165"/>
      <c r="C1492" s="154"/>
      <c r="D1492" s="154"/>
      <c r="E1492" s="154"/>
      <c r="F1492" s="154"/>
      <c r="G1492" s="154"/>
      <c r="H1492" s="155"/>
      <c r="I1492" s="156"/>
      <c r="J1492" s="156"/>
    </row>
    <row r="1493" customFormat="false" ht="15" hidden="false" customHeight="true" outlineLevel="0" collapsed="false">
      <c r="A1493" s="165" t="s">
        <v>55</v>
      </c>
      <c r="B1493" s="165"/>
      <c r="C1493" s="154"/>
      <c r="D1493" s="154"/>
      <c r="E1493" s="154"/>
      <c r="F1493" s="154"/>
      <c r="G1493" s="154"/>
      <c r="H1493" s="155"/>
      <c r="I1493" s="156"/>
      <c r="J1493" s="156"/>
    </row>
    <row r="1494" customFormat="false" ht="15" hidden="false" customHeight="true" outlineLevel="0" collapsed="false">
      <c r="A1494" s="163" t="s">
        <v>74</v>
      </c>
      <c r="B1494" s="163"/>
      <c r="C1494" s="158"/>
      <c r="D1494" s="158"/>
      <c r="E1494" s="158"/>
      <c r="F1494" s="158"/>
      <c r="G1494" s="158"/>
      <c r="H1494" s="159"/>
      <c r="I1494" s="157"/>
      <c r="J1494" s="157"/>
    </row>
    <row r="1501" customFormat="false" ht="15" hidden="false" customHeight="true" outlineLevel="0" collapsed="false">
      <c r="A1501" s="148" t="n">
        <f aca="false">1月!A1501</f>
        <v>39844</v>
      </c>
      <c r="B1501" s="148"/>
    </row>
    <row r="1502" customFormat="false" ht="15" hidden="false" customHeight="true" outlineLevel="0" collapsed="false">
      <c r="A1502" s="64"/>
      <c r="B1502" s="65" t="s">
        <v>13</v>
      </c>
      <c r="C1502" s="72" t="s">
        <v>28</v>
      </c>
      <c r="D1502" s="72" t="s">
        <v>29</v>
      </c>
      <c r="E1502" s="72" t="s">
        <v>30</v>
      </c>
      <c r="F1502" s="72" t="s">
        <v>31</v>
      </c>
      <c r="G1502" s="72" t="s">
        <v>32</v>
      </c>
      <c r="H1502" s="72" t="s">
        <v>33</v>
      </c>
      <c r="I1502" s="74" t="s">
        <v>34</v>
      </c>
      <c r="J1502" s="74" t="s">
        <v>35</v>
      </c>
    </row>
    <row r="1503" customFormat="false" ht="15" hidden="false" customHeight="true" outlineLevel="0" collapsed="false">
      <c r="A1503" s="76"/>
      <c r="B1503" s="77" t="s">
        <v>38</v>
      </c>
      <c r="C1503" s="149"/>
      <c r="D1503" s="150"/>
      <c r="E1503" s="150"/>
      <c r="F1503" s="150"/>
      <c r="G1503" s="150"/>
      <c r="H1503" s="151"/>
      <c r="I1503" s="152"/>
      <c r="J1503" s="152"/>
    </row>
    <row r="1504" customFormat="false" ht="15" hidden="false" customHeight="true" outlineLevel="0" collapsed="false">
      <c r="A1504" s="85"/>
      <c r="B1504" s="95" t="s">
        <v>39</v>
      </c>
      <c r="C1504" s="153"/>
      <c r="D1504" s="154"/>
      <c r="E1504" s="154"/>
      <c r="F1504" s="154"/>
      <c r="G1504" s="154"/>
      <c r="H1504" s="155"/>
      <c r="I1504" s="156"/>
      <c r="J1504" s="156"/>
    </row>
    <row r="1505" customFormat="false" ht="15" hidden="false" customHeight="true" outlineLevel="0" collapsed="false">
      <c r="A1505" s="94" t="s">
        <v>40</v>
      </c>
      <c r="B1505" s="95" t="s">
        <v>41</v>
      </c>
      <c r="C1505" s="153"/>
      <c r="D1505" s="154"/>
      <c r="E1505" s="154"/>
      <c r="F1505" s="154"/>
      <c r="G1505" s="154"/>
      <c r="H1505" s="155"/>
      <c r="I1505" s="156"/>
      <c r="J1505" s="156"/>
    </row>
    <row r="1506" customFormat="false" ht="15" hidden="false" customHeight="true" outlineLevel="0" collapsed="false">
      <c r="A1506" s="85"/>
      <c r="B1506" s="95" t="s">
        <v>42</v>
      </c>
      <c r="C1506" s="153"/>
      <c r="D1506" s="154"/>
      <c r="E1506" s="154"/>
      <c r="F1506" s="154"/>
      <c r="G1506" s="154"/>
      <c r="H1506" s="155"/>
      <c r="I1506" s="156"/>
      <c r="J1506" s="156"/>
    </row>
    <row r="1507" customFormat="false" ht="15" hidden="false" customHeight="true" outlineLevel="0" collapsed="false">
      <c r="A1507" s="114"/>
      <c r="B1507" s="95" t="s">
        <v>44</v>
      </c>
      <c r="C1507" s="153"/>
      <c r="D1507" s="154"/>
      <c r="E1507" s="154"/>
      <c r="F1507" s="154"/>
      <c r="G1507" s="154"/>
      <c r="H1507" s="155"/>
      <c r="I1507" s="156"/>
      <c r="J1507" s="156"/>
    </row>
    <row r="1508" customFormat="false" ht="15" hidden="false" customHeight="true" outlineLevel="0" collapsed="false">
      <c r="A1508" s="94" t="s">
        <v>43</v>
      </c>
      <c r="B1508" s="95" t="s">
        <v>45</v>
      </c>
      <c r="C1508" s="153"/>
      <c r="D1508" s="154"/>
      <c r="E1508" s="154"/>
      <c r="F1508" s="154"/>
      <c r="G1508" s="154"/>
      <c r="H1508" s="155"/>
      <c r="I1508" s="156"/>
      <c r="J1508" s="156"/>
    </row>
    <row r="1509" customFormat="false" ht="15" hidden="false" customHeight="true" outlineLevel="0" collapsed="false">
      <c r="A1509" s="85"/>
      <c r="B1509" s="95" t="s">
        <v>47</v>
      </c>
      <c r="C1509" s="153"/>
      <c r="D1509" s="154"/>
      <c r="E1509" s="154"/>
      <c r="F1509" s="154"/>
      <c r="G1509" s="154"/>
      <c r="H1509" s="155"/>
      <c r="I1509" s="156"/>
      <c r="J1509" s="156"/>
    </row>
    <row r="1510" customFormat="false" ht="15" hidden="false" customHeight="true" outlineLevel="0" collapsed="false">
      <c r="A1510" s="85"/>
      <c r="B1510" s="95" t="s">
        <v>48</v>
      </c>
      <c r="C1510" s="153"/>
      <c r="D1510" s="154"/>
      <c r="E1510" s="154"/>
      <c r="F1510" s="154"/>
      <c r="G1510" s="154"/>
      <c r="H1510" s="155"/>
      <c r="I1510" s="156"/>
      <c r="J1510" s="156"/>
    </row>
    <row r="1511" customFormat="false" ht="15" hidden="false" customHeight="true" outlineLevel="0" collapsed="false">
      <c r="A1511" s="94" t="s">
        <v>46</v>
      </c>
      <c r="B1511" s="95" t="s">
        <v>50</v>
      </c>
      <c r="C1511" s="153"/>
      <c r="D1511" s="154"/>
      <c r="E1511" s="154"/>
      <c r="F1511" s="154"/>
      <c r="G1511" s="154"/>
      <c r="H1511" s="155"/>
      <c r="I1511" s="156"/>
      <c r="J1511" s="156"/>
    </row>
    <row r="1512" customFormat="false" ht="15" hidden="false" customHeight="true" outlineLevel="0" collapsed="false">
      <c r="A1512" s="114"/>
      <c r="B1512" s="95" t="s">
        <v>51</v>
      </c>
      <c r="C1512" s="153"/>
      <c r="D1512" s="154"/>
      <c r="E1512" s="154"/>
      <c r="F1512" s="154"/>
      <c r="G1512" s="154"/>
      <c r="H1512" s="155"/>
      <c r="I1512" s="156"/>
      <c r="J1512" s="156"/>
    </row>
    <row r="1513" customFormat="false" ht="15" hidden="false" customHeight="true" outlineLevel="0" collapsed="false">
      <c r="A1513" s="85"/>
      <c r="B1513" s="95" t="s">
        <v>52</v>
      </c>
      <c r="C1513" s="153"/>
      <c r="D1513" s="154"/>
      <c r="E1513" s="154"/>
      <c r="F1513" s="154"/>
      <c r="G1513" s="154"/>
      <c r="H1513" s="155"/>
      <c r="I1513" s="156"/>
      <c r="J1513" s="156"/>
    </row>
    <row r="1514" customFormat="false" ht="15" hidden="false" customHeight="true" outlineLevel="0" collapsed="false">
      <c r="A1514" s="94" t="s">
        <v>49</v>
      </c>
      <c r="B1514" s="95" t="s">
        <v>53</v>
      </c>
      <c r="C1514" s="153"/>
      <c r="D1514" s="154"/>
      <c r="E1514" s="154"/>
      <c r="F1514" s="154"/>
      <c r="G1514" s="154"/>
      <c r="H1514" s="155"/>
      <c r="I1514" s="156"/>
      <c r="J1514" s="156"/>
    </row>
    <row r="1515" customFormat="false" ht="15" hidden="false" customHeight="true" outlineLevel="0" collapsed="false">
      <c r="A1515" s="85"/>
      <c r="B1515" s="95" t="s">
        <v>54</v>
      </c>
      <c r="C1515" s="153"/>
      <c r="D1515" s="154"/>
      <c r="E1515" s="154"/>
      <c r="F1515" s="154"/>
      <c r="G1515" s="154"/>
      <c r="H1515" s="155"/>
      <c r="I1515" s="156"/>
      <c r="J1515" s="156"/>
    </row>
    <row r="1516" customFormat="false" ht="15" hidden="false" customHeight="true" outlineLevel="0" collapsed="false">
      <c r="A1516" s="97"/>
      <c r="B1516" s="98" t="s">
        <v>55</v>
      </c>
      <c r="C1516" s="153"/>
      <c r="D1516" s="154"/>
      <c r="E1516" s="154"/>
      <c r="F1516" s="154"/>
      <c r="G1516" s="154"/>
      <c r="H1516" s="155"/>
      <c r="I1516" s="156"/>
      <c r="J1516" s="156"/>
    </row>
    <row r="1517" customFormat="false" ht="15" hidden="false" customHeight="true" outlineLevel="0" collapsed="false">
      <c r="A1517" s="102" t="s">
        <v>56</v>
      </c>
      <c r="B1517" s="103"/>
      <c r="C1517" s="157"/>
      <c r="D1517" s="158"/>
      <c r="E1517" s="158"/>
      <c r="F1517" s="158"/>
      <c r="G1517" s="158"/>
      <c r="H1517" s="159"/>
      <c r="I1517" s="157"/>
      <c r="J1517" s="157"/>
    </row>
    <row r="1518" customFormat="false" ht="15" hidden="false" customHeight="true" outlineLevel="0" collapsed="false">
      <c r="A1518" s="112"/>
      <c r="B1518" s="113" t="s">
        <v>57</v>
      </c>
      <c r="C1518" s="150"/>
      <c r="D1518" s="150"/>
      <c r="E1518" s="150"/>
      <c r="F1518" s="150"/>
      <c r="G1518" s="150"/>
      <c r="H1518" s="151"/>
      <c r="I1518" s="152"/>
      <c r="J1518" s="152"/>
    </row>
    <row r="1519" customFormat="false" ht="15" hidden="false" customHeight="true" outlineLevel="0" collapsed="false">
      <c r="A1519" s="114"/>
      <c r="B1519" s="115" t="s">
        <v>58</v>
      </c>
      <c r="C1519" s="154"/>
      <c r="D1519" s="154"/>
      <c r="E1519" s="154"/>
      <c r="F1519" s="154"/>
      <c r="G1519" s="154"/>
      <c r="H1519" s="155"/>
      <c r="I1519" s="156"/>
      <c r="J1519" s="156"/>
    </row>
    <row r="1520" customFormat="false" ht="15" hidden="false" customHeight="true" outlineLevel="0" collapsed="false">
      <c r="A1520" s="94" t="s">
        <v>59</v>
      </c>
      <c r="B1520" s="115" t="s">
        <v>60</v>
      </c>
      <c r="C1520" s="154"/>
      <c r="D1520" s="154"/>
      <c r="E1520" s="154"/>
      <c r="F1520" s="154"/>
      <c r="G1520" s="154"/>
      <c r="H1520" s="155"/>
      <c r="I1520" s="156"/>
      <c r="J1520" s="156"/>
    </row>
    <row r="1521" customFormat="false" ht="15" hidden="false" customHeight="true" outlineLevel="0" collapsed="false">
      <c r="A1521" s="114"/>
      <c r="B1521" s="115" t="s">
        <v>61</v>
      </c>
      <c r="C1521" s="154"/>
      <c r="D1521" s="154"/>
      <c r="E1521" s="154"/>
      <c r="F1521" s="154"/>
      <c r="G1521" s="154"/>
      <c r="H1521" s="155"/>
      <c r="I1521" s="156"/>
      <c r="J1521" s="156"/>
    </row>
    <row r="1522" customFormat="false" ht="15" hidden="false" customHeight="true" outlineLevel="0" collapsed="false">
      <c r="A1522" s="114"/>
      <c r="B1522" s="115" t="s">
        <v>62</v>
      </c>
      <c r="C1522" s="154"/>
      <c r="D1522" s="154"/>
      <c r="E1522" s="154"/>
      <c r="F1522" s="154"/>
      <c r="G1522" s="154"/>
      <c r="H1522" s="155"/>
      <c r="I1522" s="156"/>
      <c r="J1522" s="156"/>
    </row>
    <row r="1523" customFormat="false" ht="15" hidden="false" customHeight="true" outlineLevel="0" collapsed="false">
      <c r="A1523" s="114"/>
      <c r="B1523" s="115" t="s">
        <v>63</v>
      </c>
      <c r="C1523" s="154"/>
      <c r="D1523" s="154"/>
      <c r="E1523" s="154"/>
      <c r="F1523" s="154"/>
      <c r="G1523" s="154"/>
      <c r="H1523" s="155"/>
      <c r="I1523" s="156"/>
      <c r="J1523" s="156"/>
    </row>
    <row r="1524" customFormat="false" ht="15" hidden="false" customHeight="true" outlineLevel="0" collapsed="false">
      <c r="A1524" s="94" t="s">
        <v>64</v>
      </c>
      <c r="B1524" s="115" t="s">
        <v>65</v>
      </c>
      <c r="C1524" s="154"/>
      <c r="D1524" s="154"/>
      <c r="E1524" s="154"/>
      <c r="F1524" s="154"/>
      <c r="G1524" s="154"/>
      <c r="H1524" s="155"/>
      <c r="I1524" s="156"/>
      <c r="J1524" s="156"/>
    </row>
    <row r="1525" customFormat="false" ht="15" hidden="false" customHeight="true" outlineLevel="0" collapsed="false">
      <c r="A1525" s="114"/>
      <c r="B1525" s="115" t="s">
        <v>66</v>
      </c>
      <c r="C1525" s="154"/>
      <c r="D1525" s="154"/>
      <c r="E1525" s="154"/>
      <c r="F1525" s="154"/>
      <c r="G1525" s="154"/>
      <c r="H1525" s="155"/>
      <c r="I1525" s="156"/>
      <c r="J1525" s="156"/>
    </row>
    <row r="1526" customFormat="false" ht="15" hidden="false" customHeight="true" outlineLevel="0" collapsed="false">
      <c r="A1526" s="114"/>
      <c r="B1526" s="116" t="s">
        <v>67</v>
      </c>
      <c r="C1526" s="154"/>
      <c r="D1526" s="154"/>
      <c r="E1526" s="154"/>
      <c r="F1526" s="154"/>
      <c r="G1526" s="154"/>
      <c r="H1526" s="155"/>
      <c r="I1526" s="156"/>
      <c r="J1526" s="156"/>
    </row>
    <row r="1527" customFormat="false" ht="15" hidden="false" customHeight="true" outlineLevel="0" collapsed="false">
      <c r="A1527" s="97"/>
      <c r="B1527" s="119" t="s">
        <v>55</v>
      </c>
      <c r="C1527" s="160"/>
      <c r="D1527" s="160"/>
      <c r="E1527" s="160"/>
      <c r="F1527" s="160"/>
      <c r="G1527" s="160"/>
      <c r="H1527" s="161"/>
      <c r="I1527" s="162"/>
      <c r="J1527" s="162"/>
    </row>
    <row r="1528" customFormat="false" ht="15" hidden="false" customHeight="true" outlineLevel="0" collapsed="false">
      <c r="A1528" s="102" t="s">
        <v>68</v>
      </c>
      <c r="B1528" s="103"/>
      <c r="C1528" s="157"/>
      <c r="D1528" s="158"/>
      <c r="E1528" s="158"/>
      <c r="F1528" s="158"/>
      <c r="G1528" s="158"/>
      <c r="H1528" s="159"/>
      <c r="I1528" s="157"/>
      <c r="J1528" s="157"/>
    </row>
    <row r="1529" customFormat="false" ht="15" hidden="false" customHeight="true" outlineLevel="0" collapsed="false">
      <c r="A1529" s="123" t="s">
        <v>69</v>
      </c>
      <c r="B1529" s="124"/>
      <c r="C1529" s="152"/>
      <c r="D1529" s="150"/>
      <c r="E1529" s="150"/>
      <c r="F1529" s="150"/>
      <c r="G1529" s="150"/>
      <c r="H1529" s="151"/>
      <c r="I1529" s="152"/>
      <c r="J1529" s="152"/>
    </row>
    <row r="1530" customFormat="false" ht="15" hidden="false" customHeight="true" outlineLevel="0" collapsed="false">
      <c r="A1530" s="125" t="s">
        <v>70</v>
      </c>
      <c r="B1530" s="126"/>
      <c r="C1530" s="162"/>
      <c r="D1530" s="160"/>
      <c r="E1530" s="160"/>
      <c r="F1530" s="160"/>
      <c r="G1530" s="160"/>
      <c r="H1530" s="161"/>
      <c r="I1530" s="162"/>
      <c r="J1530" s="162"/>
    </row>
    <row r="1531" customFormat="false" ht="15" hidden="false" customHeight="true" outlineLevel="0" collapsed="false">
      <c r="A1531" s="102" t="s">
        <v>71</v>
      </c>
      <c r="B1531" s="103"/>
      <c r="C1531" s="157"/>
      <c r="D1531" s="158"/>
      <c r="E1531" s="158"/>
      <c r="F1531" s="158"/>
      <c r="G1531" s="158"/>
      <c r="H1531" s="159"/>
      <c r="I1531" s="157"/>
      <c r="J1531" s="157"/>
    </row>
    <row r="1532" customFormat="false" ht="15" hidden="false" customHeight="true" outlineLevel="0" collapsed="false"/>
    <row r="1533" customFormat="false" ht="15" hidden="false" customHeight="true" outlineLevel="0" collapsed="false">
      <c r="A1533" s="128" t="s">
        <v>72</v>
      </c>
    </row>
    <row r="1534" customFormat="false" ht="15" hidden="false" customHeight="true" outlineLevel="0" collapsed="false">
      <c r="A1534" s="163" t="s">
        <v>73</v>
      </c>
      <c r="B1534" s="163"/>
      <c r="C1534" s="72" t="s">
        <v>28</v>
      </c>
      <c r="D1534" s="72" t="s">
        <v>29</v>
      </c>
      <c r="E1534" s="72" t="s">
        <v>30</v>
      </c>
      <c r="F1534" s="72" t="s">
        <v>31</v>
      </c>
      <c r="G1534" s="72" t="s">
        <v>32</v>
      </c>
      <c r="H1534" s="72" t="s">
        <v>33</v>
      </c>
      <c r="I1534" s="74" t="s">
        <v>34</v>
      </c>
      <c r="J1534" s="74" t="s">
        <v>35</v>
      </c>
    </row>
    <row r="1535" customFormat="false" ht="15" hidden="false" customHeight="true" outlineLevel="0" collapsed="false">
      <c r="A1535" s="164" t="s">
        <v>57</v>
      </c>
      <c r="B1535" s="164"/>
      <c r="C1535" s="150"/>
      <c r="D1535" s="150"/>
      <c r="E1535" s="150"/>
      <c r="F1535" s="150"/>
      <c r="G1535" s="150"/>
      <c r="H1535" s="151"/>
      <c r="I1535" s="152"/>
      <c r="J1535" s="152"/>
    </row>
    <row r="1536" customFormat="false" ht="15" hidden="false" customHeight="true" outlineLevel="0" collapsed="false">
      <c r="A1536" s="165" t="s">
        <v>58</v>
      </c>
      <c r="B1536" s="165"/>
      <c r="C1536" s="154"/>
      <c r="D1536" s="154"/>
      <c r="E1536" s="154"/>
      <c r="F1536" s="154"/>
      <c r="G1536" s="154"/>
      <c r="H1536" s="155"/>
      <c r="I1536" s="156"/>
      <c r="J1536" s="156"/>
    </row>
    <row r="1537" customFormat="false" ht="15" hidden="false" customHeight="true" outlineLevel="0" collapsed="false">
      <c r="A1537" s="165" t="s">
        <v>60</v>
      </c>
      <c r="B1537" s="165"/>
      <c r="C1537" s="154"/>
      <c r="D1537" s="154"/>
      <c r="E1537" s="154"/>
      <c r="F1537" s="154"/>
      <c r="G1537" s="154"/>
      <c r="H1537" s="155"/>
      <c r="I1537" s="156"/>
      <c r="J1537" s="156"/>
    </row>
    <row r="1538" customFormat="false" ht="15" hidden="false" customHeight="true" outlineLevel="0" collapsed="false">
      <c r="A1538" s="165" t="s">
        <v>61</v>
      </c>
      <c r="B1538" s="165"/>
      <c r="C1538" s="154"/>
      <c r="D1538" s="154"/>
      <c r="E1538" s="154"/>
      <c r="F1538" s="154"/>
      <c r="G1538" s="154"/>
      <c r="H1538" s="155"/>
      <c r="I1538" s="156"/>
      <c r="J1538" s="156"/>
    </row>
    <row r="1539" customFormat="false" ht="15" hidden="false" customHeight="true" outlineLevel="0" collapsed="false">
      <c r="A1539" s="165" t="s">
        <v>62</v>
      </c>
      <c r="B1539" s="165"/>
      <c r="C1539" s="154"/>
      <c r="D1539" s="154"/>
      <c r="E1539" s="154"/>
      <c r="F1539" s="154"/>
      <c r="G1539" s="154"/>
      <c r="H1539" s="155"/>
      <c r="I1539" s="156"/>
      <c r="J1539" s="156"/>
    </row>
    <row r="1540" customFormat="false" ht="15" hidden="false" customHeight="true" outlineLevel="0" collapsed="false">
      <c r="A1540" s="165" t="s">
        <v>63</v>
      </c>
      <c r="B1540" s="165"/>
      <c r="C1540" s="154"/>
      <c r="D1540" s="154"/>
      <c r="E1540" s="154"/>
      <c r="F1540" s="154"/>
      <c r="G1540" s="154"/>
      <c r="H1540" s="155"/>
      <c r="I1540" s="156"/>
      <c r="J1540" s="156"/>
    </row>
    <row r="1541" customFormat="false" ht="15" hidden="false" customHeight="true" outlineLevel="0" collapsed="false">
      <c r="A1541" s="165" t="s">
        <v>65</v>
      </c>
      <c r="B1541" s="165"/>
      <c r="C1541" s="154"/>
      <c r="D1541" s="154"/>
      <c r="E1541" s="154"/>
      <c r="F1541" s="154"/>
      <c r="G1541" s="154"/>
      <c r="H1541" s="155"/>
      <c r="I1541" s="156"/>
      <c r="J1541" s="156"/>
    </row>
    <row r="1542" customFormat="false" ht="15" hidden="false" customHeight="true" outlineLevel="0" collapsed="false">
      <c r="A1542" s="165" t="s">
        <v>66</v>
      </c>
      <c r="B1542" s="165"/>
      <c r="C1542" s="154"/>
      <c r="D1542" s="154"/>
      <c r="E1542" s="154"/>
      <c r="F1542" s="154"/>
      <c r="G1542" s="154"/>
      <c r="H1542" s="155"/>
      <c r="I1542" s="156"/>
      <c r="J1542" s="156"/>
    </row>
    <row r="1543" customFormat="false" ht="15" hidden="false" customHeight="true" outlineLevel="0" collapsed="false">
      <c r="A1543" s="165" t="s">
        <v>55</v>
      </c>
      <c r="B1543" s="165"/>
      <c r="C1543" s="154"/>
      <c r="D1543" s="154"/>
      <c r="E1543" s="154"/>
      <c r="F1543" s="154"/>
      <c r="G1543" s="154"/>
      <c r="H1543" s="155"/>
      <c r="I1543" s="156"/>
      <c r="J1543" s="156"/>
    </row>
    <row r="1544" customFormat="false" ht="15" hidden="false" customHeight="true" outlineLevel="0" collapsed="false">
      <c r="A1544" s="163" t="s">
        <v>74</v>
      </c>
      <c r="B1544" s="163"/>
      <c r="C1544" s="158"/>
      <c r="D1544" s="158"/>
      <c r="E1544" s="158"/>
      <c r="F1544" s="158"/>
      <c r="G1544" s="158"/>
      <c r="H1544" s="159"/>
      <c r="I1544" s="157"/>
      <c r="J1544" s="157"/>
    </row>
    <row r="1551" customFormat="false" ht="15" hidden="false" customHeight="true" outlineLevel="0" collapsed="false">
      <c r="A1551" s="148" t="s">
        <v>75</v>
      </c>
      <c r="B1551" s="148"/>
    </row>
    <row r="1552" customFormat="false" ht="15" hidden="false" customHeight="true" outlineLevel="0" collapsed="false">
      <c r="A1552" s="64"/>
      <c r="B1552" s="65" t="s">
        <v>13</v>
      </c>
      <c r="C1552" s="72" t="s">
        <v>28</v>
      </c>
      <c r="D1552" s="72" t="s">
        <v>29</v>
      </c>
      <c r="E1552" s="72" t="s">
        <v>30</v>
      </c>
      <c r="F1552" s="72" t="s">
        <v>31</v>
      </c>
      <c r="G1552" s="72" t="s">
        <v>32</v>
      </c>
      <c r="H1552" s="72" t="s">
        <v>33</v>
      </c>
      <c r="I1552" s="166" t="s">
        <v>34</v>
      </c>
      <c r="J1552" s="74" t="s">
        <v>35</v>
      </c>
    </row>
    <row r="1553" customFormat="false" ht="15" hidden="false" customHeight="true" outlineLevel="0" collapsed="false">
      <c r="A1553" s="76"/>
      <c r="B1553" s="77" t="s">
        <v>38</v>
      </c>
      <c r="C1553" s="167" t="n">
        <f aca="false">SUM(C3,C53,C103,C153,C203,C253,C303,C353,C403,C453,C503,C553,C603,C653,C703)</f>
        <v>0</v>
      </c>
      <c r="D1553" s="82" t="n">
        <f aca="false">SUM(D3,D53,D103,D153,D203,D253,D303,D353,D403,D453,D503,D553,D603,D653,D703)</f>
        <v>0</v>
      </c>
      <c r="E1553" s="82" t="n">
        <f aca="false">SUM(E3,E53,E103,E153,E203,E253,E303,E353,E403,E453,E503,E553,E603,E653,E703)</f>
        <v>0</v>
      </c>
      <c r="F1553" s="82" t="n">
        <f aca="false">SUM(F3,F53,F103,F153,F203,F253,F303,F353,F403,F453,F503,F553,F603,F653,F703)</f>
        <v>0</v>
      </c>
      <c r="G1553" s="82" t="n">
        <f aca="false">SUM(G3,G53,G103,G153,G203,G253,G303,G353,G403,G453,G503,G553,G603,G653,G703)</f>
        <v>0</v>
      </c>
      <c r="H1553" s="83" t="n">
        <f aca="false">SUM(H3,H53,H103,H153,H203,H253,H303,H353,H403,H453,H503,H553,H603,H653,H703)</f>
        <v>0</v>
      </c>
      <c r="I1553" s="168" t="n">
        <f aca="false">SUM(I3,I53,I103,I153,I203,I253,I303,I353,I403,I453,I503,I553,I603,I653,I703)</f>
        <v>0</v>
      </c>
      <c r="J1553" s="81" t="n">
        <f aca="false">SUM(C1553:I1553)</f>
        <v>0</v>
      </c>
    </row>
    <row r="1554" customFormat="false" ht="15" hidden="false" customHeight="true" outlineLevel="0" collapsed="false">
      <c r="A1554" s="85"/>
      <c r="B1554" s="95" t="s">
        <v>39</v>
      </c>
      <c r="C1554" s="169" t="n">
        <f aca="false">SUM(C4,C54,C104,C154,C204,C254,C304,C354,C404,C454,C504,C554,C604,C654,C704)</f>
        <v>0</v>
      </c>
      <c r="D1554" s="92" t="n">
        <f aca="false">SUM(D4,D54,D104,D154,D204,D254,D304,D354,D404,D454,D504,D554,D604,D654,D704)</f>
        <v>0</v>
      </c>
      <c r="E1554" s="92" t="n">
        <f aca="false">SUM(E4,E54,E104,E154,E204,E254,E304,E354,E404,E454,E504,E554,E604,E654,E704)</f>
        <v>0</v>
      </c>
      <c r="F1554" s="92" t="n">
        <f aca="false">SUM(F4,F54,F104,F154,F204,F254,F304,F354,F404,F454,F504,F554,F604,F654,F704)</f>
        <v>0</v>
      </c>
      <c r="G1554" s="92" t="n">
        <f aca="false">SUM(G4,G54,G104,G154,G204,G254,G304,G354,G404,G454,G504,G554,G604,G654,G704)</f>
        <v>0</v>
      </c>
      <c r="H1554" s="93" t="n">
        <f aca="false">SUM(H4,H54,H104,H154,H204,H254,H304,H354,H404,H454,H504,H554,H604,H654,H704)</f>
        <v>0</v>
      </c>
      <c r="I1554" s="170" t="n">
        <f aca="false">SUM(I4,I54,I104,I154,I204,I254,I304,I354,I404,I454,I504,I554,I604,I654,I704)</f>
        <v>0</v>
      </c>
      <c r="J1554" s="91" t="n">
        <f aca="false">SUM(C1554:I1554)</f>
        <v>0</v>
      </c>
    </row>
    <row r="1555" customFormat="false" ht="15" hidden="false" customHeight="true" outlineLevel="0" collapsed="false">
      <c r="A1555" s="94" t="s">
        <v>40</v>
      </c>
      <c r="B1555" s="95" t="s">
        <v>41</v>
      </c>
      <c r="C1555" s="169" t="n">
        <f aca="false">SUM(C5,C55,C105,C155,C205,C255,C305,C355,C405,C455,C505,C555,C605,C655,C705)</f>
        <v>0</v>
      </c>
      <c r="D1555" s="92" t="n">
        <f aca="false">SUM(D5,D55,D105,D155,D205,D255,D305,D355,D405,D455,D505,D555,D605,D655,D705)</f>
        <v>0</v>
      </c>
      <c r="E1555" s="92" t="n">
        <f aca="false">SUM(E5,E55,E105,E155,E205,E255,E305,E355,E405,E455,E505,E555,E605,E655,E705)</f>
        <v>0</v>
      </c>
      <c r="F1555" s="92" t="n">
        <f aca="false">SUM(F5,F55,F105,F155,F205,F255,F305,F355,F405,F455,F505,F555,F605,F655,F705)</f>
        <v>0</v>
      </c>
      <c r="G1555" s="92" t="n">
        <f aca="false">SUM(G5,G55,G105,G155,G205,G255,G305,G355,G405,G455,G505,G555,G605,G655,G705)</f>
        <v>0</v>
      </c>
      <c r="H1555" s="93" t="n">
        <f aca="false">SUM(H5,H55,H105,H155,H205,H255,H305,H355,H405,H455,H505,H555,H605,H655,H705)</f>
        <v>0</v>
      </c>
      <c r="I1555" s="170" t="n">
        <f aca="false">SUM(I5,I55,I105,I155,I205,I255,I305,I355,I405,I455,I505,I555,I605,I655,I705)</f>
        <v>0</v>
      </c>
      <c r="J1555" s="91" t="n">
        <f aca="false">SUM(C1555:I1555)</f>
        <v>0</v>
      </c>
    </row>
    <row r="1556" customFormat="false" ht="15" hidden="false" customHeight="true" outlineLevel="0" collapsed="false">
      <c r="A1556" s="85"/>
      <c r="B1556" s="95" t="s">
        <v>42</v>
      </c>
      <c r="C1556" s="169" t="n">
        <f aca="false">SUM(C6,C56,C106,C156,C206,C256,C306,C356,C406,C456,C506,C556,C606,C656,C706)</f>
        <v>0</v>
      </c>
      <c r="D1556" s="92" t="n">
        <f aca="false">SUM(D6,D56,D106,D156,D206,D256,D306,D356,D406,D456,D506,D556,D606,D656,D706)</f>
        <v>0</v>
      </c>
      <c r="E1556" s="92" t="n">
        <f aca="false">SUM(E6,E56,E106,E156,E206,E256,E306,E356,E406,E456,E506,E556,E606,E656,E706)</f>
        <v>0</v>
      </c>
      <c r="F1556" s="92" t="n">
        <f aca="false">SUM(F6,F56,F106,F156,F206,F256,F306,F356,F406,F456,F506,F556,F606,F656,F706)</f>
        <v>0</v>
      </c>
      <c r="G1556" s="92" t="n">
        <f aca="false">SUM(G6,G56,G106,G156,G206,G256,G306,G356,G406,G456,G506,G556,G606,G656,G706)</f>
        <v>0</v>
      </c>
      <c r="H1556" s="93" t="n">
        <f aca="false">SUM(H6,H56,H106,H156,H206,H256,H306,H356,H406,H456,H506,H556,H606,H656,H706)</f>
        <v>0</v>
      </c>
      <c r="I1556" s="170" t="n">
        <f aca="false">SUM(I6,I56,I106,I156,I206,I256,I306,I356,I406,I456,I506,I556,I606,I656,I706)</f>
        <v>0</v>
      </c>
      <c r="J1556" s="91" t="n">
        <f aca="false">SUM(C1556:I1556)</f>
        <v>0</v>
      </c>
    </row>
    <row r="1557" customFormat="false" ht="15" hidden="false" customHeight="true" outlineLevel="0" collapsed="false">
      <c r="A1557" s="114"/>
      <c r="B1557" s="95" t="s">
        <v>44</v>
      </c>
      <c r="C1557" s="169" t="n">
        <f aca="false">SUM(C7,C57,C107,C157,C207,C257,C307,C357,C407,C457,C507,C557,C607,C657,C707)</f>
        <v>0</v>
      </c>
      <c r="D1557" s="92" t="n">
        <f aca="false">SUM(D7,D57,D107,D157,D207,D257,D307,D357,D407,D457,D507,D557,D607,D657,D707)</f>
        <v>0</v>
      </c>
      <c r="E1557" s="92" t="n">
        <f aca="false">SUM(E7,E57,E107,E157,E207,E257,E307,E357,E407,E457,E507,E557,E607,E657,E707)</f>
        <v>0</v>
      </c>
      <c r="F1557" s="92" t="n">
        <f aca="false">SUM(F7,F57,F107,F157,F207,F257,F307,F357,F407,F457,F507,F557,F607,F657,F707)</f>
        <v>0</v>
      </c>
      <c r="G1557" s="92" t="n">
        <f aca="false">SUM(G7,G57,G107,G157,G207,G257,G307,G357,G407,G457,G507,G557,G607,G657,G707)</f>
        <v>0</v>
      </c>
      <c r="H1557" s="93" t="n">
        <f aca="false">SUM(H7,H57,H107,H157,H207,H257,H307,H357,H407,H457,H507,H557,H607,H657,H707)</f>
        <v>0</v>
      </c>
      <c r="I1557" s="170" t="n">
        <f aca="false">SUM(I7,I57,I107,I157,I207,I257,I307,I357,I407,I457,I507,I557,I607,I657,I707)</f>
        <v>0</v>
      </c>
      <c r="J1557" s="91" t="n">
        <f aca="false">SUM(C1557:I1557)</f>
        <v>0</v>
      </c>
    </row>
    <row r="1558" customFormat="false" ht="15" hidden="false" customHeight="true" outlineLevel="0" collapsed="false">
      <c r="A1558" s="94" t="s">
        <v>43</v>
      </c>
      <c r="B1558" s="95" t="s">
        <v>45</v>
      </c>
      <c r="C1558" s="169" t="n">
        <f aca="false">SUM(C8,C58,C108,C158,C208,C258,C308,C358,C408,C458,C508,C558,C608,C658,C708)</f>
        <v>0</v>
      </c>
      <c r="D1558" s="92" t="n">
        <f aca="false">SUM(D8,D58,D108,D158,D208,D258,D308,D358,D408,D458,D508,D558,D608,D658,D708)</f>
        <v>0</v>
      </c>
      <c r="E1558" s="92" t="n">
        <f aca="false">SUM(E8,E58,E108,E158,E208,E258,E308,E358,E408,E458,E508,E558,E608,E658,E708)</f>
        <v>0</v>
      </c>
      <c r="F1558" s="92" t="n">
        <f aca="false">SUM(F8,F58,F108,F158,F208,F258,F308,F358,F408,F458,F508,F558,F608,F658,F708)</f>
        <v>0</v>
      </c>
      <c r="G1558" s="92" t="n">
        <f aca="false">SUM(G8,G58,G108,G158,G208,G258,G308,G358,G408,G458,G508,G558,G608,G658,G708)</f>
        <v>0</v>
      </c>
      <c r="H1558" s="93" t="n">
        <f aca="false">SUM(H8,H58,H108,H158,H208,H258,H308,H358,H408,H458,H508,H558,H608,H658,H708)</f>
        <v>0</v>
      </c>
      <c r="I1558" s="170" t="n">
        <f aca="false">SUM(I8,I58,I108,I158,I208,I258,I308,I358,I408,I458,I508,I558,I608,I658,I708)</f>
        <v>0</v>
      </c>
      <c r="J1558" s="91" t="n">
        <f aca="false">SUM(C1558:I1558)</f>
        <v>0</v>
      </c>
    </row>
    <row r="1559" customFormat="false" ht="15" hidden="false" customHeight="true" outlineLevel="0" collapsed="false">
      <c r="A1559" s="85"/>
      <c r="B1559" s="95" t="s">
        <v>47</v>
      </c>
      <c r="C1559" s="169" t="n">
        <f aca="false">SUM(C9,C59,C109,C159,C209,C259,C309,C359,C409,C459,C509,C559,C609,C659,C709)</f>
        <v>0</v>
      </c>
      <c r="D1559" s="92" t="n">
        <f aca="false">SUM(D9,D59,D109,D159,D209,D259,D309,D359,D409,D459,D509,D559,D609,D659,D709)</f>
        <v>0</v>
      </c>
      <c r="E1559" s="92" t="n">
        <f aca="false">SUM(E9,E59,E109,E159,E209,E259,E309,E359,E409,E459,E509,E559,E609,E659,E709)</f>
        <v>0</v>
      </c>
      <c r="F1559" s="92" t="n">
        <f aca="false">SUM(F9,F59,F109,F159,F209,F259,F309,F359,F409,F459,F509,F559,F609,F659,F709)</f>
        <v>0</v>
      </c>
      <c r="G1559" s="92" t="n">
        <f aca="false">SUM(G9,G59,G109,G159,G209,G259,G309,G359,G409,G459,G509,G559,G609,G659,G709)</f>
        <v>0</v>
      </c>
      <c r="H1559" s="93" t="n">
        <f aca="false">SUM(H9,H59,H109,H159,H209,H259,H309,H359,H409,H459,H509,H559,H609,H659,H709)</f>
        <v>0</v>
      </c>
      <c r="I1559" s="170" t="n">
        <f aca="false">SUM(I9,I59,I109,I159,I209,I259,I309,I359,I409,I459,I509,I559,I609,I659,I709)</f>
        <v>0</v>
      </c>
      <c r="J1559" s="91" t="n">
        <f aca="false">SUM(C1559:I1559)</f>
        <v>0</v>
      </c>
    </row>
    <row r="1560" customFormat="false" ht="15" hidden="false" customHeight="true" outlineLevel="0" collapsed="false">
      <c r="A1560" s="85"/>
      <c r="B1560" s="95" t="s">
        <v>48</v>
      </c>
      <c r="C1560" s="169" t="n">
        <f aca="false">SUM(C10,C60,C110,C160,C210,C260,C310,C360,C410,C460,C510,C560,C610,C660,C710)</f>
        <v>0</v>
      </c>
      <c r="D1560" s="92" t="n">
        <f aca="false">SUM(D10,D60,D110,D160,D210,D260,D310,D360,D410,D460,D510,D560,D610,D660,D710)</f>
        <v>0</v>
      </c>
      <c r="E1560" s="92" t="n">
        <f aca="false">SUM(E10,E60,E110,E160,E210,E260,E310,E360,E410,E460,E510,E560,E610,E660,E710)</f>
        <v>0</v>
      </c>
      <c r="F1560" s="92" t="n">
        <f aca="false">SUM(F10,F60,F110,F160,F210,F260,F310,F360,F410,F460,F510,F560,F610,F660,F710)</f>
        <v>0</v>
      </c>
      <c r="G1560" s="92" t="n">
        <f aca="false">SUM(G10,G60,G110,G160,G210,G260,G310,G360,G410,G460,G510,G560,G610,G660,G710)</f>
        <v>0</v>
      </c>
      <c r="H1560" s="93" t="n">
        <f aca="false">SUM(H10,H60,H110,H160,H210,H260,H310,H360,H410,H460,H510,H560,H610,H660,H710)</f>
        <v>0</v>
      </c>
      <c r="I1560" s="170" t="n">
        <f aca="false">SUM(I10,I60,I110,I160,I210,I260,I310,I360,I410,I460,I510,I560,I610,I660,I710)</f>
        <v>0</v>
      </c>
      <c r="J1560" s="91" t="n">
        <f aca="false">SUM(C1560:I1560)</f>
        <v>0</v>
      </c>
    </row>
    <row r="1561" customFormat="false" ht="15" hidden="false" customHeight="true" outlineLevel="0" collapsed="false">
      <c r="A1561" s="94" t="s">
        <v>46</v>
      </c>
      <c r="B1561" s="95" t="s">
        <v>50</v>
      </c>
      <c r="C1561" s="169" t="n">
        <f aca="false">SUM(C11,C61,C111,C161,C211,C261,C311,C361,C411,C461,C511,C561,C611,C661,C711)</f>
        <v>0</v>
      </c>
      <c r="D1561" s="92" t="n">
        <f aca="false">SUM(D11,D61,D111,D161,D211,D261,D311,D361,D411,D461,D511,D561,D611,D661,D711)</f>
        <v>0</v>
      </c>
      <c r="E1561" s="92" t="n">
        <f aca="false">SUM(E11,E61,E111,E161,E211,E261,E311,E361,E411,E461,E511,E561,E611,E661,E711)</f>
        <v>0</v>
      </c>
      <c r="F1561" s="92" t="n">
        <f aca="false">SUM(F11,F61,F111,F161,F211,F261,F311,F361,F411,F461,F511,F561,F611,F661,F711)</f>
        <v>0</v>
      </c>
      <c r="G1561" s="92" t="n">
        <f aca="false">SUM(G11,G61,G111,G161,G211,G261,G311,G361,G411,G461,G511,G561,G611,G661,G711)</f>
        <v>0</v>
      </c>
      <c r="H1561" s="93" t="n">
        <f aca="false">SUM(H11,H61,H111,H161,H211,H261,H311,H361,H411,H461,H511,H561,H611,H661,H711)</f>
        <v>0</v>
      </c>
      <c r="I1561" s="170" t="n">
        <f aca="false">SUM(I11,I61,I111,I161,I211,I261,I311,I361,I411,I461,I511,I561,I611,I661,I711)</f>
        <v>0</v>
      </c>
      <c r="J1561" s="91" t="n">
        <f aca="false">SUM(C1561:I1561)</f>
        <v>0</v>
      </c>
    </row>
    <row r="1562" customFormat="false" ht="15" hidden="false" customHeight="true" outlineLevel="0" collapsed="false">
      <c r="A1562" s="114"/>
      <c r="B1562" s="95" t="s">
        <v>51</v>
      </c>
      <c r="C1562" s="169" t="n">
        <f aca="false">SUM(C12,C62,C112,C162,C212,C262,C312,C362,C412,C462,C512,C562,C612,C662,C712)</f>
        <v>0</v>
      </c>
      <c r="D1562" s="92" t="n">
        <f aca="false">SUM(D12,D62,D112,D162,D212,D262,D312,D362,D412,D462,D512,D562,D612,D662,D712)</f>
        <v>0</v>
      </c>
      <c r="E1562" s="92" t="n">
        <f aca="false">SUM(E12,E62,E112,E162,E212,E262,E312,E362,E412,E462,E512,E562,E612,E662,E712)</f>
        <v>0</v>
      </c>
      <c r="F1562" s="92" t="n">
        <f aca="false">SUM(F12,F62,F112,F162,F212,F262,F312,F362,F412,F462,F512,F562,F612,F662,F712)</f>
        <v>0</v>
      </c>
      <c r="G1562" s="92" t="n">
        <f aca="false">SUM(G12,G62,G112,G162,G212,G262,G312,G362,G412,G462,G512,G562,G612,G662,G712)</f>
        <v>0</v>
      </c>
      <c r="H1562" s="93" t="n">
        <f aca="false">SUM(H12,H62,H112,H162,H212,H262,H312,H362,H412,H462,H512,H562,H612,H662,H712)</f>
        <v>0</v>
      </c>
      <c r="I1562" s="170" t="n">
        <f aca="false">SUM(I12,I62,I112,I162,I212,I262,I312,I362,I412,I462,I512,I562,I612,I662,I712)</f>
        <v>0</v>
      </c>
      <c r="J1562" s="91" t="n">
        <f aca="false">SUM(C1562:I1562)</f>
        <v>0</v>
      </c>
    </row>
    <row r="1563" customFormat="false" ht="15" hidden="false" customHeight="true" outlineLevel="0" collapsed="false">
      <c r="A1563" s="85"/>
      <c r="B1563" s="95" t="s">
        <v>52</v>
      </c>
      <c r="C1563" s="169" t="n">
        <f aca="false">SUM(C13,C63,C113,C163,C213,C263,C313,C363,C413,C463,C513,C563,C613,C663,C713)</f>
        <v>0</v>
      </c>
      <c r="D1563" s="92" t="n">
        <f aca="false">SUM(D13,D63,D113,D163,D213,D263,D313,D363,D413,D463,D513,D563,D613,D663,D713)</f>
        <v>0</v>
      </c>
      <c r="E1563" s="92" t="n">
        <f aca="false">SUM(E13,E63,E113,E163,E213,E263,E313,E363,E413,E463,E513,E563,E613,E663,E713)</f>
        <v>0</v>
      </c>
      <c r="F1563" s="92" t="n">
        <f aca="false">SUM(F13,F63,F113,F163,F213,F263,F313,F363,F413,F463,F513,F563,F613,F663,F713)</f>
        <v>0</v>
      </c>
      <c r="G1563" s="92" t="n">
        <f aca="false">SUM(G13,G63,G113,G163,G213,G263,G313,G363,G413,G463,G513,G563,G613,G663,G713)</f>
        <v>0</v>
      </c>
      <c r="H1563" s="93" t="n">
        <f aca="false">SUM(H13,H63,H113,H163,H213,H263,H313,H363,H413,H463,H513,H563,H613,H663,H713)</f>
        <v>0</v>
      </c>
      <c r="I1563" s="170" t="n">
        <f aca="false">SUM(I13,I63,I113,I163,I213,I263,I313,I363,I413,I463,I513,I563,I613,I663,I713)</f>
        <v>0</v>
      </c>
      <c r="J1563" s="91" t="n">
        <f aca="false">SUM(C1563:I1563)</f>
        <v>0</v>
      </c>
    </row>
    <row r="1564" customFormat="false" ht="15" hidden="false" customHeight="true" outlineLevel="0" collapsed="false">
      <c r="A1564" s="94" t="s">
        <v>49</v>
      </c>
      <c r="B1564" s="95" t="s">
        <v>53</v>
      </c>
      <c r="C1564" s="169" t="n">
        <f aca="false">SUM(C14,C64,C114,C164,C214,C264,C314,C364,C414,C464,C514,C564,C614,C664,C714)</f>
        <v>0</v>
      </c>
      <c r="D1564" s="92" t="n">
        <f aca="false">SUM(D14,D64,D114,D164,D214,D264,D314,D364,D414,D464,D514,D564,D614,D664,D714)</f>
        <v>0</v>
      </c>
      <c r="E1564" s="92" t="n">
        <f aca="false">SUM(E14,E64,E114,E164,E214,E264,E314,E364,E414,E464,E514,E564,E614,E664,E714)</f>
        <v>0</v>
      </c>
      <c r="F1564" s="92" t="n">
        <f aca="false">SUM(F14,F64,F114,F164,F214,F264,F314,F364,F414,F464,F514,F564,F614,F664,F714)</f>
        <v>0</v>
      </c>
      <c r="G1564" s="92" t="n">
        <f aca="false">SUM(G14,G64,G114,G164,G214,G264,G314,G364,G414,G464,G514,G564,G614,G664,G714)</f>
        <v>0</v>
      </c>
      <c r="H1564" s="93" t="n">
        <f aca="false">SUM(H14,H64,H114,H164,H214,H264,H314,H364,H414,H464,H514,H564,H614,H664,H714)</f>
        <v>0</v>
      </c>
      <c r="I1564" s="170" t="n">
        <f aca="false">SUM(I14,I64,I114,I164,I214,I264,I314,I364,I414,I464,I514,I564,I614,I664,I714)</f>
        <v>0</v>
      </c>
      <c r="J1564" s="91" t="n">
        <f aca="false">SUM(C1564:I1564)</f>
        <v>0</v>
      </c>
    </row>
    <row r="1565" customFormat="false" ht="15" hidden="false" customHeight="true" outlineLevel="0" collapsed="false">
      <c r="A1565" s="85"/>
      <c r="B1565" s="95" t="s">
        <v>54</v>
      </c>
      <c r="C1565" s="169" t="n">
        <f aca="false">SUM(C15,C65,C115,C165,C215,C265,C315,C365,C415,C465,C515,C565,C615,C665,C715)</f>
        <v>0</v>
      </c>
      <c r="D1565" s="92" t="n">
        <f aca="false">SUM(D15,D65,D115,D165,D215,D265,D315,D365,D415,D465,D515,D565,D615,D665,D715)</f>
        <v>0</v>
      </c>
      <c r="E1565" s="92" t="n">
        <f aca="false">SUM(E15,E65,E115,E165,E215,E265,E315,E365,E415,E465,E515,E565,E615,E665,E715)</f>
        <v>0</v>
      </c>
      <c r="F1565" s="92" t="n">
        <f aca="false">SUM(F15,F65,F115,F165,F215,F265,F315,F365,F415,F465,F515,F565,F615,F665,F715)</f>
        <v>0</v>
      </c>
      <c r="G1565" s="92" t="n">
        <f aca="false">SUM(G15,G65,G115,G165,G215,G265,G315,G365,G415,G465,G515,G565,G615,G665,G715)</f>
        <v>0</v>
      </c>
      <c r="H1565" s="93" t="n">
        <f aca="false">SUM(H15,H65,H115,H165,H215,H265,H315,H365,H415,H465,H515,H565,H615,H665,H715)</f>
        <v>0</v>
      </c>
      <c r="I1565" s="170" t="n">
        <f aca="false">SUM(I15,I65,I115,I165,I215,I265,I315,I365,I415,I465,I515,I565,I615,I665,I715)</f>
        <v>0</v>
      </c>
      <c r="J1565" s="91" t="n">
        <f aca="false">SUM(C1565:I1565)</f>
        <v>0</v>
      </c>
    </row>
    <row r="1566" customFormat="false" ht="15" hidden="false" customHeight="true" outlineLevel="0" collapsed="false">
      <c r="A1566" s="97"/>
      <c r="B1566" s="98" t="s">
        <v>55</v>
      </c>
      <c r="C1566" s="169" t="n">
        <f aca="false">SUM(C16,C66,C116,C166,C216,C266,C316,C366,C416,C466,C516,C566,C616,C666,C716)</f>
        <v>0</v>
      </c>
      <c r="D1566" s="92" t="n">
        <f aca="false">SUM(D16,D66,D116,D166,D216,D266,D316,D366,D416,D466,D516,D566,D616,D666,D716)</f>
        <v>0</v>
      </c>
      <c r="E1566" s="92" t="n">
        <f aca="false">SUM(E16,E66,E116,E166,E216,E266,E316,E366,E416,E466,E516,E566,E616,E666,E716)</f>
        <v>0</v>
      </c>
      <c r="F1566" s="92" t="n">
        <f aca="false">SUM(F16,F66,F116,F166,F216,F266,F316,F366,F416,F466,F516,F566,F616,F666,F716)</f>
        <v>0</v>
      </c>
      <c r="G1566" s="92" t="n">
        <f aca="false">SUM(G16,G66,G116,G166,G216,G266,G316,G366,G416,G466,G516,G566,G616,G666,G716)</f>
        <v>0</v>
      </c>
      <c r="H1566" s="93" t="n">
        <f aca="false">SUM(H16,H66,H116,H166,H216,H266,H316,H366,H416,H466,H516,H566,H616,H666,H716)</f>
        <v>0</v>
      </c>
      <c r="I1566" s="170" t="n">
        <f aca="false">SUM(I16,I66,I116,I166,I216,I266,I316,I366,I416,I466,I516,I566,I616,I666,I716)</f>
        <v>0</v>
      </c>
      <c r="J1566" s="91" t="n">
        <f aca="false">SUM(C1566:I1566)</f>
        <v>0</v>
      </c>
    </row>
    <row r="1567" customFormat="false" ht="15" hidden="false" customHeight="true" outlineLevel="0" collapsed="false">
      <c r="A1567" s="102" t="s">
        <v>56</v>
      </c>
      <c r="B1567" s="103"/>
      <c r="C1567" s="109" t="n">
        <f aca="false">SUM(C1553:C1566)</f>
        <v>0</v>
      </c>
      <c r="D1567" s="110" t="n">
        <f aca="false">SUM(D1553:D1566)</f>
        <v>0</v>
      </c>
      <c r="E1567" s="110" t="n">
        <f aca="false">SUM(E1553:E1566)</f>
        <v>0</v>
      </c>
      <c r="F1567" s="110" t="n">
        <f aca="false">SUM(F1553:F1566)</f>
        <v>0</v>
      </c>
      <c r="G1567" s="110" t="n">
        <f aca="false">SUM(G1553:G1566)</f>
        <v>0</v>
      </c>
      <c r="H1567" s="111" t="n">
        <f aca="false">SUM(H1553:H1566)</f>
        <v>0</v>
      </c>
      <c r="I1567" s="171" t="n">
        <f aca="false">SUM(I1553:I1566)</f>
        <v>0</v>
      </c>
      <c r="J1567" s="109" t="n">
        <f aca="false">SUM(J1553:J1566)</f>
        <v>0</v>
      </c>
    </row>
    <row r="1568" customFormat="false" ht="15" hidden="false" customHeight="true" outlineLevel="0" collapsed="false">
      <c r="A1568" s="112"/>
      <c r="B1568" s="113" t="s">
        <v>57</v>
      </c>
      <c r="C1568" s="82" t="n">
        <f aca="false">SUM(C18,C68,C118,C168,C218,C268,C318,C368,C418,C468,C518,C568,C618,C668,C718)</f>
        <v>0</v>
      </c>
      <c r="D1568" s="82" t="n">
        <f aca="false">SUM(D18,D68,D118,D168,D218,D268,D318,D368,D418,D468,D518,D568,D618,D668,D718)</f>
        <v>0</v>
      </c>
      <c r="E1568" s="82" t="n">
        <f aca="false">SUM(E18,E68,E118,E168,E218,E268,E318,E368,E418,E468,E518,E568,E618,E668,E718)</f>
        <v>0</v>
      </c>
      <c r="F1568" s="82" t="n">
        <f aca="false">SUM(F18,F68,F118,F168,F218,F268,F318,F368,F418,F468,F518,F568,F618,F668,F718)</f>
        <v>0</v>
      </c>
      <c r="G1568" s="82" t="n">
        <f aca="false">SUM(G18,G68,G118,G168,G218,G268,G318,G368,G418,G468,G518,G568,G618,G668,G718)</f>
        <v>0</v>
      </c>
      <c r="H1568" s="83" t="n">
        <f aca="false">SUM(H18,H68,H118,H168,H218,H268,H318,H368,H418,H468,H518,H568,H618,H668,H718)</f>
        <v>0</v>
      </c>
      <c r="I1568" s="168" t="n">
        <f aca="false">SUM(I18,I68,I118,I168,I218,I268,I318,I368,I418,I468,I518,I568,I618,I668,I718)</f>
        <v>0</v>
      </c>
      <c r="J1568" s="81" t="n">
        <f aca="false">SUM(C1568:I1568)</f>
        <v>0</v>
      </c>
    </row>
    <row r="1569" customFormat="false" ht="15" hidden="false" customHeight="true" outlineLevel="0" collapsed="false">
      <c r="A1569" s="114"/>
      <c r="B1569" s="115" t="s">
        <v>58</v>
      </c>
      <c r="C1569" s="92" t="n">
        <f aca="false">SUM(C19,C69,C119,C169,C219,C269,C319,C369,C419,C469,C519,C569,C619,C669,C719)</f>
        <v>0</v>
      </c>
      <c r="D1569" s="92" t="n">
        <f aca="false">SUM(D19,D69,D119,D169,D219,D269,D319,D369,D419,D469,D519,D569,D619,D669,D719)</f>
        <v>0</v>
      </c>
      <c r="E1569" s="92" t="n">
        <f aca="false">SUM(E19,E69,E119,E169,E219,E269,E319,E369,E419,E469,E519,E569,E619,E669,E719)</f>
        <v>0</v>
      </c>
      <c r="F1569" s="92" t="n">
        <f aca="false">SUM(F19,F69,F119,F169,F219,F269,F319,F369,F419,F469,F519,F569,F619,F669,F719)</f>
        <v>0</v>
      </c>
      <c r="G1569" s="92" t="n">
        <f aca="false">SUM(G19,G69,G119,G169,G219,G269,G319,G369,G419,G469,G519,G569,G619,G669,G719)</f>
        <v>0</v>
      </c>
      <c r="H1569" s="93" t="n">
        <f aca="false">SUM(H19,H69,H119,H169,H219,H269,H319,H369,H419,H469,H519,H569,H619,H669,H719)</f>
        <v>0</v>
      </c>
      <c r="I1569" s="170" t="n">
        <f aca="false">SUM(I19,I69,I119,I169,I219,I269,I319,I369,I419,I469,I519,I569,I619,I669,I719)</f>
        <v>0</v>
      </c>
      <c r="J1569" s="91" t="n">
        <f aca="false">SUM(C1569:I1569)</f>
        <v>0</v>
      </c>
    </row>
    <row r="1570" customFormat="false" ht="15" hidden="false" customHeight="true" outlineLevel="0" collapsed="false">
      <c r="A1570" s="94" t="s">
        <v>59</v>
      </c>
      <c r="B1570" s="115" t="s">
        <v>60</v>
      </c>
      <c r="C1570" s="92" t="n">
        <f aca="false">SUM(C20,C70,C120,C170,C220,C270,C320,C370,C420,C470,C520,C570,C620,C670,C720)</f>
        <v>0</v>
      </c>
      <c r="D1570" s="92" t="n">
        <f aca="false">SUM(D20,D70,D120,D170,D220,D270,D320,D370,D420,D470,D520,D570,D620,D670,D720)</f>
        <v>0</v>
      </c>
      <c r="E1570" s="92" t="n">
        <f aca="false">SUM(E20,E70,E120,E170,E220,E270,E320,E370,E420,E470,E520,E570,E620,E670,E720)</f>
        <v>0</v>
      </c>
      <c r="F1570" s="92" t="n">
        <f aca="false">SUM(F20,F70,F120,F170,F220,F270,F320,F370,F420,F470,F520,F570,F620,F670,F720)</f>
        <v>0</v>
      </c>
      <c r="G1570" s="92" t="n">
        <f aca="false">SUM(G20,G70,G120,G170,G220,G270,G320,G370,G420,G470,G520,G570,G620,G670,G720)</f>
        <v>0</v>
      </c>
      <c r="H1570" s="93" t="n">
        <f aca="false">SUM(H20,H70,H120,H170,H220,H270,H320,H370,H420,H470,H520,H570,H620,H670,H720)</f>
        <v>0</v>
      </c>
      <c r="I1570" s="170" t="n">
        <f aca="false">SUM(I20,I70,I120,I170,I220,I270,I320,I370,I420,I470,I520,I570,I620,I670,I720)</f>
        <v>0</v>
      </c>
      <c r="J1570" s="91" t="n">
        <f aca="false">SUM(C1570:I1570)</f>
        <v>0</v>
      </c>
    </row>
    <row r="1571" customFormat="false" ht="15" hidden="false" customHeight="true" outlineLevel="0" collapsed="false">
      <c r="A1571" s="114"/>
      <c r="B1571" s="115" t="s">
        <v>61</v>
      </c>
      <c r="C1571" s="92" t="n">
        <f aca="false">SUM(C21,C71,C121,C171,C221,C271,C321,C371,C421,C471,C521,C571,C621,C671,C721)</f>
        <v>0</v>
      </c>
      <c r="D1571" s="92" t="n">
        <f aca="false">SUM(D21,D71,D121,D171,D221,D271,D321,D371,D421,D471,D521,D571,D621,D671,D721)</f>
        <v>0</v>
      </c>
      <c r="E1571" s="92" t="n">
        <f aca="false">SUM(E21,E71,E121,E171,E221,E271,E321,E371,E421,E471,E521,E571,E621,E671,E721)</f>
        <v>0</v>
      </c>
      <c r="F1571" s="92" t="n">
        <f aca="false">SUM(F21,F71,F121,F171,F221,F271,F321,F371,F421,F471,F521,F571,F621,F671,F721)</f>
        <v>0</v>
      </c>
      <c r="G1571" s="92" t="n">
        <f aca="false">SUM(G21,G71,G121,G171,G221,G271,G321,G371,G421,G471,G521,G571,G621,G671,G721)</f>
        <v>0</v>
      </c>
      <c r="H1571" s="93" t="n">
        <f aca="false">SUM(H21,H71,H121,H171,H221,H271,H321,H371,H421,H471,H521,H571,H621,H671,H721)</f>
        <v>0</v>
      </c>
      <c r="I1571" s="170" t="n">
        <f aca="false">SUM(I21,I71,I121,I171,I221,I271,I321,I371,I421,I471,I521,I571,I621,I671,I721)</f>
        <v>0</v>
      </c>
      <c r="J1571" s="91" t="n">
        <f aca="false">SUM(C1571:I1571)</f>
        <v>0</v>
      </c>
    </row>
    <row r="1572" customFormat="false" ht="15" hidden="false" customHeight="true" outlineLevel="0" collapsed="false">
      <c r="A1572" s="114"/>
      <c r="B1572" s="115" t="s">
        <v>62</v>
      </c>
      <c r="C1572" s="92" t="n">
        <f aca="false">SUM(C22,C72,C122,C172,C222,C272,C322,C372,C422,C472,C522,C572,C622,C672,C722)</f>
        <v>0</v>
      </c>
      <c r="D1572" s="92" t="n">
        <f aca="false">SUM(D22,D72,D122,D172,D222,D272,D322,D372,D422,D472,D522,D572,D622,D672,D722)</f>
        <v>0</v>
      </c>
      <c r="E1572" s="92" t="n">
        <f aca="false">SUM(E22,E72,E122,E172,E222,E272,E322,E372,E422,E472,E522,E572,E622,E672,E722)</f>
        <v>0</v>
      </c>
      <c r="F1572" s="92" t="n">
        <f aca="false">SUM(F22,F72,F122,F172,F222,F272,F322,F372,F422,F472,F522,F572,F622,F672,F722)</f>
        <v>0</v>
      </c>
      <c r="G1572" s="92" t="n">
        <f aca="false">SUM(G22,G72,G122,G172,G222,G272,G322,G372,G422,G472,G522,G572,G622,G672,G722)</f>
        <v>0</v>
      </c>
      <c r="H1572" s="93" t="n">
        <f aca="false">SUM(H22,H72,H122,H172,H222,H272,H322,H372,H422,H472,H522,H572,H622,H672,H722)</f>
        <v>0</v>
      </c>
      <c r="I1572" s="170" t="n">
        <f aca="false">SUM(I22,I72,I122,I172,I222,I272,I322,I372,I422,I472,I522,I572,I622,I672,I722)</f>
        <v>0</v>
      </c>
      <c r="J1572" s="91" t="n">
        <f aca="false">SUM(C1572:I1572)</f>
        <v>0</v>
      </c>
    </row>
    <row r="1573" customFormat="false" ht="15" hidden="false" customHeight="true" outlineLevel="0" collapsed="false">
      <c r="A1573" s="114"/>
      <c r="B1573" s="115" t="s">
        <v>63</v>
      </c>
      <c r="C1573" s="92" t="n">
        <f aca="false">SUM(C23,C73,C123,C173,C223,C273,C323,C373,C423,C473,C523,C573,C623,C673,C723)</f>
        <v>0</v>
      </c>
      <c r="D1573" s="92" t="n">
        <f aca="false">SUM(D23,D73,D123,D173,D223,D273,D323,D373,D423,D473,D523,D573,D623,D673,D723)</f>
        <v>0</v>
      </c>
      <c r="E1573" s="92" t="n">
        <f aca="false">SUM(E23,E73,E123,E173,E223,E273,E323,E373,E423,E473,E523,E573,E623,E673,E723)</f>
        <v>0</v>
      </c>
      <c r="F1573" s="92" t="n">
        <f aca="false">SUM(F23,F73,F123,F173,F223,F273,F323,F373,F423,F473,F523,F573,F623,F673,F723)</f>
        <v>0</v>
      </c>
      <c r="G1573" s="92" t="n">
        <f aca="false">SUM(G23,G73,G123,G173,G223,G273,G323,G373,G423,G473,G523,G573,G623,G673,G723)</f>
        <v>0</v>
      </c>
      <c r="H1573" s="93" t="n">
        <f aca="false">SUM(H23,H73,H123,H173,H223,H273,H323,H373,H423,H473,H523,H573,H623,H673,H723)</f>
        <v>0</v>
      </c>
      <c r="I1573" s="170" t="n">
        <f aca="false">SUM(I23,I73,I123,I173,I223,I273,I323,I373,I423,I473,I523,I573,I623,I673,I723)</f>
        <v>0</v>
      </c>
      <c r="J1573" s="91" t="n">
        <f aca="false">SUM(C1573:I1573)</f>
        <v>0</v>
      </c>
    </row>
    <row r="1574" customFormat="false" ht="15" hidden="false" customHeight="true" outlineLevel="0" collapsed="false">
      <c r="A1574" s="94" t="s">
        <v>64</v>
      </c>
      <c r="B1574" s="115" t="s">
        <v>65</v>
      </c>
      <c r="C1574" s="92" t="n">
        <f aca="false">SUM(C24,C74,C124,C174,C224,C274,C324,C374,C424,C474,C524,C574,C624,C674,C724)</f>
        <v>0</v>
      </c>
      <c r="D1574" s="92" t="n">
        <f aca="false">SUM(D24,D74,D124,D174,D224,D274,D324,D374,D424,D474,D524,D574,D624,D674,D724)</f>
        <v>0</v>
      </c>
      <c r="E1574" s="92" t="n">
        <f aca="false">SUM(E24,E74,E124,E174,E224,E274,E324,E374,E424,E474,E524,E574,E624,E674,E724)</f>
        <v>0</v>
      </c>
      <c r="F1574" s="92" t="n">
        <f aca="false">SUM(F24,F74,F124,F174,F224,F274,F324,F374,F424,F474,F524,F574,F624,F674,F724)</f>
        <v>0</v>
      </c>
      <c r="G1574" s="92" t="n">
        <f aca="false">SUM(G24,G74,G124,G174,G224,G274,G324,G374,G424,G474,G524,G574,G624,G674,G724)</f>
        <v>0</v>
      </c>
      <c r="H1574" s="93" t="n">
        <f aca="false">SUM(H24,H74,H124,H174,H224,H274,H324,H374,H424,H474,H524,H574,H624,H674,H724)</f>
        <v>0</v>
      </c>
      <c r="I1574" s="170" t="n">
        <f aca="false">SUM(I24,I74,I124,I174,I224,I274,I324,I374,I424,I474,I524,I574,I624,I674,I724)</f>
        <v>0</v>
      </c>
      <c r="J1574" s="91" t="n">
        <f aca="false">SUM(C1574:I1574)</f>
        <v>0</v>
      </c>
    </row>
    <row r="1575" customFormat="false" ht="15" hidden="false" customHeight="true" outlineLevel="0" collapsed="false">
      <c r="A1575" s="114"/>
      <c r="B1575" s="115" t="s">
        <v>66</v>
      </c>
      <c r="C1575" s="92" t="n">
        <f aca="false">SUM(C25,C75,C125,C175,C225,C275,C325,C375,C425,C475,C525,C575,C625,C675,C725)</f>
        <v>0</v>
      </c>
      <c r="D1575" s="92" t="n">
        <f aca="false">SUM(D25,D75,D125,D175,D225,D275,D325,D375,D425,D475,D525,D575,D625,D675,D725)</f>
        <v>0</v>
      </c>
      <c r="E1575" s="92" t="n">
        <f aca="false">SUM(E25,E75,E125,E175,E225,E275,E325,E375,E425,E475,E525,E575,E625,E675,E725)</f>
        <v>0</v>
      </c>
      <c r="F1575" s="92" t="n">
        <f aca="false">SUM(F25,F75,F125,F175,F225,F275,F325,F375,F425,F475,F525,F575,F625,F675,F725)</f>
        <v>0</v>
      </c>
      <c r="G1575" s="92" t="n">
        <f aca="false">SUM(G25,G75,G125,G175,G225,G275,G325,G375,G425,G475,G525,G575,G625,G675,G725)</f>
        <v>0</v>
      </c>
      <c r="H1575" s="93" t="n">
        <f aca="false">SUM(H25,H75,H125,H175,H225,H275,H325,H375,H425,H475,H525,H575,H625,H675,H725)</f>
        <v>0</v>
      </c>
      <c r="I1575" s="170" t="n">
        <f aca="false">SUM(I25,I75,I125,I175,I225,I275,I325,I375,I425,I475,I525,I575,I625,I675,I725)</f>
        <v>0</v>
      </c>
      <c r="J1575" s="91" t="n">
        <f aca="false">SUM(C1575:I1575)</f>
        <v>0</v>
      </c>
    </row>
    <row r="1576" customFormat="false" ht="15" hidden="false" customHeight="true" outlineLevel="0" collapsed="false">
      <c r="A1576" s="114"/>
      <c r="B1576" s="116" t="s">
        <v>67</v>
      </c>
      <c r="C1576" s="92" t="n">
        <f aca="false">SUM(C26,C76,C126,C176,C226,C276,C326,C376,C426,C476,C526,C576,C626,C676,C726)</f>
        <v>0</v>
      </c>
      <c r="D1576" s="92" t="n">
        <f aca="false">SUM(D26,D76,D126,D176,D226,D276,D326,D376,D426,D476,D526,D576,D626,D676,D726)</f>
        <v>0</v>
      </c>
      <c r="E1576" s="92" t="n">
        <f aca="false">SUM(E26,E76,E126,E176,E226,E276,E326,E376,E426,E476,E526,E576,E626,E676,E726)</f>
        <v>0</v>
      </c>
      <c r="F1576" s="92" t="n">
        <f aca="false">SUM(F26,F76,F126,F176,F226,F276,F326,F376,F426,F476,F526,F576,F626,F676,F726)</f>
        <v>0</v>
      </c>
      <c r="G1576" s="92" t="n">
        <f aca="false">SUM(G26,G76,G126,G176,G226,G276,G326,G376,G426,G476,G526,G576,G626,G676,G726)</f>
        <v>0</v>
      </c>
      <c r="H1576" s="93" t="n">
        <f aca="false">SUM(H26,H76,H126,H176,H226,H276,H326,H376,H426,H476,H526,H576,H626,H676,H726)</f>
        <v>0</v>
      </c>
      <c r="I1576" s="170" t="n">
        <f aca="false">SUM(I26,I76,I126,I176,I226,I276,I326,I376,I426,I476,I526,I576,I626,I676,I726)</f>
        <v>0</v>
      </c>
      <c r="J1576" s="91" t="n">
        <f aca="false">SUM(C1576:I1576)</f>
        <v>0</v>
      </c>
    </row>
    <row r="1577" customFormat="false" ht="15" hidden="false" customHeight="true" outlineLevel="0" collapsed="false">
      <c r="A1577" s="97"/>
      <c r="B1577" s="119" t="s">
        <v>55</v>
      </c>
      <c r="C1577" s="121" t="n">
        <f aca="false">SUM(C27,C77,C127,C177,C227,C277,C327,C377,C427,C477,C527,C577,C627,C677,C727)</f>
        <v>0</v>
      </c>
      <c r="D1577" s="121" t="n">
        <f aca="false">SUM(D27,D77,D127,D177,D227,D277,D327,D377,D427,D477,D527,D577,D627,D677,D727)</f>
        <v>0</v>
      </c>
      <c r="E1577" s="121" t="n">
        <f aca="false">SUM(E27,E77,E127,E177,E227,E277,E327,E377,E427,E477,E527,E577,E627,E677,E727)</f>
        <v>0</v>
      </c>
      <c r="F1577" s="121" t="n">
        <f aca="false">SUM(F27,F77,F127,F177,F227,F277,F327,F377,F427,F477,F527,F577,F627,F677,F727)</f>
        <v>0</v>
      </c>
      <c r="G1577" s="121" t="n">
        <f aca="false">SUM(G27,G77,G127,G177,G227,G277,G327,G377,G427,G477,G527,G577,G627,G677,G727)</f>
        <v>0</v>
      </c>
      <c r="H1577" s="122" t="n">
        <f aca="false">SUM(H27,H77,H127,H177,H227,H277,H327,H377,H427,H477,H527,H577,H627,H677,H727)</f>
        <v>0</v>
      </c>
      <c r="I1577" s="172" t="n">
        <f aca="false">SUM(I27,I77,I127,I177,I227,I277,I327,I377,I427,I477,I527,I577,I627,I677,I727)</f>
        <v>0</v>
      </c>
      <c r="J1577" s="120" t="n">
        <f aca="false">SUM(C1577:I1577)</f>
        <v>0</v>
      </c>
    </row>
    <row r="1578" customFormat="false" ht="15" hidden="false" customHeight="true" outlineLevel="0" collapsed="false">
      <c r="A1578" s="102" t="s">
        <v>68</v>
      </c>
      <c r="B1578" s="103"/>
      <c r="C1578" s="109" t="n">
        <f aca="false">SUM(C1568:C1577)</f>
        <v>0</v>
      </c>
      <c r="D1578" s="110" t="n">
        <f aca="false">SUM(D1568:D1577)</f>
        <v>0</v>
      </c>
      <c r="E1578" s="110" t="n">
        <f aca="false">SUM(E1568:E1577)</f>
        <v>0</v>
      </c>
      <c r="F1578" s="110" t="n">
        <f aca="false">SUM(F1568:F1577)</f>
        <v>0</v>
      </c>
      <c r="G1578" s="110" t="n">
        <f aca="false">SUM(G1568:G1577)</f>
        <v>0</v>
      </c>
      <c r="H1578" s="111" t="n">
        <f aca="false">SUM(H1568:H1577)</f>
        <v>0</v>
      </c>
      <c r="I1578" s="171" t="n">
        <f aca="false">SUM(I1568:I1577)</f>
        <v>0</v>
      </c>
      <c r="J1578" s="109" t="n">
        <f aca="false">SUM(J1568:J1577)</f>
        <v>0</v>
      </c>
    </row>
    <row r="1579" customFormat="false" ht="15" hidden="false" customHeight="true" outlineLevel="0" collapsed="false">
      <c r="A1579" s="123" t="s">
        <v>69</v>
      </c>
      <c r="B1579" s="124"/>
      <c r="C1579" s="81" t="n">
        <f aca="false">SUM(C29,C79,C129,C179,C229,C279,C329,C379,C429,C479,C529,C579,C629,C679,C729)</f>
        <v>0</v>
      </c>
      <c r="D1579" s="82" t="n">
        <f aca="false">SUM(D29,D79,D129,D179,D229,D279,D329,D379,D429,D479,D529,D579,D629,D679,D729)</f>
        <v>0</v>
      </c>
      <c r="E1579" s="82" t="n">
        <f aca="false">SUM(E29,E79,E129,E179,E229,E279,E329,E379,E429,E479,E529,E579,E629,E679,E729)</f>
        <v>0</v>
      </c>
      <c r="F1579" s="82" t="n">
        <f aca="false">SUM(F29,F79,F129,F179,F229,F279,F329,F379,F429,F479,F529,F579,F629,F679,F729)</f>
        <v>0</v>
      </c>
      <c r="G1579" s="82" t="n">
        <f aca="false">SUM(G29,G79,G129,G179,G229,G279,G329,G379,G429,G479,G529,G579,G629,G679,G729)</f>
        <v>0</v>
      </c>
      <c r="H1579" s="83" t="n">
        <f aca="false">SUM(H29,H79,H129,H179,H229,H279,H329,H379,H429,H479,H529,H579,H629,H679,H729)</f>
        <v>0</v>
      </c>
      <c r="I1579" s="168" t="n">
        <f aca="false">SUM(I29,I79,I129,I179,I229,I279,I329,I379,I429,I479,I529,I579,I629,I679,I729)</f>
        <v>0</v>
      </c>
      <c r="J1579" s="81" t="n">
        <f aca="false">SUM(C1579:I1579)</f>
        <v>0</v>
      </c>
    </row>
    <row r="1580" customFormat="false" ht="15" hidden="false" customHeight="true" outlineLevel="0" collapsed="false">
      <c r="A1580" s="125" t="s">
        <v>70</v>
      </c>
      <c r="B1580" s="126"/>
      <c r="C1580" s="120" t="n">
        <f aca="false">SUM(C30,C80,C130,C180,C230,C280,C330,C380,C430,C480,C530,C580,C630,C680,C730)</f>
        <v>0</v>
      </c>
      <c r="D1580" s="121" t="n">
        <f aca="false">SUM(D30,D80,D130,D180,D230,D280,D330,D380,D430,D480,D530,D580,D630,D680,D730)</f>
        <v>0</v>
      </c>
      <c r="E1580" s="121" t="n">
        <f aca="false">SUM(E30,E80,E130,E180,E230,E280,E330,E380,E430,E480,E530,E580,E630,E680,E730)</f>
        <v>0</v>
      </c>
      <c r="F1580" s="121" t="n">
        <f aca="false">SUM(F30,F80,F130,F180,F230,F280,F330,F380,F430,F480,F530,F580,F630,F680,F730)</f>
        <v>0</v>
      </c>
      <c r="G1580" s="121" t="n">
        <f aca="false">SUM(G30,G80,G130,G180,G230,G280,G330,G380,G430,G480,G530,G580,G630,G680,G730)</f>
        <v>0</v>
      </c>
      <c r="H1580" s="122" t="n">
        <f aca="false">SUM(H30,H80,H130,H180,H230,H280,H330,H380,H430,H480,H530,H580,H630,H680,H730)</f>
        <v>0</v>
      </c>
      <c r="I1580" s="172" t="n">
        <f aca="false">SUM(I30,I80,I130,I180,I230,I280,I330,I380,I430,I480,I530,I580,I630,I680,I730)</f>
        <v>0</v>
      </c>
      <c r="J1580" s="120" t="n">
        <f aca="false">SUM(C1580:I1580)</f>
        <v>0</v>
      </c>
    </row>
    <row r="1581" customFormat="false" ht="15" hidden="false" customHeight="true" outlineLevel="0" collapsed="false">
      <c r="A1581" s="102" t="s">
        <v>71</v>
      </c>
      <c r="B1581" s="103"/>
      <c r="C1581" s="109" t="n">
        <f aca="false">SUM(C1578,C1567,C1579:C1580)</f>
        <v>0</v>
      </c>
      <c r="D1581" s="110" t="n">
        <f aca="false">SUM(D1578,D1567,D1579:D1580)</f>
        <v>0</v>
      </c>
      <c r="E1581" s="110" t="n">
        <f aca="false">SUM(E1578,E1567,E1579:E1580)</f>
        <v>0</v>
      </c>
      <c r="F1581" s="110" t="n">
        <f aca="false">SUM(F1578,F1567,F1579:F1580)</f>
        <v>0</v>
      </c>
      <c r="G1581" s="110" t="n">
        <f aca="false">SUM(G1578,G1567,G1579:G1580)</f>
        <v>0</v>
      </c>
      <c r="H1581" s="111" t="n">
        <f aca="false">SUM(H1578,H1567,H1579:H1580)</f>
        <v>0</v>
      </c>
      <c r="I1581" s="171" t="n">
        <f aca="false">SUM(I1578,I1567,I1579:I1580)</f>
        <v>0</v>
      </c>
      <c r="J1581" s="109" t="n">
        <f aca="false">SUM(J1578,J1567,J1579:J1580)</f>
        <v>0</v>
      </c>
    </row>
    <row r="1582" customFormat="false" ht="15" hidden="false" customHeight="true" outlineLevel="0" collapsed="false">
      <c r="I1582" s="127"/>
    </row>
    <row r="1583" customFormat="false" ht="15" hidden="false" customHeight="true" outlineLevel="0" collapsed="false">
      <c r="A1583" s="128" t="s">
        <v>72</v>
      </c>
      <c r="I1583" s="127"/>
    </row>
    <row r="1584" customFormat="false" ht="15" hidden="false" customHeight="true" outlineLevel="0" collapsed="false">
      <c r="A1584" s="163" t="s">
        <v>73</v>
      </c>
      <c r="B1584" s="163"/>
      <c r="C1584" s="72" t="s">
        <v>28</v>
      </c>
      <c r="D1584" s="72" t="s">
        <v>29</v>
      </c>
      <c r="E1584" s="72" t="s">
        <v>30</v>
      </c>
      <c r="F1584" s="72" t="s">
        <v>31</v>
      </c>
      <c r="G1584" s="72" t="s">
        <v>32</v>
      </c>
      <c r="H1584" s="72" t="s">
        <v>33</v>
      </c>
      <c r="I1584" s="166" t="s">
        <v>34</v>
      </c>
      <c r="J1584" s="74" t="s">
        <v>35</v>
      </c>
    </row>
    <row r="1585" customFormat="false" ht="15" hidden="false" customHeight="true" outlineLevel="0" collapsed="false">
      <c r="A1585" s="164" t="s">
        <v>57</v>
      </c>
      <c r="B1585" s="164"/>
      <c r="C1585" s="82" t="n">
        <f aca="false">SUM(C35,C85,C135,C185,C235,C285,C335,C385,C435,C485,C535,C585,C635,C685,C735)</f>
        <v>0</v>
      </c>
      <c r="D1585" s="82" t="n">
        <f aca="false">SUM(D35,D85,D135,D185,D235,D285,D335,D385,D435,D485,D535,D585,D635,D685,D735)</f>
        <v>0</v>
      </c>
      <c r="E1585" s="82" t="n">
        <f aca="false">SUM(E35,E85,E135,E185,E235,E285,E335,E385,E435,E485,E535,E585,E635,E685,E735)</f>
        <v>0</v>
      </c>
      <c r="F1585" s="82" t="n">
        <f aca="false">SUM(F35,F85,F135,F185,F235,F285,F335,F385,F435,F485,F535,F585,F635,F685,F735)</f>
        <v>0</v>
      </c>
      <c r="G1585" s="82" t="n">
        <f aca="false">SUM(G35,G85,G135,G185,G235,G285,G335,G385,G435,G485,G535,G585,G635,G685,G735)</f>
        <v>0</v>
      </c>
      <c r="H1585" s="83" t="n">
        <f aca="false">SUM(H35,H85,H135,H185,H235,H285,H335,H385,H435,H485,H535,H585,H635,H685,H735)</f>
        <v>0</v>
      </c>
      <c r="I1585" s="168" t="n">
        <f aca="false">SUM(I35,I85,I135,I185,I235,I285,I335,I385,I435,I485,I535,I585,I635,I685,I735)</f>
        <v>0</v>
      </c>
      <c r="J1585" s="81" t="n">
        <f aca="false">SUM(C1585:I1585)</f>
        <v>0</v>
      </c>
    </row>
    <row r="1586" customFormat="false" ht="15" hidden="false" customHeight="true" outlineLevel="0" collapsed="false">
      <c r="A1586" s="165" t="s">
        <v>58</v>
      </c>
      <c r="B1586" s="165"/>
      <c r="C1586" s="92" t="n">
        <f aca="false">SUM(C36,C86,C136,C186,C236,C286,C336,C386,C436,C486,C536,C586,C636,C686,C736)</f>
        <v>0</v>
      </c>
      <c r="D1586" s="92" t="n">
        <f aca="false">SUM(D36,D86,D136,D186,D236,D286,D336,D386,D436,D486,D536,D586,D636,D686,D736)</f>
        <v>0</v>
      </c>
      <c r="E1586" s="92" t="n">
        <f aca="false">SUM(E36,E86,E136,E186,E236,E286,E336,E386,E436,E486,E536,E586,E636,E686,E736)</f>
        <v>0</v>
      </c>
      <c r="F1586" s="92" t="n">
        <f aca="false">SUM(F36,F86,F136,F186,F236,F286,F336,F386,F436,F486,F536,F586,F636,F686,F736)</f>
        <v>0</v>
      </c>
      <c r="G1586" s="92" t="n">
        <f aca="false">SUM(G36,G86,G136,G186,G236,G286,G336,G386,G436,G486,G536,G586,G636,G686,G736)</f>
        <v>0</v>
      </c>
      <c r="H1586" s="93" t="n">
        <f aca="false">SUM(H36,H86,H136,H186,H236,H286,H336,H386,H436,H486,H536,H586,H636,H686,H736)</f>
        <v>0</v>
      </c>
      <c r="I1586" s="170" t="n">
        <f aca="false">SUM(I36,I86,I136,I186,I236,I286,I336,I386,I436,I486,I536,I586,I636,I686,I736)</f>
        <v>0</v>
      </c>
      <c r="J1586" s="91" t="n">
        <f aca="false">SUM(C1586:I1586)</f>
        <v>0</v>
      </c>
    </row>
    <row r="1587" customFormat="false" ht="15" hidden="false" customHeight="true" outlineLevel="0" collapsed="false">
      <c r="A1587" s="165" t="s">
        <v>60</v>
      </c>
      <c r="B1587" s="165"/>
      <c r="C1587" s="92" t="n">
        <f aca="false">SUM(C37,C87,C137,C187,C237,C287,C337,C387,C437,C487,C537,C587,C637,C687,C737)</f>
        <v>0</v>
      </c>
      <c r="D1587" s="92" t="n">
        <f aca="false">SUM(D37,D87,D137,D187,D237,D287,D337,D387,D437,D487,D537,D587,D637,D687,D737)</f>
        <v>0</v>
      </c>
      <c r="E1587" s="92" t="n">
        <f aca="false">SUM(E37,E87,E137,E187,E237,E287,E337,E387,E437,E487,E537,E587,E637,E687,E737)</f>
        <v>0</v>
      </c>
      <c r="F1587" s="92" t="n">
        <f aca="false">SUM(F37,F87,F137,F187,F237,F287,F337,F387,F437,F487,F537,F587,F637,F687,F737)</f>
        <v>0</v>
      </c>
      <c r="G1587" s="92" t="n">
        <f aca="false">SUM(G37,G87,G137,G187,G237,G287,G337,G387,G437,G487,G537,G587,G637,G687,G737)</f>
        <v>0</v>
      </c>
      <c r="H1587" s="93" t="n">
        <f aca="false">SUM(H37,H87,H137,H187,H237,H287,H337,H387,H437,H487,H537,H587,H637,H687,H737)</f>
        <v>0</v>
      </c>
      <c r="I1587" s="170" t="n">
        <f aca="false">SUM(I37,I87,I137,I187,I237,I287,I337,I387,I437,I487,I537,I587,I637,I687,I737)</f>
        <v>0</v>
      </c>
      <c r="J1587" s="91" t="n">
        <f aca="false">SUM(C1587:I1587)</f>
        <v>0</v>
      </c>
    </row>
    <row r="1588" customFormat="false" ht="15" hidden="false" customHeight="true" outlineLevel="0" collapsed="false">
      <c r="A1588" s="165" t="s">
        <v>61</v>
      </c>
      <c r="B1588" s="165"/>
      <c r="C1588" s="92" t="n">
        <f aca="false">SUM(C38,C88,C138,C188,C238,C288,C338,C388,C438,C488,C538,C588,C638,C688,C738)</f>
        <v>0</v>
      </c>
      <c r="D1588" s="92" t="n">
        <f aca="false">SUM(D38,D88,D138,D188,D238,D288,D338,D388,D438,D488,D538,D588,D638,D688,D738)</f>
        <v>0</v>
      </c>
      <c r="E1588" s="92" t="n">
        <f aca="false">SUM(E38,E88,E138,E188,E238,E288,E338,E388,E438,E488,E538,E588,E638,E688,E738)</f>
        <v>0</v>
      </c>
      <c r="F1588" s="92" t="n">
        <f aca="false">SUM(F38,F88,F138,F188,F238,F288,F338,F388,F438,F488,F538,F588,F638,F688,F738)</f>
        <v>0</v>
      </c>
      <c r="G1588" s="92" t="n">
        <f aca="false">SUM(G38,G88,G138,G188,G238,G288,G338,G388,G438,G488,G538,G588,G638,G688,G738)</f>
        <v>0</v>
      </c>
      <c r="H1588" s="93" t="n">
        <f aca="false">SUM(H38,H88,H138,H188,H238,H288,H338,H388,H438,H488,H538,H588,H638,H688,H738)</f>
        <v>0</v>
      </c>
      <c r="I1588" s="170" t="n">
        <f aca="false">SUM(I38,I88,I138,I188,I238,I288,I338,I388,I438,I488,I538,I588,I638,I688,I738)</f>
        <v>0</v>
      </c>
      <c r="J1588" s="91" t="n">
        <f aca="false">SUM(C1588:I1588)</f>
        <v>0</v>
      </c>
    </row>
    <row r="1589" customFormat="false" ht="15" hidden="false" customHeight="true" outlineLevel="0" collapsed="false">
      <c r="A1589" s="165" t="s">
        <v>62</v>
      </c>
      <c r="B1589" s="165"/>
      <c r="C1589" s="92" t="n">
        <f aca="false">SUM(C39,C89,C139,C189,C239,C289,C339,C389,C439,C489,C539,C589,C639,C689,C739)</f>
        <v>0</v>
      </c>
      <c r="D1589" s="92" t="n">
        <f aca="false">SUM(D39,D89,D139,D189,D239,D289,D339,D389,D439,D489,D539,D589,D639,D689,D739)</f>
        <v>0</v>
      </c>
      <c r="E1589" s="92" t="n">
        <f aca="false">SUM(E39,E89,E139,E189,E239,E289,E339,E389,E439,E489,E539,E589,E639,E689,E739)</f>
        <v>0</v>
      </c>
      <c r="F1589" s="92" t="n">
        <f aca="false">SUM(F39,F89,F139,F189,F239,F289,F339,F389,F439,F489,F539,F589,F639,F689,F739)</f>
        <v>0</v>
      </c>
      <c r="G1589" s="92" t="n">
        <f aca="false">SUM(G39,G89,G139,G189,G239,G289,G339,G389,G439,G489,G539,G589,G639,G689,G739)</f>
        <v>0</v>
      </c>
      <c r="H1589" s="93" t="n">
        <f aca="false">SUM(H39,H89,H139,H189,H239,H289,H339,H389,H439,H489,H539,H589,H639,H689,H739)</f>
        <v>0</v>
      </c>
      <c r="I1589" s="170" t="n">
        <f aca="false">SUM(I39,I89,I139,I189,I239,I289,I339,I389,I439,I489,I539,I589,I639,I689,I739)</f>
        <v>0</v>
      </c>
      <c r="J1589" s="91" t="n">
        <f aca="false">SUM(C1589:I1589)</f>
        <v>0</v>
      </c>
    </row>
    <row r="1590" customFormat="false" ht="15" hidden="false" customHeight="true" outlineLevel="0" collapsed="false">
      <c r="A1590" s="165" t="s">
        <v>63</v>
      </c>
      <c r="B1590" s="165"/>
      <c r="C1590" s="92" t="n">
        <f aca="false">SUM(C40,C90,C140,C190,C240,C290,C340,C390,C440,C490,C540,C590,C640,C690,C740)</f>
        <v>0</v>
      </c>
      <c r="D1590" s="92" t="n">
        <f aca="false">SUM(D40,D90,D140,D190,D240,D290,D340,D390,D440,D490,D540,D590,D640,D690,D740)</f>
        <v>0</v>
      </c>
      <c r="E1590" s="92" t="n">
        <f aca="false">SUM(E40,E90,E140,E190,E240,E290,E340,E390,E440,E490,E540,E590,E640,E690,E740)</f>
        <v>0</v>
      </c>
      <c r="F1590" s="92" t="n">
        <f aca="false">SUM(F40,F90,F140,F190,F240,F290,F340,F390,F440,F490,F540,F590,F640,F690,F740)</f>
        <v>0</v>
      </c>
      <c r="G1590" s="92" t="n">
        <f aca="false">SUM(G40,G90,G140,G190,G240,G290,G340,G390,G440,G490,G540,G590,G640,G690,G740)</f>
        <v>0</v>
      </c>
      <c r="H1590" s="93" t="n">
        <f aca="false">SUM(H40,H90,H140,H190,H240,H290,H340,H390,H440,H490,H540,H590,H640,H690,H740)</f>
        <v>0</v>
      </c>
      <c r="I1590" s="170" t="n">
        <f aca="false">SUM(I40,I90,I140,I190,I240,I290,I340,I390,I440,I490,I540,I590,I640,I690,I740)</f>
        <v>0</v>
      </c>
      <c r="J1590" s="91" t="n">
        <f aca="false">SUM(C1590:I1590)</f>
        <v>0</v>
      </c>
    </row>
    <row r="1591" customFormat="false" ht="15" hidden="false" customHeight="true" outlineLevel="0" collapsed="false">
      <c r="A1591" s="165" t="s">
        <v>65</v>
      </c>
      <c r="B1591" s="165"/>
      <c r="C1591" s="92" t="n">
        <f aca="false">SUM(C41,C91,C141,C191,C241,C291,C341,C391,C441,C491,C541,C591,C641,C691,C741)</f>
        <v>0</v>
      </c>
      <c r="D1591" s="92" t="n">
        <f aca="false">SUM(D41,D91,D141,D191,D241,D291,D341,D391,D441,D491,D541,D591,D641,D691,D741)</f>
        <v>0</v>
      </c>
      <c r="E1591" s="92" t="n">
        <f aca="false">SUM(E41,E91,E141,E191,E241,E291,E341,E391,E441,E491,E541,E591,E641,E691,E741)</f>
        <v>0</v>
      </c>
      <c r="F1591" s="92" t="n">
        <f aca="false">SUM(F41,F91,F141,F191,F241,F291,F341,F391,F441,F491,F541,F591,F641,F691,F741)</f>
        <v>0</v>
      </c>
      <c r="G1591" s="92" t="n">
        <f aca="false">SUM(G41,G91,G141,G191,G241,G291,G341,G391,G441,G491,G541,G591,G641,G691,G741)</f>
        <v>0</v>
      </c>
      <c r="H1591" s="93" t="n">
        <f aca="false">SUM(H41,H91,H141,H191,H241,H291,H341,H391,H441,H491,H541,H591,H641,H691,H741)</f>
        <v>0</v>
      </c>
      <c r="I1591" s="170" t="n">
        <f aca="false">SUM(I41,I91,I141,I191,I241,I291,I341,I391,I441,I491,I541,I591,I641,I691,I741)</f>
        <v>0</v>
      </c>
      <c r="J1591" s="91" t="n">
        <f aca="false">SUM(C1591:I1591)</f>
        <v>0</v>
      </c>
    </row>
    <row r="1592" customFormat="false" ht="15" hidden="false" customHeight="true" outlineLevel="0" collapsed="false">
      <c r="A1592" s="165" t="s">
        <v>66</v>
      </c>
      <c r="B1592" s="165"/>
      <c r="C1592" s="92" t="n">
        <f aca="false">SUM(C42,C92,C142,C192,C242,C292,C342,C392,C442,C492,C542,C592,C642,C692,C742)</f>
        <v>0</v>
      </c>
      <c r="D1592" s="92" t="n">
        <f aca="false">SUM(D42,D92,D142,D192,D242,D292,D342,D392,D442,D492,D542,D592,D642,D692,D742)</f>
        <v>0</v>
      </c>
      <c r="E1592" s="92" t="n">
        <f aca="false">SUM(E42,E92,E142,E192,E242,E292,E342,E392,E442,E492,E542,E592,E642,E692,E742)</f>
        <v>0</v>
      </c>
      <c r="F1592" s="92" t="n">
        <f aca="false">SUM(F42,F92,F142,F192,F242,F292,F342,F392,F442,F492,F542,F592,F642,F692,F742)</f>
        <v>0</v>
      </c>
      <c r="G1592" s="92" t="n">
        <f aca="false">SUM(G42,G92,G142,G192,G242,G292,G342,G392,G442,G492,G542,G592,G642,G692,G742)</f>
        <v>0</v>
      </c>
      <c r="H1592" s="93" t="n">
        <f aca="false">SUM(H42,H92,H142,H192,H242,H292,H342,H392,H442,H492,H542,H592,H642,H692,H742)</f>
        <v>0</v>
      </c>
      <c r="I1592" s="170" t="n">
        <f aca="false">SUM(I42,I92,I142,I192,I242,I292,I342,I392,I442,I492,I542,I592,I642,I692,I742)</f>
        <v>0</v>
      </c>
      <c r="J1592" s="91" t="n">
        <f aca="false">SUM(C1592:I1592)</f>
        <v>0</v>
      </c>
    </row>
    <row r="1593" customFormat="false" ht="15" hidden="false" customHeight="true" outlineLevel="0" collapsed="false">
      <c r="A1593" s="165" t="s">
        <v>55</v>
      </c>
      <c r="B1593" s="165"/>
      <c r="C1593" s="92" t="n">
        <f aca="false">SUM(C43,C93,C143,C193,C243,C293,C343,C393,C443,C493,C543,C593,C643,C693,C743)</f>
        <v>0</v>
      </c>
      <c r="D1593" s="92" t="n">
        <f aca="false">SUM(D43,D93,D143,D193,D243,D293,D343,D393,D443,D493,D543,D593,D643,D693,D743)</f>
        <v>0</v>
      </c>
      <c r="E1593" s="92" t="n">
        <f aca="false">SUM(E43,E93,E143,E193,E243,E293,E343,E393,E443,E493,E543,E593,E643,E693,E743)</f>
        <v>0</v>
      </c>
      <c r="F1593" s="92" t="n">
        <f aca="false">SUM(F43,F93,F143,F193,F243,F293,F343,F393,F443,F493,F543,F593,F643,F693,F743)</f>
        <v>0</v>
      </c>
      <c r="G1593" s="92" t="n">
        <f aca="false">SUM(G43,G93,G143,G193,G243,G293,G343,G393,G443,G493,G543,G593,G643,G693,G743)</f>
        <v>0</v>
      </c>
      <c r="H1593" s="93" t="n">
        <f aca="false">SUM(H43,H93,H143,H193,H243,H293,H343,H393,H443,H493,H543,H593,H643,H693,H743)</f>
        <v>0</v>
      </c>
      <c r="I1593" s="170" t="n">
        <f aca="false">SUM(I43,I93,I143,I193,I243,I293,I343,I393,I443,I493,I543,I593,I643,I693,I743)</f>
        <v>0</v>
      </c>
      <c r="J1593" s="91" t="n">
        <f aca="false">SUM(C1593:I1593)</f>
        <v>0</v>
      </c>
    </row>
    <row r="1594" customFormat="false" ht="15" hidden="false" customHeight="true" outlineLevel="0" collapsed="false">
      <c r="A1594" s="163" t="s">
        <v>74</v>
      </c>
      <c r="B1594" s="163"/>
      <c r="C1594" s="110" t="n">
        <f aca="false">SUM(C1585:C1593)</f>
        <v>0</v>
      </c>
      <c r="D1594" s="110" t="n">
        <f aca="false">SUM(D1585:D1593)</f>
        <v>0</v>
      </c>
      <c r="E1594" s="110" t="n">
        <f aca="false">SUM(E1585:E1593)</f>
        <v>0</v>
      </c>
      <c r="F1594" s="110" t="n">
        <f aca="false">SUM(F1585:F1593)</f>
        <v>0</v>
      </c>
      <c r="G1594" s="110" t="n">
        <f aca="false">SUM(G1585:G1593)</f>
        <v>0</v>
      </c>
      <c r="H1594" s="111" t="n">
        <f aca="false">SUM(H1585:H1593)</f>
        <v>0</v>
      </c>
      <c r="I1594" s="171" t="n">
        <f aca="false">SUM(I1585:I1593)</f>
        <v>0</v>
      </c>
      <c r="J1594" s="109" t="n">
        <f aca="false">SUM(J1585:J1593)</f>
        <v>0</v>
      </c>
    </row>
    <row r="1601" customFormat="false" ht="15" hidden="false" customHeight="true" outlineLevel="0" collapsed="false">
      <c r="A1601" s="148" t="s">
        <v>76</v>
      </c>
      <c r="B1601" s="148"/>
    </row>
    <row r="1602" customFormat="false" ht="15" hidden="false" customHeight="true" outlineLevel="0" collapsed="false">
      <c r="A1602" s="64"/>
      <c r="B1602" s="65" t="s">
        <v>13</v>
      </c>
      <c r="C1602" s="72" t="s">
        <v>28</v>
      </c>
      <c r="D1602" s="72" t="s">
        <v>29</v>
      </c>
      <c r="E1602" s="72" t="s">
        <v>30</v>
      </c>
      <c r="F1602" s="72" t="s">
        <v>31</v>
      </c>
      <c r="G1602" s="72" t="s">
        <v>32</v>
      </c>
      <c r="H1602" s="72" t="s">
        <v>33</v>
      </c>
      <c r="I1602" s="166" t="s">
        <v>34</v>
      </c>
      <c r="J1602" s="74" t="s">
        <v>35</v>
      </c>
    </row>
    <row r="1603" customFormat="false" ht="15" hidden="false" customHeight="true" outlineLevel="0" collapsed="false">
      <c r="A1603" s="76"/>
      <c r="B1603" s="77" t="s">
        <v>38</v>
      </c>
      <c r="C1603" s="167" t="n">
        <f aca="false">SUM(C753,C803,C853,C903,C953,C1003,C1053,C1103,C1153,C1203,C1253,C1303,C1353,C1403,C1453,C1503)</f>
        <v>0</v>
      </c>
      <c r="D1603" s="82" t="n">
        <f aca="false">SUM(D753,D803,D853,D903,D953,D1003,D1053,D1103,D1153,D1203,D1253,D1303,D1353,D1403,D1453,D1503)</f>
        <v>0</v>
      </c>
      <c r="E1603" s="82" t="n">
        <f aca="false">SUM(E753,E803,E853,E903,E953,E1003,E1053,E1103,E1153,E1203,E1253,E1303,E1353,E1403,E1453,E1503)</f>
        <v>0</v>
      </c>
      <c r="F1603" s="82" t="n">
        <f aca="false">SUM(F753,F803,F853,F903,F953,F1003,F1053,F1103,F1153,F1203,F1253,F1303,F1353,F1403,F1453,F1503)</f>
        <v>0</v>
      </c>
      <c r="G1603" s="82" t="n">
        <f aca="false">SUM(G753,G803,G853,G903,G953,G1003,G1053,G1103,G1153,G1203,G1253,G1303,G1353,G1403,G1453,G1503)</f>
        <v>0</v>
      </c>
      <c r="H1603" s="83" t="n">
        <f aca="false">SUM(H753,H803,H853,H903,H953,H1003,H1053,H1103,H1153,H1203,H1253,H1303,H1353,H1403,H1453,H1503)</f>
        <v>0</v>
      </c>
      <c r="I1603" s="168" t="n">
        <f aca="false">SUM(I753,I803,I853,I903,I953,I1003,I1053,I1103,I1153,I1203,I1253,I1303,I1353,I1403,I1453,I1503)</f>
        <v>0</v>
      </c>
      <c r="J1603" s="81" t="n">
        <f aca="false">SUM(C1603:I1603)</f>
        <v>0</v>
      </c>
    </row>
    <row r="1604" customFormat="false" ht="15" hidden="false" customHeight="true" outlineLevel="0" collapsed="false">
      <c r="A1604" s="85"/>
      <c r="B1604" s="95" t="s">
        <v>39</v>
      </c>
      <c r="C1604" s="169" t="n">
        <f aca="false">SUM(C754,C804,C854,C904,C954,C1004,C1054,C1104,C1154,C1204,C1254,C1304,C1354,C1404,C1454,C1504)</f>
        <v>0</v>
      </c>
      <c r="D1604" s="92" t="n">
        <f aca="false">SUM(D754,D804,D854,D904,D954,D1004,D1054,D1104,D1154,D1204,D1254,D1304,D1354,D1404,D1454,D1504)</f>
        <v>0</v>
      </c>
      <c r="E1604" s="92" t="n">
        <f aca="false">SUM(E754,E804,E854,E904,E954,E1004,E1054,E1104,E1154,E1204,E1254,E1304,E1354,E1404,E1454,E1504)</f>
        <v>0</v>
      </c>
      <c r="F1604" s="92" t="n">
        <f aca="false">SUM(F754,F804,F854,F904,F954,F1004,F1054,F1104,F1154,F1204,F1254,F1304,F1354,F1404,F1454,F1504)</f>
        <v>0</v>
      </c>
      <c r="G1604" s="92" t="n">
        <f aca="false">SUM(G754,G804,G854,G904,G954,G1004,G1054,G1104,G1154,G1204,G1254,G1304,G1354,G1404,G1454,G1504)</f>
        <v>0</v>
      </c>
      <c r="H1604" s="93" t="n">
        <f aca="false">SUM(H754,H804,H854,H904,H954,H1004,H1054,H1104,H1154,H1204,H1254,H1304,H1354,H1404,H1454,H1504)</f>
        <v>0</v>
      </c>
      <c r="I1604" s="170" t="n">
        <f aca="false">SUM(I754,I804,I854,I904,I954,I1004,I1054,I1104,I1154,I1204,I1254,I1304,I1354,I1404,I1454,I1504)</f>
        <v>0</v>
      </c>
      <c r="J1604" s="91" t="n">
        <f aca="false">SUM(C1604:I1604)</f>
        <v>0</v>
      </c>
    </row>
    <row r="1605" customFormat="false" ht="15" hidden="false" customHeight="true" outlineLevel="0" collapsed="false">
      <c r="A1605" s="94" t="s">
        <v>40</v>
      </c>
      <c r="B1605" s="95" t="s">
        <v>41</v>
      </c>
      <c r="C1605" s="169" t="n">
        <f aca="false">SUM(C755,C805,C855,C905,C955,C1005,C1055,C1105,C1155,C1205,C1255,C1305,C1355,C1405,C1455,C1505)</f>
        <v>0</v>
      </c>
      <c r="D1605" s="92" t="n">
        <f aca="false">SUM(D755,D805,D855,D905,D955,D1005,D1055,D1105,D1155,D1205,D1255,D1305,D1355,D1405,D1455,D1505)</f>
        <v>0</v>
      </c>
      <c r="E1605" s="92" t="n">
        <f aca="false">SUM(E755,E805,E855,E905,E955,E1005,E1055,E1105,E1155,E1205,E1255,E1305,E1355,E1405,E1455,E1505)</f>
        <v>0</v>
      </c>
      <c r="F1605" s="92" t="n">
        <f aca="false">SUM(F755,F805,F855,F905,F955,F1005,F1055,F1105,F1155,F1205,F1255,F1305,F1355,F1405,F1455,F1505)</f>
        <v>0</v>
      </c>
      <c r="G1605" s="92" t="n">
        <f aca="false">SUM(G755,G805,G855,G905,G955,G1005,G1055,G1105,G1155,G1205,G1255,G1305,G1355,G1405,G1455,G1505)</f>
        <v>0</v>
      </c>
      <c r="H1605" s="93" t="n">
        <f aca="false">SUM(H755,H805,H855,H905,H955,H1005,H1055,H1105,H1155,H1205,H1255,H1305,H1355,H1405,H1455,H1505)</f>
        <v>0</v>
      </c>
      <c r="I1605" s="170" t="n">
        <f aca="false">SUM(I755,I805,I855,I905,I955,I1005,I1055,I1105,I1155,I1205,I1255,I1305,I1355,I1405,I1455,I1505)</f>
        <v>0</v>
      </c>
      <c r="J1605" s="91" t="n">
        <f aca="false">SUM(C1605:I1605)</f>
        <v>0</v>
      </c>
    </row>
    <row r="1606" customFormat="false" ht="15" hidden="false" customHeight="true" outlineLevel="0" collapsed="false">
      <c r="A1606" s="85"/>
      <c r="B1606" s="95" t="s">
        <v>42</v>
      </c>
      <c r="C1606" s="169" t="n">
        <f aca="false">SUM(C756,C806,C856,C906,C956,C1006,C1056,C1106,C1156,C1206,C1256,C1306,C1356,C1406,C1456,C1506)</f>
        <v>0</v>
      </c>
      <c r="D1606" s="92" t="n">
        <f aca="false">SUM(D756,D806,D856,D906,D956,D1006,D1056,D1106,D1156,D1206,D1256,D1306,D1356,D1406,D1456,D1506)</f>
        <v>0</v>
      </c>
      <c r="E1606" s="92" t="n">
        <f aca="false">SUM(E756,E806,E856,E906,E956,E1006,E1056,E1106,E1156,E1206,E1256,E1306,E1356,E1406,E1456,E1506)</f>
        <v>0</v>
      </c>
      <c r="F1606" s="92" t="n">
        <f aca="false">SUM(F756,F806,F856,F906,F956,F1006,F1056,F1106,F1156,F1206,F1256,F1306,F1356,F1406,F1456,F1506)</f>
        <v>0</v>
      </c>
      <c r="G1606" s="92" t="n">
        <f aca="false">SUM(G756,G806,G856,G906,G956,G1006,G1056,G1106,G1156,G1206,G1256,G1306,G1356,G1406,G1456,G1506)</f>
        <v>0</v>
      </c>
      <c r="H1606" s="93" t="n">
        <f aca="false">SUM(H756,H806,H856,H906,H956,H1006,H1056,H1106,H1156,H1206,H1256,H1306,H1356,H1406,H1456,H1506)</f>
        <v>0</v>
      </c>
      <c r="I1606" s="170" t="n">
        <f aca="false">SUM(I756,I806,I856,I906,I956,I1006,I1056,I1106,I1156,I1206,I1256,I1306,I1356,I1406,I1456,I1506)</f>
        <v>0</v>
      </c>
      <c r="J1606" s="91" t="n">
        <f aca="false">SUM(C1606:I1606)</f>
        <v>0</v>
      </c>
    </row>
    <row r="1607" customFormat="false" ht="15" hidden="false" customHeight="true" outlineLevel="0" collapsed="false">
      <c r="A1607" s="114"/>
      <c r="B1607" s="95" t="s">
        <v>44</v>
      </c>
      <c r="C1607" s="169" t="n">
        <f aca="false">SUM(C757,C807,C857,C907,C957,C1007,C1057,C1107,C1157,C1207,C1257,C1307,C1357,C1407,C1457,C1507)</f>
        <v>0</v>
      </c>
      <c r="D1607" s="92" t="n">
        <f aca="false">SUM(D757,D807,D857,D907,D957,D1007,D1057,D1107,D1157,D1207,D1257,D1307,D1357,D1407,D1457,D1507)</f>
        <v>0</v>
      </c>
      <c r="E1607" s="92" t="n">
        <f aca="false">SUM(E757,E807,E857,E907,E957,E1007,E1057,E1107,E1157,E1207,E1257,E1307,E1357,E1407,E1457,E1507)</f>
        <v>0</v>
      </c>
      <c r="F1607" s="92" t="n">
        <f aca="false">SUM(F757,F807,F857,F907,F957,F1007,F1057,F1107,F1157,F1207,F1257,F1307,F1357,F1407,F1457,F1507)</f>
        <v>0</v>
      </c>
      <c r="G1607" s="92" t="n">
        <f aca="false">SUM(G757,G807,G857,G907,G957,G1007,G1057,G1107,G1157,G1207,G1257,G1307,G1357,G1407,G1457,G1507)</f>
        <v>0</v>
      </c>
      <c r="H1607" s="93" t="n">
        <f aca="false">SUM(H757,H807,H857,H907,H957,H1007,H1057,H1107,H1157,H1207,H1257,H1307,H1357,H1407,H1457,H1507)</f>
        <v>0</v>
      </c>
      <c r="I1607" s="170" t="n">
        <f aca="false">SUM(I757,I807,I857,I907,I957,I1007,I1057,I1107,I1157,I1207,I1257,I1307,I1357,I1407,I1457,I1507)</f>
        <v>0</v>
      </c>
      <c r="J1607" s="91" t="n">
        <f aca="false">SUM(C1607:I1607)</f>
        <v>0</v>
      </c>
    </row>
    <row r="1608" customFormat="false" ht="15" hidden="false" customHeight="true" outlineLevel="0" collapsed="false">
      <c r="A1608" s="94" t="s">
        <v>43</v>
      </c>
      <c r="B1608" s="95" t="s">
        <v>45</v>
      </c>
      <c r="C1608" s="169" t="n">
        <f aca="false">SUM(C758,C808,C858,C908,C958,C1008,C1058,C1108,C1158,C1208,C1258,C1308,C1358,C1408,C1458,C1508)</f>
        <v>0</v>
      </c>
      <c r="D1608" s="92" t="n">
        <f aca="false">SUM(D758,D808,D858,D908,D958,D1008,D1058,D1108,D1158,D1208,D1258,D1308,D1358,D1408,D1458,D1508)</f>
        <v>0</v>
      </c>
      <c r="E1608" s="92" t="n">
        <f aca="false">SUM(E758,E808,E858,E908,E958,E1008,E1058,E1108,E1158,E1208,E1258,E1308,E1358,E1408,E1458,E1508)</f>
        <v>0</v>
      </c>
      <c r="F1608" s="92" t="n">
        <f aca="false">SUM(F758,F808,F858,F908,F958,F1008,F1058,F1108,F1158,F1208,F1258,F1308,F1358,F1408,F1458,F1508)</f>
        <v>0</v>
      </c>
      <c r="G1608" s="92" t="n">
        <f aca="false">SUM(G758,G808,G858,G908,G958,G1008,G1058,G1108,G1158,G1208,G1258,G1308,G1358,G1408,G1458,G1508)</f>
        <v>0</v>
      </c>
      <c r="H1608" s="93" t="n">
        <f aca="false">SUM(H758,H808,H858,H908,H958,H1008,H1058,H1108,H1158,H1208,H1258,H1308,H1358,H1408,H1458,H1508)</f>
        <v>0</v>
      </c>
      <c r="I1608" s="170" t="n">
        <f aca="false">SUM(I758,I808,I858,I908,I958,I1008,I1058,I1108,I1158,I1208,I1258,I1308,I1358,I1408,I1458,I1508)</f>
        <v>0</v>
      </c>
      <c r="J1608" s="91" t="n">
        <f aca="false">SUM(C1608:I1608)</f>
        <v>0</v>
      </c>
    </row>
    <row r="1609" customFormat="false" ht="15" hidden="false" customHeight="true" outlineLevel="0" collapsed="false">
      <c r="A1609" s="85"/>
      <c r="B1609" s="95" t="s">
        <v>47</v>
      </c>
      <c r="C1609" s="169" t="n">
        <f aca="false">SUM(C759,C809,C859,C909,C959,C1009,C1059,C1109,C1159,C1209,C1259,C1309,C1359,C1409,C1459,C1509)</f>
        <v>0</v>
      </c>
      <c r="D1609" s="92" t="n">
        <f aca="false">SUM(D759,D809,D859,D909,D959,D1009,D1059,D1109,D1159,D1209,D1259,D1309,D1359,D1409,D1459,D1509)</f>
        <v>0</v>
      </c>
      <c r="E1609" s="92" t="n">
        <f aca="false">SUM(E759,E809,E859,E909,E959,E1009,E1059,E1109,E1159,E1209,E1259,E1309,E1359,E1409,E1459,E1509)</f>
        <v>0</v>
      </c>
      <c r="F1609" s="92" t="n">
        <f aca="false">SUM(F759,F809,F859,F909,F959,F1009,F1059,F1109,F1159,F1209,F1259,F1309,F1359,F1409,F1459,F1509)</f>
        <v>0</v>
      </c>
      <c r="G1609" s="92" t="n">
        <f aca="false">SUM(G759,G809,G859,G909,G959,G1009,G1059,G1109,G1159,G1209,G1259,G1309,G1359,G1409,G1459,G1509)</f>
        <v>0</v>
      </c>
      <c r="H1609" s="93" t="n">
        <f aca="false">SUM(H759,H809,H859,H909,H959,H1009,H1059,H1109,H1159,H1209,H1259,H1309,H1359,H1409,H1459,H1509)</f>
        <v>0</v>
      </c>
      <c r="I1609" s="170" t="n">
        <f aca="false">SUM(I759,I809,I859,I909,I959,I1009,I1059,I1109,I1159,I1209,I1259,I1309,I1359,I1409,I1459,I1509)</f>
        <v>0</v>
      </c>
      <c r="J1609" s="91" t="n">
        <f aca="false">SUM(C1609:I1609)</f>
        <v>0</v>
      </c>
    </row>
    <row r="1610" customFormat="false" ht="15" hidden="false" customHeight="true" outlineLevel="0" collapsed="false">
      <c r="A1610" s="85"/>
      <c r="B1610" s="95" t="s">
        <v>48</v>
      </c>
      <c r="C1610" s="169" t="n">
        <f aca="false">SUM(C760,C810,C860,C910,C960,C1010,C1060,C1110,C1160,C1210,C1260,C1310,C1360,C1410,C1460,C1510)</f>
        <v>0</v>
      </c>
      <c r="D1610" s="92" t="n">
        <f aca="false">SUM(D760,D810,D860,D910,D960,D1010,D1060,D1110,D1160,D1210,D1260,D1310,D1360,D1410,D1460,D1510)</f>
        <v>0</v>
      </c>
      <c r="E1610" s="92" t="n">
        <f aca="false">SUM(E760,E810,E860,E910,E960,E1010,E1060,E1110,E1160,E1210,E1260,E1310,E1360,E1410,E1460,E1510)</f>
        <v>0</v>
      </c>
      <c r="F1610" s="92" t="n">
        <f aca="false">SUM(F760,F810,F860,F910,F960,F1010,F1060,F1110,F1160,F1210,F1260,F1310,F1360,F1410,F1460,F1510)</f>
        <v>0</v>
      </c>
      <c r="G1610" s="92" t="n">
        <f aca="false">SUM(G760,G810,G860,G910,G960,G1010,G1060,G1110,G1160,G1210,G1260,G1310,G1360,G1410,G1460,G1510)</f>
        <v>0</v>
      </c>
      <c r="H1610" s="93" t="n">
        <f aca="false">SUM(H760,H810,H860,H910,H960,H1010,H1060,H1110,H1160,H1210,H1260,H1310,H1360,H1410,H1460,H1510)</f>
        <v>0</v>
      </c>
      <c r="I1610" s="170" t="n">
        <f aca="false">SUM(I760,I810,I860,I910,I960,I1010,I1060,I1110,I1160,I1210,I1260,I1310,I1360,I1410,I1460,I1510)</f>
        <v>0</v>
      </c>
      <c r="J1610" s="91" t="n">
        <f aca="false">SUM(C1610:I1610)</f>
        <v>0</v>
      </c>
    </row>
    <row r="1611" customFormat="false" ht="15" hidden="false" customHeight="true" outlineLevel="0" collapsed="false">
      <c r="A1611" s="94" t="s">
        <v>46</v>
      </c>
      <c r="B1611" s="95" t="s">
        <v>50</v>
      </c>
      <c r="C1611" s="169" t="n">
        <f aca="false">SUM(C761,C811,C861,C911,C961,C1011,C1061,C1111,C1161,C1211,C1261,C1311,C1361,C1411,C1461,C1511)</f>
        <v>0</v>
      </c>
      <c r="D1611" s="92" t="n">
        <f aca="false">SUM(D761,D811,D861,D911,D961,D1011,D1061,D1111,D1161,D1211,D1261,D1311,D1361,D1411,D1461,D1511)</f>
        <v>0</v>
      </c>
      <c r="E1611" s="92" t="n">
        <f aca="false">SUM(E761,E811,E861,E911,E961,E1011,E1061,E1111,E1161,E1211,E1261,E1311,E1361,E1411,E1461,E1511)</f>
        <v>0</v>
      </c>
      <c r="F1611" s="92" t="n">
        <f aca="false">SUM(F761,F811,F861,F911,F961,F1011,F1061,F1111,F1161,F1211,F1261,F1311,F1361,F1411,F1461,F1511)</f>
        <v>0</v>
      </c>
      <c r="G1611" s="92" t="n">
        <f aca="false">SUM(G761,G811,G861,G911,G961,G1011,G1061,G1111,G1161,G1211,G1261,G1311,G1361,G1411,G1461,G1511)</f>
        <v>0</v>
      </c>
      <c r="H1611" s="93" t="n">
        <f aca="false">SUM(H761,H811,H861,H911,H961,H1011,H1061,H1111,H1161,H1211,H1261,H1311,H1361,H1411,H1461,H1511)</f>
        <v>0</v>
      </c>
      <c r="I1611" s="170" t="n">
        <f aca="false">SUM(I761,I811,I861,I911,I961,I1011,I1061,I1111,I1161,I1211,I1261,I1311,I1361,I1411,I1461,I1511)</f>
        <v>0</v>
      </c>
      <c r="J1611" s="91" t="n">
        <f aca="false">SUM(C1611:I1611)</f>
        <v>0</v>
      </c>
    </row>
    <row r="1612" customFormat="false" ht="15" hidden="false" customHeight="true" outlineLevel="0" collapsed="false">
      <c r="A1612" s="114"/>
      <c r="B1612" s="95" t="s">
        <v>51</v>
      </c>
      <c r="C1612" s="169" t="n">
        <f aca="false">SUM(C762,C812,C862,C912,C962,C1012,C1062,C1112,C1162,C1212,C1262,C1312,C1362,C1412,C1462,C1512)</f>
        <v>0</v>
      </c>
      <c r="D1612" s="92" t="n">
        <f aca="false">SUM(D762,D812,D862,D912,D962,D1012,D1062,D1112,D1162,D1212,D1262,D1312,D1362,D1412,D1462,D1512)</f>
        <v>0</v>
      </c>
      <c r="E1612" s="92" t="n">
        <f aca="false">SUM(E762,E812,E862,E912,E962,E1012,E1062,E1112,E1162,E1212,E1262,E1312,E1362,E1412,E1462,E1512)</f>
        <v>0</v>
      </c>
      <c r="F1612" s="92" t="n">
        <f aca="false">SUM(F762,F812,F862,F912,F962,F1012,F1062,F1112,F1162,F1212,F1262,F1312,F1362,F1412,F1462,F1512)</f>
        <v>0</v>
      </c>
      <c r="G1612" s="92" t="n">
        <f aca="false">SUM(G762,G812,G862,G912,G962,G1012,G1062,G1112,G1162,G1212,G1262,G1312,G1362,G1412,G1462,G1512)</f>
        <v>0</v>
      </c>
      <c r="H1612" s="93" t="n">
        <f aca="false">SUM(H762,H812,H862,H912,H962,H1012,H1062,H1112,H1162,H1212,H1262,H1312,H1362,H1412,H1462,H1512)</f>
        <v>0</v>
      </c>
      <c r="I1612" s="170" t="n">
        <f aca="false">SUM(I762,I812,I862,I912,I962,I1012,I1062,I1112,I1162,I1212,I1262,I1312,I1362,I1412,I1462,I1512)</f>
        <v>0</v>
      </c>
      <c r="J1612" s="91" t="n">
        <f aca="false">SUM(C1612:I1612)</f>
        <v>0</v>
      </c>
    </row>
    <row r="1613" customFormat="false" ht="15" hidden="false" customHeight="true" outlineLevel="0" collapsed="false">
      <c r="A1613" s="85"/>
      <c r="B1613" s="95" t="s">
        <v>52</v>
      </c>
      <c r="C1613" s="169" t="n">
        <f aca="false">SUM(C763,C813,C863,C913,C963,C1013,C1063,C1113,C1163,C1213,C1263,C1313,C1363,C1413,C1463,C1513)</f>
        <v>0</v>
      </c>
      <c r="D1613" s="92" t="n">
        <f aca="false">SUM(D763,D813,D863,D913,D963,D1013,D1063,D1113,D1163,D1213,D1263,D1313,D1363,D1413,D1463,D1513)</f>
        <v>0</v>
      </c>
      <c r="E1613" s="92" t="n">
        <f aca="false">SUM(E763,E813,E863,E913,E963,E1013,E1063,E1113,E1163,E1213,E1263,E1313,E1363,E1413,E1463,E1513)</f>
        <v>0</v>
      </c>
      <c r="F1613" s="92" t="n">
        <f aca="false">SUM(F763,F813,F863,F913,F963,F1013,F1063,F1113,F1163,F1213,F1263,F1313,F1363,F1413,F1463,F1513)</f>
        <v>0</v>
      </c>
      <c r="G1613" s="92" t="n">
        <f aca="false">SUM(G763,G813,G863,G913,G963,G1013,G1063,G1113,G1163,G1213,G1263,G1313,G1363,G1413,G1463,G1513)</f>
        <v>0</v>
      </c>
      <c r="H1613" s="93" t="n">
        <f aca="false">SUM(H763,H813,H863,H913,H963,H1013,H1063,H1113,H1163,H1213,H1263,H1313,H1363,H1413,H1463,H1513)</f>
        <v>0</v>
      </c>
      <c r="I1613" s="170" t="n">
        <f aca="false">SUM(I763,I813,I863,I913,I963,I1013,I1063,I1113,I1163,I1213,I1263,I1313,I1363,I1413,I1463,I1513)</f>
        <v>0</v>
      </c>
      <c r="J1613" s="91" t="n">
        <f aca="false">SUM(C1613:I1613)</f>
        <v>0</v>
      </c>
    </row>
    <row r="1614" customFormat="false" ht="15" hidden="false" customHeight="true" outlineLevel="0" collapsed="false">
      <c r="A1614" s="94" t="s">
        <v>49</v>
      </c>
      <c r="B1614" s="95" t="s">
        <v>53</v>
      </c>
      <c r="C1614" s="169" t="n">
        <f aca="false">SUM(C764,C814,C864,C914,C964,C1014,C1064,C1114,C1164,C1214,C1264,C1314,C1364,C1414,C1464,C1514)</f>
        <v>0</v>
      </c>
      <c r="D1614" s="92" t="n">
        <f aca="false">SUM(D764,D814,D864,D914,D964,D1014,D1064,D1114,D1164,D1214,D1264,D1314,D1364,D1414,D1464,D1514)</f>
        <v>0</v>
      </c>
      <c r="E1614" s="92" t="n">
        <f aca="false">SUM(E764,E814,E864,E914,E964,E1014,E1064,E1114,E1164,E1214,E1264,E1314,E1364,E1414,E1464,E1514)</f>
        <v>0</v>
      </c>
      <c r="F1614" s="92" t="n">
        <f aca="false">SUM(F764,F814,F864,F914,F964,F1014,F1064,F1114,F1164,F1214,F1264,F1314,F1364,F1414,F1464,F1514)</f>
        <v>0</v>
      </c>
      <c r="G1614" s="92" t="n">
        <f aca="false">SUM(G764,G814,G864,G914,G964,G1014,G1064,G1114,G1164,G1214,G1264,G1314,G1364,G1414,G1464,G1514)</f>
        <v>0</v>
      </c>
      <c r="H1614" s="93" t="n">
        <f aca="false">SUM(H764,H814,H864,H914,H964,H1014,H1064,H1114,H1164,H1214,H1264,H1314,H1364,H1414,H1464,H1514)</f>
        <v>0</v>
      </c>
      <c r="I1614" s="170" t="n">
        <f aca="false">SUM(I764,I814,I864,I914,I964,I1014,I1064,I1114,I1164,I1214,I1264,I1314,I1364,I1414,I1464,I1514)</f>
        <v>0</v>
      </c>
      <c r="J1614" s="91" t="n">
        <f aca="false">SUM(C1614:I1614)</f>
        <v>0</v>
      </c>
    </row>
    <row r="1615" customFormat="false" ht="15" hidden="false" customHeight="true" outlineLevel="0" collapsed="false">
      <c r="A1615" s="85"/>
      <c r="B1615" s="95" t="s">
        <v>54</v>
      </c>
      <c r="C1615" s="169" t="n">
        <f aca="false">SUM(C765,C815,C865,C915,C965,C1015,C1065,C1115,C1165,C1215,C1265,C1315,C1365,C1415,C1465,C1515)</f>
        <v>0</v>
      </c>
      <c r="D1615" s="92" t="n">
        <f aca="false">SUM(D765,D815,D865,D915,D965,D1015,D1065,D1115,D1165,D1215,D1265,D1315,D1365,D1415,D1465,D1515)</f>
        <v>0</v>
      </c>
      <c r="E1615" s="92" t="n">
        <f aca="false">SUM(E765,E815,E865,E915,E965,E1015,E1065,E1115,E1165,E1215,E1265,E1315,E1365,E1415,E1465,E1515)</f>
        <v>0</v>
      </c>
      <c r="F1615" s="92" t="n">
        <f aca="false">SUM(F765,F815,F865,F915,F965,F1015,F1065,F1115,F1165,F1215,F1265,F1315,F1365,F1415,F1465,F1515)</f>
        <v>0</v>
      </c>
      <c r="G1615" s="92" t="n">
        <f aca="false">SUM(G765,G815,G865,G915,G965,G1015,G1065,G1115,G1165,G1215,G1265,G1315,G1365,G1415,G1465,G1515)</f>
        <v>0</v>
      </c>
      <c r="H1615" s="93" t="n">
        <f aca="false">SUM(H765,H815,H865,H915,H965,H1015,H1065,H1115,H1165,H1215,H1265,H1315,H1365,H1415,H1465,H1515)</f>
        <v>0</v>
      </c>
      <c r="I1615" s="170" t="n">
        <f aca="false">SUM(I765,I815,I865,I915,I965,I1015,I1065,I1115,I1165,I1215,I1265,I1315,I1365,I1415,I1465,I1515)</f>
        <v>0</v>
      </c>
      <c r="J1615" s="91" t="n">
        <f aca="false">SUM(C1615:I1615)</f>
        <v>0</v>
      </c>
    </row>
    <row r="1616" customFormat="false" ht="15" hidden="false" customHeight="true" outlineLevel="0" collapsed="false">
      <c r="A1616" s="97"/>
      <c r="B1616" s="98" t="s">
        <v>55</v>
      </c>
      <c r="C1616" s="169" t="n">
        <f aca="false">SUM(C766,C816,C866,C916,C966,C1016,C1066,C1116,C1166,C1216,C1266,C1316,C1366,C1416,C1466,C1516)</f>
        <v>0</v>
      </c>
      <c r="D1616" s="92" t="n">
        <f aca="false">SUM(D766,D816,D866,D916,D966,D1016,D1066,D1116,D1166,D1216,D1266,D1316,D1366,D1416,D1466,D1516)</f>
        <v>0</v>
      </c>
      <c r="E1616" s="92" t="n">
        <f aca="false">SUM(E766,E816,E866,E916,E966,E1016,E1066,E1116,E1166,E1216,E1266,E1316,E1366,E1416,E1466,E1516)</f>
        <v>0</v>
      </c>
      <c r="F1616" s="92" t="n">
        <f aca="false">SUM(F766,F816,F866,F916,F966,F1016,F1066,F1116,F1166,F1216,F1266,F1316,F1366,F1416,F1466,F1516)</f>
        <v>0</v>
      </c>
      <c r="G1616" s="92" t="n">
        <f aca="false">SUM(G766,G816,G866,G916,G966,G1016,G1066,G1116,G1166,G1216,G1266,G1316,G1366,G1416,G1466,G1516)</f>
        <v>0</v>
      </c>
      <c r="H1616" s="93" t="n">
        <f aca="false">SUM(H766,H816,H866,H916,H966,H1016,H1066,H1116,H1166,H1216,H1266,H1316,H1366,H1416,H1466,H1516)</f>
        <v>0</v>
      </c>
      <c r="I1616" s="170" t="n">
        <f aca="false">SUM(I766,I816,I866,I916,I966,I1016,I1066,I1116,I1166,I1216,I1266,I1316,I1366,I1416,I1466,I1516)</f>
        <v>0</v>
      </c>
      <c r="J1616" s="91" t="n">
        <f aca="false">SUM(C1616:I1616)</f>
        <v>0</v>
      </c>
    </row>
    <row r="1617" customFormat="false" ht="15" hidden="false" customHeight="true" outlineLevel="0" collapsed="false">
      <c r="A1617" s="102" t="s">
        <v>56</v>
      </c>
      <c r="B1617" s="103"/>
      <c r="C1617" s="109" t="n">
        <f aca="false">SUM(C1603:C1616)</f>
        <v>0</v>
      </c>
      <c r="D1617" s="110" t="n">
        <f aca="false">SUM(D1603:D1616)</f>
        <v>0</v>
      </c>
      <c r="E1617" s="110" t="n">
        <f aca="false">SUM(E1603:E1616)</f>
        <v>0</v>
      </c>
      <c r="F1617" s="110" t="n">
        <f aca="false">SUM(F1603:F1616)</f>
        <v>0</v>
      </c>
      <c r="G1617" s="110" t="n">
        <f aca="false">SUM(G1603:G1616)</f>
        <v>0</v>
      </c>
      <c r="H1617" s="111" t="n">
        <f aca="false">SUM(H1603:H1616)</f>
        <v>0</v>
      </c>
      <c r="I1617" s="171" t="n">
        <f aca="false">SUM(I1603:I1616)</f>
        <v>0</v>
      </c>
      <c r="J1617" s="109" t="n">
        <f aca="false">SUM(J1603:J1616)</f>
        <v>0</v>
      </c>
    </row>
    <row r="1618" customFormat="false" ht="15" hidden="false" customHeight="true" outlineLevel="0" collapsed="false">
      <c r="A1618" s="112"/>
      <c r="B1618" s="113" t="s">
        <v>57</v>
      </c>
      <c r="C1618" s="82" t="n">
        <f aca="false">SUM(C768,C818,C868,C918,C968,C1018,C1068,C1118,C1168,C1218,C1268,C1318,C1368,C1418,C1468,C1518)</f>
        <v>0</v>
      </c>
      <c r="D1618" s="82" t="n">
        <f aca="false">SUM(D768,D818,D868,D918,D968,D1018,D1068,D1118,D1168,D1218,D1268,D1318,D1368,D1418,D1468,D1518)</f>
        <v>0</v>
      </c>
      <c r="E1618" s="82" t="n">
        <f aca="false">SUM(E768,E818,E868,E918,E968,E1018,E1068,E1118,E1168,E1218,E1268,E1318,E1368,E1418,E1468,E1518)</f>
        <v>0</v>
      </c>
      <c r="F1618" s="82" t="n">
        <f aca="false">SUM(F768,F818,F868,F918,F968,F1018,F1068,F1118,F1168,F1218,F1268,F1318,F1368,F1418,F1468,F1518)</f>
        <v>0</v>
      </c>
      <c r="G1618" s="82" t="n">
        <f aca="false">SUM(G768,G818,G868,G918,G968,G1018,G1068,G1118,G1168,G1218,G1268,G1318,G1368,G1418,G1468,G1518)</f>
        <v>0</v>
      </c>
      <c r="H1618" s="83" t="n">
        <f aca="false">SUM(H768,H818,H868,H918,H968,H1018,H1068,H1118,H1168,H1218,H1268,H1318,H1368,H1418,H1468,H1518)</f>
        <v>0</v>
      </c>
      <c r="I1618" s="168" t="n">
        <f aca="false">SUM(I768,I818,I868,I918,I968,I1018,I1068,I1118,I1168,I1218,I1268,I1318,I1368,I1418,I1468,I1518)</f>
        <v>0</v>
      </c>
      <c r="J1618" s="81" t="n">
        <f aca="false">SUM(C1618:I1618)</f>
        <v>0</v>
      </c>
    </row>
    <row r="1619" customFormat="false" ht="15" hidden="false" customHeight="true" outlineLevel="0" collapsed="false">
      <c r="A1619" s="114"/>
      <c r="B1619" s="115" t="s">
        <v>58</v>
      </c>
      <c r="C1619" s="92" t="n">
        <f aca="false">SUM(C769,C819,C869,C919,C969,C1019,C1069,C1119,C1169,C1219,C1269,C1319,C1369,C1419,C1469,C1519)</f>
        <v>0</v>
      </c>
      <c r="D1619" s="92" t="n">
        <f aca="false">SUM(D769,D819,D869,D919,D969,D1019,D1069,D1119,D1169,D1219,D1269,D1319,D1369,D1419,D1469,D1519)</f>
        <v>0</v>
      </c>
      <c r="E1619" s="92" t="n">
        <f aca="false">SUM(E769,E819,E869,E919,E969,E1019,E1069,E1119,E1169,E1219,E1269,E1319,E1369,E1419,E1469,E1519)</f>
        <v>0</v>
      </c>
      <c r="F1619" s="92" t="n">
        <f aca="false">SUM(F769,F819,F869,F919,F969,F1019,F1069,F1119,F1169,F1219,F1269,F1319,F1369,F1419,F1469,F1519)</f>
        <v>0</v>
      </c>
      <c r="G1619" s="92" t="n">
        <f aca="false">SUM(G769,G819,G869,G919,G969,G1019,G1069,G1119,G1169,G1219,G1269,G1319,G1369,G1419,G1469,G1519)</f>
        <v>0</v>
      </c>
      <c r="H1619" s="93" t="n">
        <f aca="false">SUM(H769,H819,H869,H919,H969,H1019,H1069,H1119,H1169,H1219,H1269,H1319,H1369,H1419,H1469,H1519)</f>
        <v>0</v>
      </c>
      <c r="I1619" s="170" t="n">
        <f aca="false">SUM(I769,I819,I869,I919,I969,I1019,I1069,I1119,I1169,I1219,I1269,I1319,I1369,I1419,I1469,I1519)</f>
        <v>0</v>
      </c>
      <c r="J1619" s="91" t="n">
        <f aca="false">SUM(C1619:I1619)</f>
        <v>0</v>
      </c>
    </row>
    <row r="1620" customFormat="false" ht="15" hidden="false" customHeight="true" outlineLevel="0" collapsed="false">
      <c r="A1620" s="94" t="s">
        <v>59</v>
      </c>
      <c r="B1620" s="115" t="s">
        <v>60</v>
      </c>
      <c r="C1620" s="92" t="n">
        <f aca="false">SUM(C770,C820,C870,C920,C970,C1020,C1070,C1120,C1170,C1220,C1270,C1320,C1370,C1420,C1470,C1520)</f>
        <v>0</v>
      </c>
      <c r="D1620" s="92" t="n">
        <f aca="false">SUM(D770,D820,D870,D920,D970,D1020,D1070,D1120,D1170,D1220,D1270,D1320,D1370,D1420,D1470,D1520)</f>
        <v>0</v>
      </c>
      <c r="E1620" s="92" t="n">
        <f aca="false">SUM(E770,E820,E870,E920,E970,E1020,E1070,E1120,E1170,E1220,E1270,E1320,E1370,E1420,E1470,E1520)</f>
        <v>0</v>
      </c>
      <c r="F1620" s="92" t="n">
        <f aca="false">SUM(F770,F820,F870,F920,F970,F1020,F1070,F1120,F1170,F1220,F1270,F1320,F1370,F1420,F1470,F1520)</f>
        <v>0</v>
      </c>
      <c r="G1620" s="92" t="n">
        <f aca="false">SUM(G770,G820,G870,G920,G970,G1020,G1070,G1120,G1170,G1220,G1270,G1320,G1370,G1420,G1470,G1520)</f>
        <v>0</v>
      </c>
      <c r="H1620" s="93" t="n">
        <f aca="false">SUM(H770,H820,H870,H920,H970,H1020,H1070,H1120,H1170,H1220,H1270,H1320,H1370,H1420,H1470,H1520)</f>
        <v>0</v>
      </c>
      <c r="I1620" s="170" t="n">
        <f aca="false">SUM(I770,I820,I870,I920,I970,I1020,I1070,I1120,I1170,I1220,I1270,I1320,I1370,I1420,I1470,I1520)</f>
        <v>0</v>
      </c>
      <c r="J1620" s="91" t="n">
        <f aca="false">SUM(C1620:I1620)</f>
        <v>0</v>
      </c>
    </row>
    <row r="1621" customFormat="false" ht="15" hidden="false" customHeight="true" outlineLevel="0" collapsed="false">
      <c r="A1621" s="114"/>
      <c r="B1621" s="115" t="s">
        <v>61</v>
      </c>
      <c r="C1621" s="92" t="n">
        <f aca="false">SUM(C771,C821,C871,C921,C971,C1021,C1071,C1121,C1171,C1221,C1271,C1321,C1371,C1421,C1471,C1521)</f>
        <v>0</v>
      </c>
      <c r="D1621" s="92" t="n">
        <f aca="false">SUM(D771,D821,D871,D921,D971,D1021,D1071,D1121,D1171,D1221,D1271,D1321,D1371,D1421,D1471,D1521)</f>
        <v>0</v>
      </c>
      <c r="E1621" s="92" t="n">
        <f aca="false">SUM(E771,E821,E871,E921,E971,E1021,E1071,E1121,E1171,E1221,E1271,E1321,E1371,E1421,E1471,E1521)</f>
        <v>0</v>
      </c>
      <c r="F1621" s="92" t="n">
        <f aca="false">SUM(F771,F821,F871,F921,F971,F1021,F1071,F1121,F1171,F1221,F1271,F1321,F1371,F1421,F1471,F1521)</f>
        <v>0</v>
      </c>
      <c r="G1621" s="92" t="n">
        <f aca="false">SUM(G771,G821,G871,G921,G971,G1021,G1071,G1121,G1171,G1221,G1271,G1321,G1371,G1421,G1471,G1521)</f>
        <v>0</v>
      </c>
      <c r="H1621" s="93" t="n">
        <f aca="false">SUM(H771,H821,H871,H921,H971,H1021,H1071,H1121,H1171,H1221,H1271,H1321,H1371,H1421,H1471,H1521)</f>
        <v>0</v>
      </c>
      <c r="I1621" s="170" t="n">
        <f aca="false">SUM(I771,I821,I871,I921,I971,I1021,I1071,I1121,I1171,I1221,I1271,I1321,I1371,I1421,I1471,I1521)</f>
        <v>0</v>
      </c>
      <c r="J1621" s="91" t="n">
        <f aca="false">SUM(C1621:I1621)</f>
        <v>0</v>
      </c>
    </row>
    <row r="1622" customFormat="false" ht="15" hidden="false" customHeight="true" outlineLevel="0" collapsed="false">
      <c r="A1622" s="114"/>
      <c r="B1622" s="115" t="s">
        <v>62</v>
      </c>
      <c r="C1622" s="92" t="n">
        <f aca="false">SUM(C772,C822,C872,C922,C972,C1022,C1072,C1122,C1172,C1222,C1272,C1322,C1372,C1422,C1472,C1522)</f>
        <v>0</v>
      </c>
      <c r="D1622" s="92" t="n">
        <f aca="false">SUM(D772,D822,D872,D922,D972,D1022,D1072,D1122,D1172,D1222,D1272,D1322,D1372,D1422,D1472,D1522)</f>
        <v>0</v>
      </c>
      <c r="E1622" s="92" t="n">
        <f aca="false">SUM(E772,E822,E872,E922,E972,E1022,E1072,E1122,E1172,E1222,E1272,E1322,E1372,E1422,E1472,E1522)</f>
        <v>0</v>
      </c>
      <c r="F1622" s="92" t="n">
        <f aca="false">SUM(F772,F822,F872,F922,F972,F1022,F1072,F1122,F1172,F1222,F1272,F1322,F1372,F1422,F1472,F1522)</f>
        <v>0</v>
      </c>
      <c r="G1622" s="92" t="n">
        <f aca="false">SUM(G772,G822,G872,G922,G972,G1022,G1072,G1122,G1172,G1222,G1272,G1322,G1372,G1422,G1472,G1522)</f>
        <v>0</v>
      </c>
      <c r="H1622" s="93" t="n">
        <f aca="false">SUM(H772,H822,H872,H922,H972,H1022,H1072,H1122,H1172,H1222,H1272,H1322,H1372,H1422,H1472,H1522)</f>
        <v>0</v>
      </c>
      <c r="I1622" s="170" t="n">
        <f aca="false">SUM(I772,I822,I872,I922,I972,I1022,I1072,I1122,I1172,I1222,I1272,I1322,I1372,I1422,I1472,I1522)</f>
        <v>0</v>
      </c>
      <c r="J1622" s="91" t="n">
        <f aca="false">SUM(C1622:I1622)</f>
        <v>0</v>
      </c>
    </row>
    <row r="1623" customFormat="false" ht="15" hidden="false" customHeight="true" outlineLevel="0" collapsed="false">
      <c r="A1623" s="114"/>
      <c r="B1623" s="115" t="s">
        <v>63</v>
      </c>
      <c r="C1623" s="92" t="n">
        <f aca="false">SUM(C773,C823,C873,C923,C973,C1023,C1073,C1123,C1173,C1223,C1273,C1323,C1373,C1423,C1473,C1523)</f>
        <v>0</v>
      </c>
      <c r="D1623" s="92" t="n">
        <f aca="false">SUM(D773,D823,D873,D923,D973,D1023,D1073,D1123,D1173,D1223,D1273,D1323,D1373,D1423,D1473,D1523)</f>
        <v>0</v>
      </c>
      <c r="E1623" s="92" t="n">
        <f aca="false">SUM(E773,E823,E873,E923,E973,E1023,E1073,E1123,E1173,E1223,E1273,E1323,E1373,E1423,E1473,E1523)</f>
        <v>0</v>
      </c>
      <c r="F1623" s="92" t="n">
        <f aca="false">SUM(F773,F823,F873,F923,F973,F1023,F1073,F1123,F1173,F1223,F1273,F1323,F1373,F1423,F1473,F1523)</f>
        <v>0</v>
      </c>
      <c r="G1623" s="92" t="n">
        <f aca="false">SUM(G773,G823,G873,G923,G973,G1023,G1073,G1123,G1173,G1223,G1273,G1323,G1373,G1423,G1473,G1523)</f>
        <v>0</v>
      </c>
      <c r="H1623" s="93" t="n">
        <f aca="false">SUM(H773,H823,H873,H923,H973,H1023,H1073,H1123,H1173,H1223,H1273,H1323,H1373,H1423,H1473,H1523)</f>
        <v>0</v>
      </c>
      <c r="I1623" s="170" t="n">
        <f aca="false">SUM(I773,I823,I873,I923,I973,I1023,I1073,I1123,I1173,I1223,I1273,I1323,I1373,I1423,I1473,I1523)</f>
        <v>0</v>
      </c>
      <c r="J1623" s="91" t="n">
        <f aca="false">SUM(C1623:I1623)</f>
        <v>0</v>
      </c>
    </row>
    <row r="1624" customFormat="false" ht="15" hidden="false" customHeight="true" outlineLevel="0" collapsed="false">
      <c r="A1624" s="94" t="s">
        <v>64</v>
      </c>
      <c r="B1624" s="115" t="s">
        <v>65</v>
      </c>
      <c r="C1624" s="92" t="n">
        <f aca="false">SUM(C774,C824,C874,C924,C974,C1024,C1074,C1124,C1174,C1224,C1274,C1324,C1374,C1424,C1474,C1524)</f>
        <v>0</v>
      </c>
      <c r="D1624" s="92" t="n">
        <f aca="false">SUM(D774,D824,D874,D924,D974,D1024,D1074,D1124,D1174,D1224,D1274,D1324,D1374,D1424,D1474,D1524)</f>
        <v>0</v>
      </c>
      <c r="E1624" s="92" t="n">
        <f aca="false">SUM(E774,E824,E874,E924,E974,E1024,E1074,E1124,E1174,E1224,E1274,E1324,E1374,E1424,E1474,E1524)</f>
        <v>0</v>
      </c>
      <c r="F1624" s="92" t="n">
        <f aca="false">SUM(F774,F824,F874,F924,F974,F1024,F1074,F1124,F1174,F1224,F1274,F1324,F1374,F1424,F1474,F1524)</f>
        <v>0</v>
      </c>
      <c r="G1624" s="92" t="n">
        <f aca="false">SUM(G774,G824,G874,G924,G974,G1024,G1074,G1124,G1174,G1224,G1274,G1324,G1374,G1424,G1474,G1524)</f>
        <v>0</v>
      </c>
      <c r="H1624" s="93" t="n">
        <f aca="false">SUM(H774,H824,H874,H924,H974,H1024,H1074,H1124,H1174,H1224,H1274,H1324,H1374,H1424,H1474,H1524)</f>
        <v>0</v>
      </c>
      <c r="I1624" s="170" t="n">
        <f aca="false">SUM(I774,I824,I874,I924,I974,I1024,I1074,I1124,I1174,I1224,I1274,I1324,I1374,I1424,I1474,I1524)</f>
        <v>0</v>
      </c>
      <c r="J1624" s="91" t="n">
        <f aca="false">SUM(C1624:I1624)</f>
        <v>0</v>
      </c>
    </row>
    <row r="1625" customFormat="false" ht="15" hidden="false" customHeight="true" outlineLevel="0" collapsed="false">
      <c r="A1625" s="114"/>
      <c r="B1625" s="115" t="s">
        <v>66</v>
      </c>
      <c r="C1625" s="92" t="n">
        <f aca="false">SUM(C775,C825,C875,C925,C975,C1025,C1075,C1125,C1175,C1225,C1275,C1325,C1375,C1425,C1475,C1525)</f>
        <v>0</v>
      </c>
      <c r="D1625" s="92" t="n">
        <f aca="false">SUM(D775,D825,D875,D925,D975,D1025,D1075,D1125,D1175,D1225,D1275,D1325,D1375,D1425,D1475,D1525)</f>
        <v>0</v>
      </c>
      <c r="E1625" s="92" t="n">
        <f aca="false">SUM(E775,E825,E875,E925,E975,E1025,E1075,E1125,E1175,E1225,E1275,E1325,E1375,E1425,E1475,E1525)</f>
        <v>0</v>
      </c>
      <c r="F1625" s="92" t="n">
        <f aca="false">SUM(F775,F825,F875,F925,F975,F1025,F1075,F1125,F1175,F1225,F1275,F1325,F1375,F1425,F1475,F1525)</f>
        <v>0</v>
      </c>
      <c r="G1625" s="92" t="n">
        <f aca="false">SUM(G775,G825,G875,G925,G975,G1025,G1075,G1125,G1175,G1225,G1275,G1325,G1375,G1425,G1475,G1525)</f>
        <v>0</v>
      </c>
      <c r="H1625" s="93" t="n">
        <f aca="false">SUM(H775,H825,H875,H925,H975,H1025,H1075,H1125,H1175,H1225,H1275,H1325,H1375,H1425,H1475,H1525)</f>
        <v>0</v>
      </c>
      <c r="I1625" s="170" t="n">
        <f aca="false">SUM(I775,I825,I875,I925,I975,I1025,I1075,I1125,I1175,I1225,I1275,I1325,I1375,I1425,I1475,I1525)</f>
        <v>0</v>
      </c>
      <c r="J1625" s="91" t="n">
        <f aca="false">SUM(C1625:I1625)</f>
        <v>0</v>
      </c>
    </row>
    <row r="1626" customFormat="false" ht="15" hidden="false" customHeight="true" outlineLevel="0" collapsed="false">
      <c r="A1626" s="114"/>
      <c r="B1626" s="116" t="s">
        <v>67</v>
      </c>
      <c r="C1626" s="92" t="n">
        <f aca="false">SUM(C776,C826,C876,C926,C976,C1026,C1076,C1126,C1176,C1226,C1276,C1326,C1376,C1426,C1476,C1526)</f>
        <v>0</v>
      </c>
      <c r="D1626" s="92" t="n">
        <f aca="false">SUM(D776,D826,D876,D926,D976,D1026,D1076,D1126,D1176,D1226,D1276,D1326,D1376,D1426,D1476,D1526)</f>
        <v>0</v>
      </c>
      <c r="E1626" s="92" t="n">
        <f aca="false">SUM(E776,E826,E876,E926,E976,E1026,E1076,E1126,E1176,E1226,E1276,E1326,E1376,E1426,E1476,E1526)</f>
        <v>0</v>
      </c>
      <c r="F1626" s="92" t="n">
        <f aca="false">SUM(F776,F826,F876,F926,F976,F1026,F1076,F1126,F1176,F1226,F1276,F1326,F1376,F1426,F1476,F1526)</f>
        <v>0</v>
      </c>
      <c r="G1626" s="92" t="n">
        <f aca="false">SUM(G776,G826,G876,G926,G976,G1026,G1076,G1126,G1176,G1226,G1276,G1326,G1376,G1426,G1476,G1526)</f>
        <v>0</v>
      </c>
      <c r="H1626" s="93" t="n">
        <f aca="false">SUM(H776,H826,H876,H926,H976,H1026,H1076,H1126,H1176,H1226,H1276,H1326,H1376,H1426,H1476,H1526)</f>
        <v>0</v>
      </c>
      <c r="I1626" s="170" t="n">
        <f aca="false">SUM(I776,I826,I876,I926,I976,I1026,I1076,I1126,I1176,I1226,I1276,I1326,I1376,I1426,I1476,I1526)</f>
        <v>0</v>
      </c>
      <c r="J1626" s="91" t="n">
        <f aca="false">SUM(C1626:I1626)</f>
        <v>0</v>
      </c>
    </row>
    <row r="1627" customFormat="false" ht="15" hidden="false" customHeight="true" outlineLevel="0" collapsed="false">
      <c r="A1627" s="97"/>
      <c r="B1627" s="119" t="s">
        <v>55</v>
      </c>
      <c r="C1627" s="121" t="n">
        <f aca="false">SUM(C777,C827,C877,C927,C977,C1027,C1077,C1127,C1177,C1227,C1277,C1327,C1377,C1427,C1477,C1527)</f>
        <v>0</v>
      </c>
      <c r="D1627" s="121" t="n">
        <f aca="false">SUM(D777,D827,D877,D927,D977,D1027,D1077,D1127,D1177,D1227,D1277,D1327,D1377,D1427,D1477,D1527)</f>
        <v>0</v>
      </c>
      <c r="E1627" s="121" t="n">
        <f aca="false">SUM(E777,E827,E877,E927,E977,E1027,E1077,E1127,E1177,E1227,E1277,E1327,E1377,E1427,E1477,E1527)</f>
        <v>0</v>
      </c>
      <c r="F1627" s="121" t="n">
        <f aca="false">SUM(F777,F827,F877,F927,F977,F1027,F1077,F1127,F1177,F1227,F1277,F1327,F1377,F1427,F1477,F1527)</f>
        <v>0</v>
      </c>
      <c r="G1627" s="121" t="n">
        <f aca="false">SUM(G777,G827,G877,G927,G977,G1027,G1077,G1127,G1177,G1227,G1277,G1327,G1377,G1427,G1477,G1527)</f>
        <v>0</v>
      </c>
      <c r="H1627" s="122" t="n">
        <f aca="false">SUM(H777,H827,H877,H927,H977,H1027,H1077,H1127,H1177,H1227,H1277,H1327,H1377,H1427,H1477,H1527)</f>
        <v>0</v>
      </c>
      <c r="I1627" s="172" t="n">
        <f aca="false">SUM(I777,I827,I877,I927,I977,I1027,I1077,I1127,I1177,I1227,I1277,I1327,I1377,I1427,I1477,I1527)</f>
        <v>0</v>
      </c>
      <c r="J1627" s="120" t="n">
        <f aca="false">SUM(C1627:I1627)</f>
        <v>0</v>
      </c>
    </row>
    <row r="1628" customFormat="false" ht="15" hidden="false" customHeight="true" outlineLevel="0" collapsed="false">
      <c r="A1628" s="102" t="s">
        <v>68</v>
      </c>
      <c r="B1628" s="103"/>
      <c r="C1628" s="109" t="n">
        <f aca="false">SUM(C1618:C1627)</f>
        <v>0</v>
      </c>
      <c r="D1628" s="110" t="n">
        <f aca="false">SUM(D1618:D1627)</f>
        <v>0</v>
      </c>
      <c r="E1628" s="110" t="n">
        <f aca="false">SUM(E1618:E1627)</f>
        <v>0</v>
      </c>
      <c r="F1628" s="110" t="n">
        <f aca="false">SUM(F1618:F1627)</f>
        <v>0</v>
      </c>
      <c r="G1628" s="110" t="n">
        <f aca="false">SUM(G1618:G1627)</f>
        <v>0</v>
      </c>
      <c r="H1628" s="111" t="n">
        <f aca="false">SUM(H1618:H1627)</f>
        <v>0</v>
      </c>
      <c r="I1628" s="171" t="n">
        <f aca="false">SUM(I1618:I1627)</f>
        <v>0</v>
      </c>
      <c r="J1628" s="109" t="n">
        <f aca="false">SUM(J1618:J1627)</f>
        <v>0</v>
      </c>
    </row>
    <row r="1629" customFormat="false" ht="15" hidden="false" customHeight="true" outlineLevel="0" collapsed="false">
      <c r="A1629" s="123" t="s">
        <v>69</v>
      </c>
      <c r="B1629" s="124"/>
      <c r="C1629" s="81" t="n">
        <f aca="false">SUM(C779,C829,C879,C929,C979,C1029,C1079,C1129,C1179,C1229,C1279,C1329,C1379,C1429,C1479,C1529)</f>
        <v>0</v>
      </c>
      <c r="D1629" s="82" t="n">
        <f aca="false">SUM(D779,D829,D879,D929,D979,D1029,D1079,D1129,D1179,D1229,D1279,D1329,D1379,D1429,D1479,D1529)</f>
        <v>0</v>
      </c>
      <c r="E1629" s="82" t="n">
        <f aca="false">SUM(E779,E829,E879,E929,E979,E1029,E1079,E1129,E1179,E1229,E1279,E1329,E1379,E1429,E1479,E1529)</f>
        <v>0</v>
      </c>
      <c r="F1629" s="82" t="n">
        <f aca="false">SUM(F779,F829,F879,F929,F979,F1029,F1079,F1129,F1179,F1229,F1279,F1329,F1379,F1429,F1479,F1529)</f>
        <v>0</v>
      </c>
      <c r="G1629" s="82" t="n">
        <f aca="false">SUM(G779,G829,G879,G929,G979,G1029,G1079,G1129,G1179,G1229,G1279,G1329,G1379,G1429,G1479,G1529)</f>
        <v>0</v>
      </c>
      <c r="H1629" s="83" t="n">
        <f aca="false">SUM(H779,H829,H879,H929,H979,H1029,H1079,H1129,H1179,H1229,H1279,H1329,H1379,H1429,H1479,H1529)</f>
        <v>0</v>
      </c>
      <c r="I1629" s="168" t="n">
        <f aca="false">SUM(I779,I829,I879,I929,I979,I1029,I1079,I1129,I1179,I1229,I1279,I1329,I1379,I1429,I1479,I1529)</f>
        <v>0</v>
      </c>
      <c r="J1629" s="81" t="n">
        <f aca="false">SUM(C1629:I1629)</f>
        <v>0</v>
      </c>
    </row>
    <row r="1630" customFormat="false" ht="15" hidden="false" customHeight="true" outlineLevel="0" collapsed="false">
      <c r="A1630" s="125" t="s">
        <v>70</v>
      </c>
      <c r="B1630" s="126"/>
      <c r="C1630" s="120" t="n">
        <f aca="false">SUM(C780,C830,C880,C930,C980,C1030,C1080,C1130,C1180,C1230,C1280,C1330,C1380,C1430,C1480,C1530)</f>
        <v>0</v>
      </c>
      <c r="D1630" s="121" t="n">
        <f aca="false">SUM(D780,D830,D880,D930,D980,D1030,D1080,D1130,D1180,D1230,D1280,D1330,D1380,D1430,D1480,D1530)</f>
        <v>0</v>
      </c>
      <c r="E1630" s="121" t="n">
        <f aca="false">SUM(E780,E830,E880,E930,E980,E1030,E1080,E1130,E1180,E1230,E1280,E1330,E1380,E1430,E1480,E1530)</f>
        <v>0</v>
      </c>
      <c r="F1630" s="121" t="n">
        <f aca="false">SUM(F780,F830,F880,F930,F980,F1030,F1080,F1130,F1180,F1230,F1280,F1330,F1380,F1430,F1480,F1530)</f>
        <v>0</v>
      </c>
      <c r="G1630" s="121" t="n">
        <f aca="false">SUM(G780,G830,G880,G930,G980,G1030,G1080,G1130,G1180,G1230,G1280,G1330,G1380,G1430,G1480,G1530)</f>
        <v>0</v>
      </c>
      <c r="H1630" s="122" t="n">
        <f aca="false">SUM(H780,H830,H880,H930,H980,H1030,H1080,H1130,H1180,H1230,H1280,H1330,H1380,H1430,H1480,H1530)</f>
        <v>0</v>
      </c>
      <c r="I1630" s="172" t="n">
        <f aca="false">SUM(I780,I830,I880,I930,I980,I1030,I1080,I1130,I1180,I1230,I1280,I1330,I1380,I1430,I1480,I1530)</f>
        <v>0</v>
      </c>
      <c r="J1630" s="120" t="n">
        <f aca="false">SUM(C1630:I1630)</f>
        <v>0</v>
      </c>
    </row>
    <row r="1631" customFormat="false" ht="15" hidden="false" customHeight="true" outlineLevel="0" collapsed="false">
      <c r="A1631" s="102" t="s">
        <v>71</v>
      </c>
      <c r="B1631" s="103"/>
      <c r="C1631" s="109" t="n">
        <f aca="false">SUM(C1628,C1617,C1629:C1630)</f>
        <v>0</v>
      </c>
      <c r="D1631" s="110" t="n">
        <f aca="false">SUM(D1628,D1617,D1629:D1630)</f>
        <v>0</v>
      </c>
      <c r="E1631" s="110" t="n">
        <f aca="false">SUM(E1628,E1617,E1629:E1630)</f>
        <v>0</v>
      </c>
      <c r="F1631" s="110" t="n">
        <f aca="false">SUM(F1628,F1617,F1629:F1630)</f>
        <v>0</v>
      </c>
      <c r="G1631" s="110" t="n">
        <f aca="false">SUM(G1628,G1617,G1629:G1630)</f>
        <v>0</v>
      </c>
      <c r="H1631" s="111" t="n">
        <f aca="false">SUM(H1628,H1617,H1629:H1630)</f>
        <v>0</v>
      </c>
      <c r="I1631" s="171" t="n">
        <f aca="false">SUM(I1628,I1617,I1629:I1630)</f>
        <v>0</v>
      </c>
      <c r="J1631" s="109" t="n">
        <f aca="false">SUM(J1628,J1617,J1629:J1630)</f>
        <v>0</v>
      </c>
    </row>
    <row r="1632" customFormat="false" ht="15" hidden="false" customHeight="true" outlineLevel="0" collapsed="false">
      <c r="I1632" s="127"/>
    </row>
    <row r="1633" customFormat="false" ht="15" hidden="false" customHeight="true" outlineLevel="0" collapsed="false">
      <c r="A1633" s="128" t="s">
        <v>72</v>
      </c>
      <c r="I1633" s="127"/>
    </row>
    <row r="1634" customFormat="false" ht="15" hidden="false" customHeight="true" outlineLevel="0" collapsed="false">
      <c r="A1634" s="163" t="s">
        <v>73</v>
      </c>
      <c r="B1634" s="163"/>
      <c r="C1634" s="72" t="s">
        <v>28</v>
      </c>
      <c r="D1634" s="72" t="s">
        <v>29</v>
      </c>
      <c r="E1634" s="72" t="s">
        <v>30</v>
      </c>
      <c r="F1634" s="72" t="s">
        <v>31</v>
      </c>
      <c r="G1634" s="72" t="s">
        <v>32</v>
      </c>
      <c r="H1634" s="72" t="s">
        <v>33</v>
      </c>
      <c r="I1634" s="166" t="s">
        <v>34</v>
      </c>
      <c r="J1634" s="74" t="s">
        <v>35</v>
      </c>
    </row>
    <row r="1635" customFormat="false" ht="15" hidden="false" customHeight="true" outlineLevel="0" collapsed="false">
      <c r="A1635" s="164" t="s">
        <v>57</v>
      </c>
      <c r="B1635" s="164"/>
      <c r="C1635" s="82" t="n">
        <f aca="false">SUM(C785,C835,C885,C935,C985,C1035,C1085,C1135,C1185,C1235,C1285,C1335,C1385,C1435,C1485,C1535)</f>
        <v>0</v>
      </c>
      <c r="D1635" s="82" t="n">
        <f aca="false">SUM(D785,D835,D885,D935,D985,D1035,D1085,D1135,D1185,D1235,D1285,D1335,D1385,D1435,D1485,D1535)</f>
        <v>0</v>
      </c>
      <c r="E1635" s="82" t="n">
        <f aca="false">SUM(E785,E835,E885,E935,E985,E1035,E1085,E1135,E1185,E1235,E1285,E1335,E1385,E1435,E1485,E1535)</f>
        <v>0</v>
      </c>
      <c r="F1635" s="82" t="n">
        <f aca="false">SUM(F785,F835,F885,F935,F985,F1035,F1085,F1135,F1185,F1235,F1285,F1335,F1385,F1435,F1485,F1535)</f>
        <v>0</v>
      </c>
      <c r="G1635" s="82" t="n">
        <f aca="false">SUM(G785,G835,G885,G935,G985,G1035,G1085,G1135,G1185,G1235,G1285,G1335,G1385,G1435,G1485,G1535)</f>
        <v>0</v>
      </c>
      <c r="H1635" s="83" t="n">
        <f aca="false">SUM(H785,H835,H885,H935,H985,H1035,H1085,H1135,H1185,H1235,H1285,H1335,H1385,H1435,H1485,H1535)</f>
        <v>0</v>
      </c>
      <c r="I1635" s="168" t="n">
        <f aca="false">SUM(I785,I835,I885,I935,I985,I1035,I1085,I1135,I1185,I1235,I1285,I1335,I1385,I1435,I1485,I1535)</f>
        <v>0</v>
      </c>
      <c r="J1635" s="81" t="n">
        <f aca="false">SUM(C1635:I1635)</f>
        <v>0</v>
      </c>
    </row>
    <row r="1636" customFormat="false" ht="15" hidden="false" customHeight="true" outlineLevel="0" collapsed="false">
      <c r="A1636" s="165" t="s">
        <v>58</v>
      </c>
      <c r="B1636" s="165"/>
      <c r="C1636" s="92" t="n">
        <f aca="false">SUM(C786,C836,C886,C936,C986,C1036,C1086,C1136,C1186,C1236,C1286,C1336,C1386,C1436,C1486,C1536)</f>
        <v>0</v>
      </c>
      <c r="D1636" s="92" t="n">
        <f aca="false">SUM(D786,D836,D886,D936,D986,D1036,D1086,D1136,D1186,D1236,D1286,D1336,D1386,D1436,D1486,D1536)</f>
        <v>0</v>
      </c>
      <c r="E1636" s="92" t="n">
        <f aca="false">SUM(E786,E836,E886,E936,E986,E1036,E1086,E1136,E1186,E1236,E1286,E1336,E1386,E1436,E1486,E1536)</f>
        <v>0</v>
      </c>
      <c r="F1636" s="92" t="n">
        <f aca="false">SUM(F786,F836,F886,F936,F986,F1036,F1086,F1136,F1186,F1236,F1286,F1336,F1386,F1436,F1486,F1536)</f>
        <v>0</v>
      </c>
      <c r="G1636" s="92" t="n">
        <f aca="false">SUM(G786,G836,G886,G936,G986,G1036,G1086,G1136,G1186,G1236,G1286,G1336,G1386,G1436,G1486,G1536)</f>
        <v>0</v>
      </c>
      <c r="H1636" s="93" t="n">
        <f aca="false">SUM(H786,H836,H886,H936,H986,H1036,H1086,H1136,H1186,H1236,H1286,H1336,H1386,H1436,H1486,H1536)</f>
        <v>0</v>
      </c>
      <c r="I1636" s="170" t="n">
        <f aca="false">SUM(I786,I836,I886,I936,I986,I1036,I1086,I1136,I1186,I1236,I1286,I1336,I1386,I1436,I1486,I1536)</f>
        <v>0</v>
      </c>
      <c r="J1636" s="91" t="n">
        <f aca="false">SUM(C1636:I1636)</f>
        <v>0</v>
      </c>
    </row>
    <row r="1637" customFormat="false" ht="15" hidden="false" customHeight="true" outlineLevel="0" collapsed="false">
      <c r="A1637" s="165" t="s">
        <v>60</v>
      </c>
      <c r="B1637" s="165"/>
      <c r="C1637" s="92" t="n">
        <f aca="false">SUM(C787,C837,C887,C937,C987,C1037,C1087,C1137,C1187,C1237,C1287,C1337,C1387,C1437,C1487,C1537)</f>
        <v>0</v>
      </c>
      <c r="D1637" s="92" t="n">
        <f aca="false">SUM(D787,D837,D887,D937,D987,D1037,D1087,D1137,D1187,D1237,D1287,D1337,D1387,D1437,D1487,D1537)</f>
        <v>0</v>
      </c>
      <c r="E1637" s="92" t="n">
        <f aca="false">SUM(E787,E837,E887,E937,E987,E1037,E1087,E1137,E1187,E1237,E1287,E1337,E1387,E1437,E1487,E1537)</f>
        <v>0</v>
      </c>
      <c r="F1637" s="92" t="n">
        <f aca="false">SUM(F787,F837,F887,F937,F987,F1037,F1087,F1137,F1187,F1237,F1287,F1337,F1387,F1437,F1487,F1537)</f>
        <v>0</v>
      </c>
      <c r="G1637" s="92" t="n">
        <f aca="false">SUM(G787,G837,G887,G937,G987,G1037,G1087,G1137,G1187,G1237,G1287,G1337,G1387,G1437,G1487,G1537)</f>
        <v>0</v>
      </c>
      <c r="H1637" s="93" t="n">
        <f aca="false">SUM(H787,H837,H887,H937,H987,H1037,H1087,H1137,H1187,H1237,H1287,H1337,H1387,H1437,H1487,H1537)</f>
        <v>0</v>
      </c>
      <c r="I1637" s="170" t="n">
        <f aca="false">SUM(I787,I837,I887,I937,I987,I1037,I1087,I1137,I1187,I1237,I1287,I1337,I1387,I1437,I1487,I1537)</f>
        <v>0</v>
      </c>
      <c r="J1637" s="91" t="n">
        <f aca="false">SUM(C1637:I1637)</f>
        <v>0</v>
      </c>
    </row>
    <row r="1638" customFormat="false" ht="15" hidden="false" customHeight="true" outlineLevel="0" collapsed="false">
      <c r="A1638" s="165" t="s">
        <v>61</v>
      </c>
      <c r="B1638" s="165"/>
      <c r="C1638" s="92" t="n">
        <f aca="false">SUM(C788,C838,C888,C938,C988,C1038,C1088,C1138,C1188,C1238,C1288,C1338,C1388,C1438,C1488,C1538)</f>
        <v>0</v>
      </c>
      <c r="D1638" s="92" t="n">
        <f aca="false">SUM(D788,D838,D888,D938,D988,D1038,D1088,D1138,D1188,D1238,D1288,D1338,D1388,D1438,D1488,D1538)</f>
        <v>0</v>
      </c>
      <c r="E1638" s="92" t="n">
        <f aca="false">SUM(E788,E838,E888,E938,E988,E1038,E1088,E1138,E1188,E1238,E1288,E1338,E1388,E1438,E1488,E1538)</f>
        <v>0</v>
      </c>
      <c r="F1638" s="92" t="n">
        <f aca="false">SUM(F788,F838,F888,F938,F988,F1038,F1088,F1138,F1188,F1238,F1288,F1338,F1388,F1438,F1488,F1538)</f>
        <v>0</v>
      </c>
      <c r="G1638" s="92" t="n">
        <f aca="false">SUM(G788,G838,G888,G938,G988,G1038,G1088,G1138,G1188,G1238,G1288,G1338,G1388,G1438,G1488,G1538)</f>
        <v>0</v>
      </c>
      <c r="H1638" s="93" t="n">
        <f aca="false">SUM(H788,H838,H888,H938,H988,H1038,H1088,H1138,H1188,H1238,H1288,H1338,H1388,H1438,H1488,H1538)</f>
        <v>0</v>
      </c>
      <c r="I1638" s="170" t="n">
        <f aca="false">SUM(I788,I838,I888,I938,I988,I1038,I1088,I1138,I1188,I1238,I1288,I1338,I1388,I1438,I1488,I1538)</f>
        <v>0</v>
      </c>
      <c r="J1638" s="91" t="n">
        <f aca="false">SUM(C1638:I1638)</f>
        <v>0</v>
      </c>
    </row>
    <row r="1639" customFormat="false" ht="15" hidden="false" customHeight="true" outlineLevel="0" collapsed="false">
      <c r="A1639" s="165" t="s">
        <v>62</v>
      </c>
      <c r="B1639" s="165"/>
      <c r="C1639" s="92" t="n">
        <f aca="false">SUM(C789,C839,C889,C939,C989,C1039,C1089,C1139,C1189,C1239,C1289,C1339,C1389,C1439,C1489,C1539)</f>
        <v>0</v>
      </c>
      <c r="D1639" s="92" t="n">
        <f aca="false">SUM(D789,D839,D889,D939,D989,D1039,D1089,D1139,D1189,D1239,D1289,D1339,D1389,D1439,D1489,D1539)</f>
        <v>0</v>
      </c>
      <c r="E1639" s="92" t="n">
        <f aca="false">SUM(E789,E839,E889,E939,E989,E1039,E1089,E1139,E1189,E1239,E1289,E1339,E1389,E1439,E1489,E1539)</f>
        <v>0</v>
      </c>
      <c r="F1639" s="92" t="n">
        <f aca="false">SUM(F789,F839,F889,F939,F989,F1039,F1089,F1139,F1189,F1239,F1289,F1339,F1389,F1439,F1489,F1539)</f>
        <v>0</v>
      </c>
      <c r="G1639" s="92" t="n">
        <f aca="false">SUM(G789,G839,G889,G939,G989,G1039,G1089,G1139,G1189,G1239,G1289,G1339,G1389,G1439,G1489,G1539)</f>
        <v>0</v>
      </c>
      <c r="H1639" s="93" t="n">
        <f aca="false">SUM(H789,H839,H889,H939,H989,H1039,H1089,H1139,H1189,H1239,H1289,H1339,H1389,H1439,H1489,H1539)</f>
        <v>0</v>
      </c>
      <c r="I1639" s="170" t="n">
        <f aca="false">SUM(I789,I839,I889,I939,I989,I1039,I1089,I1139,I1189,I1239,I1289,I1339,I1389,I1439,I1489,I1539)</f>
        <v>0</v>
      </c>
      <c r="J1639" s="91" t="n">
        <f aca="false">SUM(C1639:I1639)</f>
        <v>0</v>
      </c>
    </row>
    <row r="1640" customFormat="false" ht="15" hidden="false" customHeight="true" outlineLevel="0" collapsed="false">
      <c r="A1640" s="165" t="s">
        <v>63</v>
      </c>
      <c r="B1640" s="165"/>
      <c r="C1640" s="92" t="n">
        <f aca="false">SUM(C790,C840,C890,C940,C990,C1040,C1090,C1140,C1190,C1240,C1290,C1340,C1390,C1440,C1490,C1540)</f>
        <v>0</v>
      </c>
      <c r="D1640" s="92" t="n">
        <f aca="false">SUM(D790,D840,D890,D940,D990,D1040,D1090,D1140,D1190,D1240,D1290,D1340,D1390,D1440,D1490,D1540)</f>
        <v>0</v>
      </c>
      <c r="E1640" s="92" t="n">
        <f aca="false">SUM(E790,E840,E890,E940,E990,E1040,E1090,E1140,E1190,E1240,E1290,E1340,E1390,E1440,E1490,E1540)</f>
        <v>0</v>
      </c>
      <c r="F1640" s="92" t="n">
        <f aca="false">SUM(F790,F840,F890,F940,F990,F1040,F1090,F1140,F1190,F1240,F1290,F1340,F1390,F1440,F1490,F1540)</f>
        <v>0</v>
      </c>
      <c r="G1640" s="92" t="n">
        <f aca="false">SUM(G790,G840,G890,G940,G990,G1040,G1090,G1140,G1190,G1240,G1290,G1340,G1390,G1440,G1490,G1540)</f>
        <v>0</v>
      </c>
      <c r="H1640" s="93" t="n">
        <f aca="false">SUM(H790,H840,H890,H940,H990,H1040,H1090,H1140,H1190,H1240,H1290,H1340,H1390,H1440,H1490,H1540)</f>
        <v>0</v>
      </c>
      <c r="I1640" s="170" t="n">
        <f aca="false">SUM(I790,I840,I890,I940,I990,I1040,I1090,I1140,I1190,I1240,I1290,I1340,I1390,I1440,I1490,I1540)</f>
        <v>0</v>
      </c>
      <c r="J1640" s="91" t="n">
        <f aca="false">SUM(C1640:I1640)</f>
        <v>0</v>
      </c>
    </row>
    <row r="1641" customFormat="false" ht="15" hidden="false" customHeight="true" outlineLevel="0" collapsed="false">
      <c r="A1641" s="165" t="s">
        <v>65</v>
      </c>
      <c r="B1641" s="165"/>
      <c r="C1641" s="92" t="n">
        <f aca="false">SUM(C791,C841,C891,C941,C991,C1041,C1091,C1141,C1191,C1241,C1291,C1341,C1391,C1441,C1491,C1541)</f>
        <v>0</v>
      </c>
      <c r="D1641" s="92" t="n">
        <f aca="false">SUM(D791,D841,D891,D941,D991,D1041,D1091,D1141,D1191,D1241,D1291,D1341,D1391,D1441,D1491,D1541)</f>
        <v>0</v>
      </c>
      <c r="E1641" s="92" t="n">
        <f aca="false">SUM(E791,E841,E891,E941,E991,E1041,E1091,E1141,E1191,E1241,E1291,E1341,E1391,E1441,E1491,E1541)</f>
        <v>0</v>
      </c>
      <c r="F1641" s="92" t="n">
        <f aca="false">SUM(F791,F841,F891,F941,F991,F1041,F1091,F1141,F1191,F1241,F1291,F1341,F1391,F1441,F1491,F1541)</f>
        <v>0</v>
      </c>
      <c r="G1641" s="92" t="n">
        <f aca="false">SUM(G791,G841,G891,G941,G991,G1041,G1091,G1141,G1191,G1241,G1291,G1341,G1391,G1441,G1491,G1541)</f>
        <v>0</v>
      </c>
      <c r="H1641" s="93" t="n">
        <f aca="false">SUM(H791,H841,H891,H941,H991,H1041,H1091,H1141,H1191,H1241,H1291,H1341,H1391,H1441,H1491,H1541)</f>
        <v>0</v>
      </c>
      <c r="I1641" s="170" t="n">
        <f aca="false">SUM(I791,I841,I891,I941,I991,I1041,I1091,I1141,I1191,I1241,I1291,I1341,I1391,I1441,I1491,I1541)</f>
        <v>0</v>
      </c>
      <c r="J1641" s="91" t="n">
        <f aca="false">SUM(C1641:I1641)</f>
        <v>0</v>
      </c>
    </row>
    <row r="1642" customFormat="false" ht="15" hidden="false" customHeight="true" outlineLevel="0" collapsed="false">
      <c r="A1642" s="165" t="s">
        <v>66</v>
      </c>
      <c r="B1642" s="165"/>
      <c r="C1642" s="92" t="n">
        <f aca="false">SUM(C792,C842,C892,C942,C992,C1042,C1092,C1142,C1192,C1242,C1292,C1342,C1392,C1442,C1492,C1542)</f>
        <v>0</v>
      </c>
      <c r="D1642" s="92" t="n">
        <f aca="false">SUM(D792,D842,D892,D942,D992,D1042,D1092,D1142,D1192,D1242,D1292,D1342,D1392,D1442,D1492,D1542)</f>
        <v>0</v>
      </c>
      <c r="E1642" s="92" t="n">
        <f aca="false">SUM(E792,E842,E892,E942,E992,E1042,E1092,E1142,E1192,E1242,E1292,E1342,E1392,E1442,E1492,E1542)</f>
        <v>0</v>
      </c>
      <c r="F1642" s="92" t="n">
        <f aca="false">SUM(F792,F842,F892,F942,F992,F1042,F1092,F1142,F1192,F1242,F1292,F1342,F1392,F1442,F1492,F1542)</f>
        <v>0</v>
      </c>
      <c r="G1642" s="92" t="n">
        <f aca="false">SUM(G792,G842,G892,G942,G992,G1042,G1092,G1142,G1192,G1242,G1292,G1342,G1392,G1442,G1492,G1542)</f>
        <v>0</v>
      </c>
      <c r="H1642" s="93" t="n">
        <f aca="false">SUM(H792,H842,H892,H942,H992,H1042,H1092,H1142,H1192,H1242,H1292,H1342,H1392,H1442,H1492,H1542)</f>
        <v>0</v>
      </c>
      <c r="I1642" s="170" t="n">
        <f aca="false">SUM(I792,I842,I892,I942,I992,I1042,I1092,I1142,I1192,I1242,I1292,I1342,I1392,I1442,I1492,I1542)</f>
        <v>0</v>
      </c>
      <c r="J1642" s="91" t="n">
        <f aca="false">SUM(C1642:I1642)</f>
        <v>0</v>
      </c>
    </row>
    <row r="1643" customFormat="false" ht="15" hidden="false" customHeight="true" outlineLevel="0" collapsed="false">
      <c r="A1643" s="165" t="s">
        <v>55</v>
      </c>
      <c r="B1643" s="165"/>
      <c r="C1643" s="92" t="n">
        <f aca="false">SUM(C793,C843,C893,C943,C993,C1043,C1093,C1143,C1193,C1243,C1293,C1343,C1393,C1443,C1493,C1543)</f>
        <v>0</v>
      </c>
      <c r="D1643" s="92" t="n">
        <f aca="false">SUM(D793,D843,D893,D943,D993,D1043,D1093,D1143,D1193,D1243,D1293,D1343,D1393,D1443,D1493,D1543)</f>
        <v>0</v>
      </c>
      <c r="E1643" s="92" t="n">
        <f aca="false">SUM(E793,E843,E893,E943,E993,E1043,E1093,E1143,E1193,E1243,E1293,E1343,E1393,E1443,E1493,E1543)</f>
        <v>0</v>
      </c>
      <c r="F1643" s="92" t="n">
        <f aca="false">SUM(F793,F843,F893,F943,F993,F1043,F1093,F1143,F1193,F1243,F1293,F1343,F1393,F1443,F1493,F1543)</f>
        <v>0</v>
      </c>
      <c r="G1643" s="92" t="n">
        <f aca="false">SUM(G793,G843,G893,G943,G993,G1043,G1093,G1143,G1193,G1243,G1293,G1343,G1393,G1443,G1493,G1543)</f>
        <v>0</v>
      </c>
      <c r="H1643" s="93" t="n">
        <f aca="false">SUM(H793,H843,H893,H943,H993,H1043,H1093,H1143,H1193,H1243,H1293,H1343,H1393,H1443,H1493,H1543)</f>
        <v>0</v>
      </c>
      <c r="I1643" s="170" t="n">
        <f aca="false">SUM(I793,I843,I893,I943,I993,I1043,I1093,I1143,I1193,I1243,I1293,I1343,I1393,I1443,I1493,I1543)</f>
        <v>0</v>
      </c>
      <c r="J1643" s="91" t="n">
        <f aca="false">SUM(C1643:I1643)</f>
        <v>0</v>
      </c>
    </row>
    <row r="1644" customFormat="false" ht="15" hidden="false" customHeight="true" outlineLevel="0" collapsed="false">
      <c r="A1644" s="163" t="s">
        <v>74</v>
      </c>
      <c r="B1644" s="163"/>
      <c r="C1644" s="110" t="n">
        <f aca="false">SUM(C1635:C1643)</f>
        <v>0</v>
      </c>
      <c r="D1644" s="110" t="n">
        <f aca="false">SUM(D1635:D1643)</f>
        <v>0</v>
      </c>
      <c r="E1644" s="110" t="n">
        <f aca="false">SUM(E1635:E1643)</f>
        <v>0</v>
      </c>
      <c r="F1644" s="110" t="n">
        <f aca="false">SUM(F1635:F1643)</f>
        <v>0</v>
      </c>
      <c r="G1644" s="110" t="n">
        <f aca="false">SUM(G1635:G1643)</f>
        <v>0</v>
      </c>
      <c r="H1644" s="111" t="n">
        <f aca="false">SUM(H1635:H1643)</f>
        <v>0</v>
      </c>
      <c r="I1644" s="171" t="n">
        <f aca="false">SUM(I1635:I1643)</f>
        <v>0</v>
      </c>
      <c r="J1644" s="109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48" t="n">
        <f aca="false">2月!A1</f>
        <v>39845</v>
      </c>
      <c r="B1" s="148"/>
    </row>
    <row r="2" customFormat="false" ht="15" hidden="false" customHeight="true" outlineLevel="0" collapsed="false">
      <c r="A2" s="64"/>
      <c r="B2" s="65" t="s">
        <v>13</v>
      </c>
      <c r="C2" s="72" t="s">
        <v>28</v>
      </c>
      <c r="D2" s="72" t="s">
        <v>29</v>
      </c>
      <c r="E2" s="72" t="s">
        <v>30</v>
      </c>
      <c r="F2" s="72" t="s">
        <v>31</v>
      </c>
      <c r="G2" s="72" t="s">
        <v>32</v>
      </c>
      <c r="H2" s="73" t="s">
        <v>33</v>
      </c>
      <c r="I2" s="74" t="s">
        <v>34</v>
      </c>
      <c r="J2" s="74" t="s">
        <v>35</v>
      </c>
    </row>
    <row r="3" customFormat="false" ht="15" hidden="false" customHeight="true" outlineLevel="0" collapsed="false">
      <c r="A3" s="76"/>
      <c r="B3" s="77" t="s">
        <v>38</v>
      </c>
      <c r="C3" s="149"/>
      <c r="D3" s="150"/>
      <c r="E3" s="150"/>
      <c r="F3" s="150"/>
      <c r="G3" s="150"/>
      <c r="H3" s="151"/>
      <c r="I3" s="152"/>
      <c r="J3" s="152"/>
    </row>
    <row r="4" customFormat="false" ht="15" hidden="false" customHeight="true" outlineLevel="0" collapsed="false">
      <c r="A4" s="85"/>
      <c r="B4" s="95" t="s">
        <v>39</v>
      </c>
      <c r="C4" s="153"/>
      <c r="D4" s="154"/>
      <c r="E4" s="154"/>
      <c r="F4" s="154"/>
      <c r="G4" s="154"/>
      <c r="H4" s="155"/>
      <c r="I4" s="156"/>
      <c r="J4" s="156"/>
    </row>
    <row r="5" customFormat="false" ht="15" hidden="false" customHeight="true" outlineLevel="0" collapsed="false">
      <c r="A5" s="94" t="s">
        <v>40</v>
      </c>
      <c r="B5" s="95" t="s">
        <v>41</v>
      </c>
      <c r="C5" s="153"/>
      <c r="D5" s="154"/>
      <c r="E5" s="154"/>
      <c r="F5" s="154"/>
      <c r="G5" s="154"/>
      <c r="H5" s="155"/>
      <c r="I5" s="156"/>
      <c r="J5" s="156"/>
    </row>
    <row r="6" customFormat="false" ht="15" hidden="false" customHeight="true" outlineLevel="0" collapsed="false">
      <c r="A6" s="85"/>
      <c r="B6" s="95" t="s">
        <v>42</v>
      </c>
      <c r="C6" s="153"/>
      <c r="D6" s="154"/>
      <c r="E6" s="154"/>
      <c r="F6" s="154"/>
      <c r="G6" s="154"/>
      <c r="H6" s="155"/>
      <c r="I6" s="156"/>
      <c r="J6" s="156"/>
    </row>
    <row r="7" customFormat="false" ht="15" hidden="false" customHeight="true" outlineLevel="0" collapsed="false">
      <c r="A7" s="114"/>
      <c r="B7" s="95" t="s">
        <v>44</v>
      </c>
      <c r="C7" s="153"/>
      <c r="D7" s="154"/>
      <c r="E7" s="154"/>
      <c r="F7" s="154"/>
      <c r="G7" s="154"/>
      <c r="H7" s="155"/>
      <c r="I7" s="156"/>
      <c r="J7" s="156"/>
    </row>
    <row r="8" customFormat="false" ht="15" hidden="false" customHeight="true" outlineLevel="0" collapsed="false">
      <c r="A8" s="94" t="s">
        <v>43</v>
      </c>
      <c r="B8" s="95" t="s">
        <v>45</v>
      </c>
      <c r="C8" s="153"/>
      <c r="D8" s="154"/>
      <c r="E8" s="154"/>
      <c r="F8" s="154"/>
      <c r="G8" s="154"/>
      <c r="H8" s="155"/>
      <c r="I8" s="156"/>
      <c r="J8" s="156"/>
    </row>
    <row r="9" customFormat="false" ht="15" hidden="false" customHeight="true" outlineLevel="0" collapsed="false">
      <c r="A9" s="85"/>
      <c r="B9" s="95" t="s">
        <v>47</v>
      </c>
      <c r="C9" s="153"/>
      <c r="D9" s="154"/>
      <c r="E9" s="154"/>
      <c r="F9" s="154"/>
      <c r="G9" s="154"/>
      <c r="H9" s="155"/>
      <c r="I9" s="156"/>
      <c r="J9" s="156"/>
    </row>
    <row r="10" customFormat="false" ht="15" hidden="false" customHeight="true" outlineLevel="0" collapsed="false">
      <c r="A10" s="85"/>
      <c r="B10" s="95" t="s">
        <v>48</v>
      </c>
      <c r="C10" s="153"/>
      <c r="D10" s="154"/>
      <c r="E10" s="154"/>
      <c r="F10" s="154"/>
      <c r="G10" s="154"/>
      <c r="H10" s="155"/>
      <c r="I10" s="156"/>
      <c r="J10" s="156"/>
    </row>
    <row r="11" customFormat="false" ht="15" hidden="false" customHeight="true" outlineLevel="0" collapsed="false">
      <c r="A11" s="94" t="s">
        <v>46</v>
      </c>
      <c r="B11" s="95" t="s">
        <v>50</v>
      </c>
      <c r="C11" s="153"/>
      <c r="D11" s="154"/>
      <c r="E11" s="154"/>
      <c r="F11" s="154"/>
      <c r="G11" s="154"/>
      <c r="H11" s="155"/>
      <c r="I11" s="156"/>
      <c r="J11" s="156"/>
    </row>
    <row r="12" customFormat="false" ht="15" hidden="false" customHeight="true" outlineLevel="0" collapsed="false">
      <c r="A12" s="114"/>
      <c r="B12" s="95" t="s">
        <v>51</v>
      </c>
      <c r="C12" s="153"/>
      <c r="D12" s="154"/>
      <c r="E12" s="154"/>
      <c r="F12" s="154"/>
      <c r="G12" s="154"/>
      <c r="H12" s="155"/>
      <c r="I12" s="156"/>
      <c r="J12" s="156"/>
    </row>
    <row r="13" customFormat="false" ht="15" hidden="false" customHeight="true" outlineLevel="0" collapsed="false">
      <c r="A13" s="85"/>
      <c r="B13" s="95" t="s">
        <v>52</v>
      </c>
      <c r="C13" s="153"/>
      <c r="D13" s="154"/>
      <c r="E13" s="154"/>
      <c r="F13" s="154"/>
      <c r="G13" s="154"/>
      <c r="H13" s="155"/>
      <c r="I13" s="156"/>
      <c r="J13" s="156"/>
    </row>
    <row r="14" customFormat="false" ht="15" hidden="false" customHeight="true" outlineLevel="0" collapsed="false">
      <c r="A14" s="94" t="s">
        <v>49</v>
      </c>
      <c r="B14" s="95" t="s">
        <v>53</v>
      </c>
      <c r="C14" s="153"/>
      <c r="D14" s="154"/>
      <c r="E14" s="154"/>
      <c r="F14" s="154"/>
      <c r="G14" s="154"/>
      <c r="H14" s="155"/>
      <c r="I14" s="156"/>
      <c r="J14" s="156"/>
    </row>
    <row r="15" customFormat="false" ht="15" hidden="false" customHeight="true" outlineLevel="0" collapsed="false">
      <c r="A15" s="85"/>
      <c r="B15" s="95" t="s">
        <v>54</v>
      </c>
      <c r="C15" s="153"/>
      <c r="D15" s="154"/>
      <c r="E15" s="154"/>
      <c r="F15" s="154"/>
      <c r="G15" s="154"/>
      <c r="H15" s="155"/>
      <c r="I15" s="156"/>
      <c r="J15" s="156"/>
    </row>
    <row r="16" customFormat="false" ht="15" hidden="false" customHeight="true" outlineLevel="0" collapsed="false">
      <c r="A16" s="97"/>
      <c r="B16" s="98" t="s">
        <v>55</v>
      </c>
      <c r="C16" s="153"/>
      <c r="D16" s="154"/>
      <c r="E16" s="154"/>
      <c r="F16" s="154"/>
      <c r="G16" s="154"/>
      <c r="H16" s="155"/>
      <c r="I16" s="156"/>
      <c r="J16" s="156"/>
    </row>
    <row r="17" customFormat="false" ht="15" hidden="false" customHeight="true" outlineLevel="0" collapsed="false">
      <c r="A17" s="102" t="s">
        <v>56</v>
      </c>
      <c r="B17" s="103"/>
      <c r="C17" s="157"/>
      <c r="D17" s="158"/>
      <c r="E17" s="158"/>
      <c r="F17" s="158"/>
      <c r="G17" s="158"/>
      <c r="H17" s="159"/>
      <c r="I17" s="157"/>
      <c r="J17" s="157"/>
    </row>
    <row r="18" customFormat="false" ht="15" hidden="false" customHeight="true" outlineLevel="0" collapsed="false">
      <c r="A18" s="112"/>
      <c r="B18" s="113" t="s">
        <v>57</v>
      </c>
      <c r="C18" s="150"/>
      <c r="D18" s="150"/>
      <c r="E18" s="150"/>
      <c r="F18" s="150"/>
      <c r="G18" s="150"/>
      <c r="H18" s="151"/>
      <c r="I18" s="152"/>
      <c r="J18" s="152"/>
    </row>
    <row r="19" customFormat="false" ht="15" hidden="false" customHeight="true" outlineLevel="0" collapsed="false">
      <c r="A19" s="114"/>
      <c r="B19" s="115" t="s">
        <v>58</v>
      </c>
      <c r="C19" s="154"/>
      <c r="D19" s="154"/>
      <c r="E19" s="154"/>
      <c r="F19" s="154"/>
      <c r="G19" s="154"/>
      <c r="H19" s="155"/>
      <c r="I19" s="156"/>
      <c r="J19" s="156"/>
    </row>
    <row r="20" customFormat="false" ht="15" hidden="false" customHeight="true" outlineLevel="0" collapsed="false">
      <c r="A20" s="94" t="s">
        <v>59</v>
      </c>
      <c r="B20" s="115" t="s">
        <v>60</v>
      </c>
      <c r="C20" s="154"/>
      <c r="D20" s="154"/>
      <c r="E20" s="154"/>
      <c r="F20" s="154"/>
      <c r="G20" s="154"/>
      <c r="H20" s="155"/>
      <c r="I20" s="156"/>
      <c r="J20" s="156"/>
    </row>
    <row r="21" customFormat="false" ht="15" hidden="false" customHeight="true" outlineLevel="0" collapsed="false">
      <c r="A21" s="114"/>
      <c r="B21" s="115" t="s">
        <v>61</v>
      </c>
      <c r="C21" s="154"/>
      <c r="D21" s="154"/>
      <c r="E21" s="154"/>
      <c r="F21" s="154"/>
      <c r="G21" s="154"/>
      <c r="H21" s="155"/>
      <c r="I21" s="156"/>
      <c r="J21" s="156"/>
    </row>
    <row r="22" customFormat="false" ht="15" hidden="false" customHeight="true" outlineLevel="0" collapsed="false">
      <c r="A22" s="114"/>
      <c r="B22" s="115" t="s">
        <v>62</v>
      </c>
      <c r="C22" s="154"/>
      <c r="D22" s="154"/>
      <c r="E22" s="154"/>
      <c r="F22" s="154"/>
      <c r="G22" s="154"/>
      <c r="H22" s="155"/>
      <c r="I22" s="156"/>
      <c r="J22" s="156"/>
    </row>
    <row r="23" customFormat="false" ht="15" hidden="false" customHeight="true" outlineLevel="0" collapsed="false">
      <c r="A23" s="114"/>
      <c r="B23" s="115" t="s">
        <v>63</v>
      </c>
      <c r="C23" s="154"/>
      <c r="D23" s="154"/>
      <c r="E23" s="154"/>
      <c r="F23" s="154"/>
      <c r="G23" s="154"/>
      <c r="H23" s="155"/>
      <c r="I23" s="156"/>
      <c r="J23" s="156"/>
    </row>
    <row r="24" customFormat="false" ht="15" hidden="false" customHeight="true" outlineLevel="0" collapsed="false">
      <c r="A24" s="94" t="s">
        <v>64</v>
      </c>
      <c r="B24" s="115" t="s">
        <v>65</v>
      </c>
      <c r="C24" s="154"/>
      <c r="D24" s="154"/>
      <c r="E24" s="154"/>
      <c r="F24" s="154"/>
      <c r="G24" s="154"/>
      <c r="H24" s="155"/>
      <c r="I24" s="156"/>
      <c r="J24" s="156"/>
    </row>
    <row r="25" customFormat="false" ht="15" hidden="false" customHeight="true" outlineLevel="0" collapsed="false">
      <c r="A25" s="114"/>
      <c r="B25" s="115" t="s">
        <v>66</v>
      </c>
      <c r="C25" s="154"/>
      <c r="D25" s="154"/>
      <c r="E25" s="154"/>
      <c r="F25" s="154"/>
      <c r="G25" s="154"/>
      <c r="H25" s="155"/>
      <c r="I25" s="156"/>
      <c r="J25" s="156"/>
    </row>
    <row r="26" customFormat="false" ht="15" hidden="false" customHeight="true" outlineLevel="0" collapsed="false">
      <c r="A26" s="114"/>
      <c r="B26" s="116" t="s">
        <v>67</v>
      </c>
      <c r="C26" s="154"/>
      <c r="D26" s="154"/>
      <c r="E26" s="154"/>
      <c r="F26" s="154"/>
      <c r="G26" s="154"/>
      <c r="H26" s="155"/>
      <c r="I26" s="156"/>
      <c r="J26" s="156"/>
    </row>
    <row r="27" customFormat="false" ht="15" hidden="false" customHeight="true" outlineLevel="0" collapsed="false">
      <c r="A27" s="97"/>
      <c r="B27" s="119" t="s">
        <v>55</v>
      </c>
      <c r="C27" s="160"/>
      <c r="D27" s="160"/>
      <c r="E27" s="160"/>
      <c r="F27" s="160"/>
      <c r="G27" s="160"/>
      <c r="H27" s="161"/>
      <c r="I27" s="162"/>
      <c r="J27" s="162"/>
    </row>
    <row r="28" customFormat="false" ht="15" hidden="false" customHeight="true" outlineLevel="0" collapsed="false">
      <c r="A28" s="102" t="s">
        <v>68</v>
      </c>
      <c r="B28" s="103"/>
      <c r="C28" s="157"/>
      <c r="D28" s="158"/>
      <c r="E28" s="158"/>
      <c r="F28" s="158"/>
      <c r="G28" s="158"/>
      <c r="H28" s="159"/>
      <c r="I28" s="157"/>
      <c r="J28" s="157"/>
    </row>
    <row r="29" customFormat="false" ht="15" hidden="false" customHeight="true" outlineLevel="0" collapsed="false">
      <c r="A29" s="123" t="s">
        <v>69</v>
      </c>
      <c r="B29" s="124"/>
      <c r="C29" s="152"/>
      <c r="D29" s="150"/>
      <c r="E29" s="150"/>
      <c r="F29" s="150"/>
      <c r="G29" s="150"/>
      <c r="H29" s="151"/>
      <c r="I29" s="152"/>
      <c r="J29" s="152"/>
    </row>
    <row r="30" customFormat="false" ht="15" hidden="false" customHeight="true" outlineLevel="0" collapsed="false">
      <c r="A30" s="125" t="s">
        <v>70</v>
      </c>
      <c r="B30" s="126"/>
      <c r="C30" s="162"/>
      <c r="D30" s="160"/>
      <c r="E30" s="160"/>
      <c r="F30" s="160"/>
      <c r="G30" s="160"/>
      <c r="H30" s="161"/>
      <c r="I30" s="162"/>
      <c r="J30" s="162"/>
    </row>
    <row r="31" customFormat="false" ht="15" hidden="false" customHeight="true" outlineLevel="0" collapsed="false">
      <c r="A31" s="102" t="s">
        <v>71</v>
      </c>
      <c r="B31" s="103"/>
      <c r="C31" s="157"/>
      <c r="D31" s="158"/>
      <c r="E31" s="158"/>
      <c r="F31" s="158"/>
      <c r="G31" s="158"/>
      <c r="H31" s="159"/>
      <c r="I31" s="157"/>
      <c r="J31" s="157"/>
    </row>
    <row r="32" customFormat="false" ht="15" hidden="false" customHeight="true" outlineLevel="0" collapsed="false"/>
    <row r="33" customFormat="false" ht="15" hidden="false" customHeight="true" outlineLevel="0" collapsed="false">
      <c r="A33" s="128" t="s">
        <v>72</v>
      </c>
    </row>
    <row r="34" customFormat="false" ht="15" hidden="false" customHeight="true" outlineLevel="0" collapsed="false">
      <c r="A34" s="163" t="s">
        <v>73</v>
      </c>
      <c r="B34" s="163"/>
      <c r="C34" s="72" t="s">
        <v>28</v>
      </c>
      <c r="D34" s="72" t="s">
        <v>29</v>
      </c>
      <c r="E34" s="72" t="s">
        <v>30</v>
      </c>
      <c r="F34" s="72" t="s">
        <v>31</v>
      </c>
      <c r="G34" s="72" t="s">
        <v>32</v>
      </c>
      <c r="H34" s="73" t="s">
        <v>33</v>
      </c>
      <c r="I34" s="74" t="s">
        <v>34</v>
      </c>
      <c r="J34" s="74" t="s">
        <v>35</v>
      </c>
    </row>
    <row r="35" customFormat="false" ht="15" hidden="false" customHeight="true" outlineLevel="0" collapsed="false">
      <c r="A35" s="164" t="s">
        <v>57</v>
      </c>
      <c r="B35" s="164"/>
      <c r="C35" s="150"/>
      <c r="D35" s="150"/>
      <c r="E35" s="150"/>
      <c r="F35" s="150"/>
      <c r="G35" s="150"/>
      <c r="H35" s="151"/>
      <c r="I35" s="152"/>
      <c r="J35" s="152"/>
    </row>
    <row r="36" customFormat="false" ht="15" hidden="false" customHeight="true" outlineLevel="0" collapsed="false">
      <c r="A36" s="165" t="s">
        <v>58</v>
      </c>
      <c r="B36" s="165"/>
      <c r="C36" s="154"/>
      <c r="D36" s="154"/>
      <c r="E36" s="154"/>
      <c r="F36" s="154"/>
      <c r="G36" s="154"/>
      <c r="H36" s="155"/>
      <c r="I36" s="156"/>
      <c r="J36" s="156"/>
    </row>
    <row r="37" customFormat="false" ht="15" hidden="false" customHeight="true" outlineLevel="0" collapsed="false">
      <c r="A37" s="165" t="s">
        <v>60</v>
      </c>
      <c r="B37" s="165"/>
      <c r="C37" s="154"/>
      <c r="D37" s="154"/>
      <c r="E37" s="154"/>
      <c r="F37" s="154"/>
      <c r="G37" s="154"/>
      <c r="H37" s="155"/>
      <c r="I37" s="156"/>
      <c r="J37" s="156"/>
    </row>
    <row r="38" customFormat="false" ht="15" hidden="false" customHeight="true" outlineLevel="0" collapsed="false">
      <c r="A38" s="165" t="s">
        <v>61</v>
      </c>
      <c r="B38" s="165"/>
      <c r="C38" s="154"/>
      <c r="D38" s="154"/>
      <c r="E38" s="154"/>
      <c r="F38" s="154"/>
      <c r="G38" s="154"/>
      <c r="H38" s="155"/>
      <c r="I38" s="156"/>
      <c r="J38" s="156"/>
    </row>
    <row r="39" customFormat="false" ht="15" hidden="false" customHeight="true" outlineLevel="0" collapsed="false">
      <c r="A39" s="165" t="s">
        <v>62</v>
      </c>
      <c r="B39" s="165"/>
      <c r="C39" s="154"/>
      <c r="D39" s="154"/>
      <c r="E39" s="154"/>
      <c r="F39" s="154"/>
      <c r="G39" s="154"/>
      <c r="H39" s="155"/>
      <c r="I39" s="156"/>
      <c r="J39" s="156"/>
    </row>
    <row r="40" customFormat="false" ht="15" hidden="false" customHeight="true" outlineLevel="0" collapsed="false">
      <c r="A40" s="165" t="s">
        <v>63</v>
      </c>
      <c r="B40" s="165"/>
      <c r="C40" s="154"/>
      <c r="D40" s="154"/>
      <c r="E40" s="154"/>
      <c r="F40" s="154"/>
      <c r="G40" s="154"/>
      <c r="H40" s="155"/>
      <c r="I40" s="156"/>
      <c r="J40" s="156"/>
    </row>
    <row r="41" customFormat="false" ht="15" hidden="false" customHeight="true" outlineLevel="0" collapsed="false">
      <c r="A41" s="165" t="s">
        <v>65</v>
      </c>
      <c r="B41" s="165"/>
      <c r="C41" s="154"/>
      <c r="D41" s="154"/>
      <c r="E41" s="154"/>
      <c r="F41" s="154"/>
      <c r="G41" s="154"/>
      <c r="H41" s="155"/>
      <c r="I41" s="156"/>
      <c r="J41" s="156"/>
    </row>
    <row r="42" customFormat="false" ht="15" hidden="false" customHeight="true" outlineLevel="0" collapsed="false">
      <c r="A42" s="165" t="s">
        <v>66</v>
      </c>
      <c r="B42" s="165"/>
      <c r="C42" s="154"/>
      <c r="D42" s="154"/>
      <c r="E42" s="154"/>
      <c r="F42" s="154"/>
      <c r="G42" s="154"/>
      <c r="H42" s="155"/>
      <c r="I42" s="156"/>
      <c r="J42" s="156"/>
    </row>
    <row r="43" customFormat="false" ht="15" hidden="false" customHeight="true" outlineLevel="0" collapsed="false">
      <c r="A43" s="165" t="s">
        <v>55</v>
      </c>
      <c r="B43" s="165"/>
      <c r="C43" s="154"/>
      <c r="D43" s="154"/>
      <c r="E43" s="154"/>
      <c r="F43" s="154"/>
      <c r="G43" s="154"/>
      <c r="H43" s="155"/>
      <c r="I43" s="156"/>
      <c r="J43" s="156"/>
    </row>
    <row r="44" customFormat="false" ht="15" hidden="false" customHeight="true" outlineLevel="0" collapsed="false">
      <c r="A44" s="163" t="s">
        <v>74</v>
      </c>
      <c r="B44" s="163"/>
      <c r="C44" s="158"/>
      <c r="D44" s="158"/>
      <c r="E44" s="158"/>
      <c r="F44" s="158"/>
      <c r="G44" s="158"/>
      <c r="H44" s="159"/>
      <c r="I44" s="157"/>
      <c r="J44" s="157"/>
    </row>
    <row r="51" customFormat="false" ht="15" hidden="false" customHeight="true" outlineLevel="0" collapsed="false">
      <c r="A51" s="148" t="n">
        <f aca="false">2月!A51</f>
        <v>39846</v>
      </c>
      <c r="B51" s="148"/>
    </row>
    <row r="52" customFormat="false" ht="15" hidden="false" customHeight="true" outlineLevel="0" collapsed="false">
      <c r="A52" s="64"/>
      <c r="B52" s="65" t="s">
        <v>13</v>
      </c>
      <c r="C52" s="72" t="s">
        <v>28</v>
      </c>
      <c r="D52" s="72" t="s">
        <v>29</v>
      </c>
      <c r="E52" s="72" t="s">
        <v>30</v>
      </c>
      <c r="F52" s="72" t="s">
        <v>31</v>
      </c>
      <c r="G52" s="72" t="s">
        <v>32</v>
      </c>
      <c r="H52" s="72" t="s">
        <v>33</v>
      </c>
      <c r="I52" s="74" t="s">
        <v>34</v>
      </c>
      <c r="J52" s="74" t="s">
        <v>35</v>
      </c>
    </row>
    <row r="53" customFormat="false" ht="15" hidden="false" customHeight="true" outlineLevel="0" collapsed="false">
      <c r="A53" s="76"/>
      <c r="B53" s="77" t="s">
        <v>38</v>
      </c>
      <c r="C53" s="149"/>
      <c r="D53" s="150"/>
      <c r="E53" s="150"/>
      <c r="F53" s="150"/>
      <c r="G53" s="150"/>
      <c r="H53" s="151"/>
      <c r="I53" s="152"/>
      <c r="J53" s="152"/>
    </row>
    <row r="54" customFormat="false" ht="15" hidden="false" customHeight="true" outlineLevel="0" collapsed="false">
      <c r="A54" s="85"/>
      <c r="B54" s="95" t="s">
        <v>39</v>
      </c>
      <c r="C54" s="153"/>
      <c r="D54" s="154"/>
      <c r="E54" s="154"/>
      <c r="F54" s="154"/>
      <c r="G54" s="154"/>
      <c r="H54" s="155"/>
      <c r="I54" s="156"/>
      <c r="J54" s="156"/>
    </row>
    <row r="55" customFormat="false" ht="15" hidden="false" customHeight="true" outlineLevel="0" collapsed="false">
      <c r="A55" s="94" t="s">
        <v>40</v>
      </c>
      <c r="B55" s="95" t="s">
        <v>41</v>
      </c>
      <c r="C55" s="153"/>
      <c r="D55" s="154"/>
      <c r="E55" s="154"/>
      <c r="F55" s="154"/>
      <c r="G55" s="154"/>
      <c r="H55" s="155"/>
      <c r="I55" s="156"/>
      <c r="J55" s="156"/>
    </row>
    <row r="56" customFormat="false" ht="15" hidden="false" customHeight="true" outlineLevel="0" collapsed="false">
      <c r="A56" s="85"/>
      <c r="B56" s="95" t="s">
        <v>42</v>
      </c>
      <c r="C56" s="153"/>
      <c r="D56" s="154"/>
      <c r="E56" s="154"/>
      <c r="F56" s="154"/>
      <c r="G56" s="154"/>
      <c r="H56" s="155"/>
      <c r="I56" s="156"/>
      <c r="J56" s="156"/>
    </row>
    <row r="57" customFormat="false" ht="15" hidden="false" customHeight="true" outlineLevel="0" collapsed="false">
      <c r="A57" s="114"/>
      <c r="B57" s="95" t="s">
        <v>44</v>
      </c>
      <c r="C57" s="153"/>
      <c r="D57" s="154"/>
      <c r="E57" s="154"/>
      <c r="F57" s="154"/>
      <c r="G57" s="154"/>
      <c r="H57" s="155"/>
      <c r="I57" s="156"/>
      <c r="J57" s="156"/>
    </row>
    <row r="58" customFormat="false" ht="15" hidden="false" customHeight="true" outlineLevel="0" collapsed="false">
      <c r="A58" s="94" t="s">
        <v>43</v>
      </c>
      <c r="B58" s="95" t="s">
        <v>45</v>
      </c>
      <c r="C58" s="153"/>
      <c r="D58" s="154"/>
      <c r="E58" s="154"/>
      <c r="F58" s="154"/>
      <c r="G58" s="154"/>
      <c r="H58" s="155"/>
      <c r="I58" s="156"/>
      <c r="J58" s="156"/>
    </row>
    <row r="59" customFormat="false" ht="15" hidden="false" customHeight="true" outlineLevel="0" collapsed="false">
      <c r="A59" s="85"/>
      <c r="B59" s="95" t="s">
        <v>47</v>
      </c>
      <c r="C59" s="153"/>
      <c r="D59" s="154"/>
      <c r="E59" s="154"/>
      <c r="F59" s="154"/>
      <c r="G59" s="154"/>
      <c r="H59" s="155"/>
      <c r="I59" s="156"/>
      <c r="J59" s="156"/>
    </row>
    <row r="60" customFormat="false" ht="15" hidden="false" customHeight="true" outlineLevel="0" collapsed="false">
      <c r="A60" s="85"/>
      <c r="B60" s="95" t="s">
        <v>48</v>
      </c>
      <c r="C60" s="153"/>
      <c r="D60" s="154"/>
      <c r="E60" s="154"/>
      <c r="F60" s="154"/>
      <c r="G60" s="154"/>
      <c r="H60" s="155"/>
      <c r="I60" s="156"/>
      <c r="J60" s="156"/>
    </row>
    <row r="61" customFormat="false" ht="15" hidden="false" customHeight="true" outlineLevel="0" collapsed="false">
      <c r="A61" s="94" t="s">
        <v>46</v>
      </c>
      <c r="B61" s="95" t="s">
        <v>50</v>
      </c>
      <c r="C61" s="153"/>
      <c r="D61" s="154"/>
      <c r="E61" s="154"/>
      <c r="F61" s="154"/>
      <c r="G61" s="154"/>
      <c r="H61" s="155"/>
      <c r="I61" s="156"/>
      <c r="J61" s="156"/>
    </row>
    <row r="62" customFormat="false" ht="15" hidden="false" customHeight="true" outlineLevel="0" collapsed="false">
      <c r="A62" s="114"/>
      <c r="B62" s="95" t="s">
        <v>51</v>
      </c>
      <c r="C62" s="153"/>
      <c r="D62" s="154"/>
      <c r="E62" s="154"/>
      <c r="F62" s="154"/>
      <c r="G62" s="154"/>
      <c r="H62" s="155"/>
      <c r="I62" s="156"/>
      <c r="J62" s="156"/>
    </row>
    <row r="63" customFormat="false" ht="15" hidden="false" customHeight="true" outlineLevel="0" collapsed="false">
      <c r="A63" s="85"/>
      <c r="B63" s="95" t="s">
        <v>52</v>
      </c>
      <c r="C63" s="153"/>
      <c r="D63" s="154"/>
      <c r="E63" s="154"/>
      <c r="F63" s="154"/>
      <c r="G63" s="154"/>
      <c r="H63" s="155"/>
      <c r="I63" s="156"/>
      <c r="J63" s="156"/>
    </row>
    <row r="64" customFormat="false" ht="15" hidden="false" customHeight="true" outlineLevel="0" collapsed="false">
      <c r="A64" s="94" t="s">
        <v>49</v>
      </c>
      <c r="B64" s="95" t="s">
        <v>53</v>
      </c>
      <c r="C64" s="153"/>
      <c r="D64" s="154"/>
      <c r="E64" s="154"/>
      <c r="F64" s="154"/>
      <c r="G64" s="154"/>
      <c r="H64" s="155"/>
      <c r="I64" s="156"/>
      <c r="J64" s="156"/>
    </row>
    <row r="65" customFormat="false" ht="15" hidden="false" customHeight="true" outlineLevel="0" collapsed="false">
      <c r="A65" s="85"/>
      <c r="B65" s="95" t="s">
        <v>54</v>
      </c>
      <c r="C65" s="153"/>
      <c r="D65" s="154"/>
      <c r="E65" s="154"/>
      <c r="F65" s="154"/>
      <c r="G65" s="154"/>
      <c r="H65" s="155"/>
      <c r="I65" s="156"/>
      <c r="J65" s="156"/>
    </row>
    <row r="66" customFormat="false" ht="15" hidden="false" customHeight="true" outlineLevel="0" collapsed="false">
      <c r="A66" s="97"/>
      <c r="B66" s="98" t="s">
        <v>55</v>
      </c>
      <c r="C66" s="153"/>
      <c r="D66" s="154"/>
      <c r="E66" s="154"/>
      <c r="F66" s="154"/>
      <c r="G66" s="154"/>
      <c r="H66" s="155"/>
      <c r="I66" s="156"/>
      <c r="J66" s="156"/>
    </row>
    <row r="67" customFormat="false" ht="15" hidden="false" customHeight="true" outlineLevel="0" collapsed="false">
      <c r="A67" s="102" t="s">
        <v>56</v>
      </c>
      <c r="B67" s="103"/>
      <c r="C67" s="157"/>
      <c r="D67" s="158"/>
      <c r="E67" s="158"/>
      <c r="F67" s="158"/>
      <c r="G67" s="158"/>
      <c r="H67" s="159"/>
      <c r="I67" s="157"/>
      <c r="J67" s="157"/>
    </row>
    <row r="68" customFormat="false" ht="15" hidden="false" customHeight="true" outlineLevel="0" collapsed="false">
      <c r="A68" s="112"/>
      <c r="B68" s="113" t="s">
        <v>57</v>
      </c>
      <c r="C68" s="150"/>
      <c r="D68" s="150"/>
      <c r="E68" s="150"/>
      <c r="F68" s="150"/>
      <c r="G68" s="150"/>
      <c r="H68" s="151"/>
      <c r="I68" s="152"/>
      <c r="J68" s="152"/>
    </row>
    <row r="69" customFormat="false" ht="15" hidden="false" customHeight="true" outlineLevel="0" collapsed="false">
      <c r="A69" s="114"/>
      <c r="B69" s="115" t="s">
        <v>58</v>
      </c>
      <c r="C69" s="154"/>
      <c r="D69" s="154"/>
      <c r="E69" s="154"/>
      <c r="F69" s="154"/>
      <c r="G69" s="154"/>
      <c r="H69" s="155"/>
      <c r="I69" s="156"/>
      <c r="J69" s="156"/>
    </row>
    <row r="70" customFormat="false" ht="15" hidden="false" customHeight="true" outlineLevel="0" collapsed="false">
      <c r="A70" s="94" t="s">
        <v>59</v>
      </c>
      <c r="B70" s="115" t="s">
        <v>60</v>
      </c>
      <c r="C70" s="154"/>
      <c r="D70" s="154"/>
      <c r="E70" s="154"/>
      <c r="F70" s="154"/>
      <c r="G70" s="154"/>
      <c r="H70" s="155"/>
      <c r="I70" s="156"/>
      <c r="J70" s="156"/>
    </row>
    <row r="71" customFormat="false" ht="15" hidden="false" customHeight="true" outlineLevel="0" collapsed="false">
      <c r="A71" s="114"/>
      <c r="B71" s="115" t="s">
        <v>61</v>
      </c>
      <c r="C71" s="154"/>
      <c r="D71" s="154"/>
      <c r="E71" s="154"/>
      <c r="F71" s="154"/>
      <c r="G71" s="154"/>
      <c r="H71" s="155"/>
      <c r="I71" s="156"/>
      <c r="J71" s="156"/>
    </row>
    <row r="72" customFormat="false" ht="15" hidden="false" customHeight="true" outlineLevel="0" collapsed="false">
      <c r="A72" s="114"/>
      <c r="B72" s="115" t="s">
        <v>62</v>
      </c>
      <c r="C72" s="154"/>
      <c r="D72" s="154"/>
      <c r="E72" s="154"/>
      <c r="F72" s="154"/>
      <c r="G72" s="154"/>
      <c r="H72" s="155"/>
      <c r="I72" s="156"/>
      <c r="J72" s="156"/>
    </row>
    <row r="73" customFormat="false" ht="15" hidden="false" customHeight="true" outlineLevel="0" collapsed="false">
      <c r="A73" s="114"/>
      <c r="B73" s="115" t="s">
        <v>63</v>
      </c>
      <c r="C73" s="154"/>
      <c r="D73" s="154"/>
      <c r="E73" s="154"/>
      <c r="F73" s="154"/>
      <c r="G73" s="154"/>
      <c r="H73" s="155"/>
      <c r="I73" s="156"/>
      <c r="J73" s="156"/>
    </row>
    <row r="74" customFormat="false" ht="15" hidden="false" customHeight="true" outlineLevel="0" collapsed="false">
      <c r="A74" s="94" t="s">
        <v>64</v>
      </c>
      <c r="B74" s="115" t="s">
        <v>65</v>
      </c>
      <c r="C74" s="154"/>
      <c r="D74" s="154"/>
      <c r="E74" s="154"/>
      <c r="F74" s="154"/>
      <c r="G74" s="154"/>
      <c r="H74" s="155"/>
      <c r="I74" s="156"/>
      <c r="J74" s="156"/>
    </row>
    <row r="75" customFormat="false" ht="15" hidden="false" customHeight="true" outlineLevel="0" collapsed="false">
      <c r="A75" s="114"/>
      <c r="B75" s="115" t="s">
        <v>66</v>
      </c>
      <c r="C75" s="154"/>
      <c r="D75" s="154"/>
      <c r="E75" s="154"/>
      <c r="F75" s="154"/>
      <c r="G75" s="154"/>
      <c r="H75" s="155"/>
      <c r="I75" s="156"/>
      <c r="J75" s="156"/>
    </row>
    <row r="76" customFormat="false" ht="15" hidden="false" customHeight="true" outlineLevel="0" collapsed="false">
      <c r="A76" s="114"/>
      <c r="B76" s="116" t="s">
        <v>67</v>
      </c>
      <c r="C76" s="154"/>
      <c r="D76" s="154"/>
      <c r="E76" s="154"/>
      <c r="F76" s="154"/>
      <c r="G76" s="154"/>
      <c r="H76" s="155"/>
      <c r="I76" s="156"/>
      <c r="J76" s="156"/>
    </row>
    <row r="77" customFormat="false" ht="15" hidden="false" customHeight="true" outlineLevel="0" collapsed="false">
      <c r="A77" s="97"/>
      <c r="B77" s="119" t="s">
        <v>55</v>
      </c>
      <c r="C77" s="160"/>
      <c r="D77" s="160"/>
      <c r="E77" s="160"/>
      <c r="F77" s="160"/>
      <c r="G77" s="160"/>
      <c r="H77" s="161"/>
      <c r="I77" s="162"/>
      <c r="J77" s="162"/>
    </row>
    <row r="78" customFormat="false" ht="15" hidden="false" customHeight="true" outlineLevel="0" collapsed="false">
      <c r="A78" s="102" t="s">
        <v>68</v>
      </c>
      <c r="B78" s="103"/>
      <c r="C78" s="157"/>
      <c r="D78" s="158"/>
      <c r="E78" s="158"/>
      <c r="F78" s="158"/>
      <c r="G78" s="158"/>
      <c r="H78" s="159"/>
      <c r="I78" s="157"/>
      <c r="J78" s="157"/>
    </row>
    <row r="79" customFormat="false" ht="15" hidden="false" customHeight="true" outlineLevel="0" collapsed="false">
      <c r="A79" s="123" t="s">
        <v>69</v>
      </c>
      <c r="B79" s="124"/>
      <c r="C79" s="152"/>
      <c r="D79" s="150"/>
      <c r="E79" s="150"/>
      <c r="F79" s="150"/>
      <c r="G79" s="150"/>
      <c r="H79" s="151"/>
      <c r="I79" s="152"/>
      <c r="J79" s="152"/>
    </row>
    <row r="80" customFormat="false" ht="15" hidden="false" customHeight="true" outlineLevel="0" collapsed="false">
      <c r="A80" s="125" t="s">
        <v>70</v>
      </c>
      <c r="B80" s="126"/>
      <c r="C80" s="162"/>
      <c r="D80" s="160"/>
      <c r="E80" s="160"/>
      <c r="F80" s="160"/>
      <c r="G80" s="160"/>
      <c r="H80" s="161"/>
      <c r="I80" s="162"/>
      <c r="J80" s="162"/>
    </row>
    <row r="81" customFormat="false" ht="15" hidden="false" customHeight="true" outlineLevel="0" collapsed="false">
      <c r="A81" s="102" t="s">
        <v>71</v>
      </c>
      <c r="B81" s="103"/>
      <c r="C81" s="157"/>
      <c r="D81" s="158"/>
      <c r="E81" s="158"/>
      <c r="F81" s="158"/>
      <c r="G81" s="158"/>
      <c r="H81" s="159"/>
      <c r="I81" s="157"/>
      <c r="J81" s="157"/>
    </row>
    <row r="82" customFormat="false" ht="15" hidden="false" customHeight="true" outlineLevel="0" collapsed="false"/>
    <row r="83" customFormat="false" ht="15" hidden="false" customHeight="true" outlineLevel="0" collapsed="false">
      <c r="A83" s="128" t="s">
        <v>72</v>
      </c>
    </row>
    <row r="84" customFormat="false" ht="15" hidden="false" customHeight="true" outlineLevel="0" collapsed="false">
      <c r="A84" s="163" t="s">
        <v>73</v>
      </c>
      <c r="B84" s="163"/>
      <c r="C84" s="72" t="s">
        <v>28</v>
      </c>
      <c r="D84" s="72" t="s">
        <v>29</v>
      </c>
      <c r="E84" s="72" t="s">
        <v>30</v>
      </c>
      <c r="F84" s="72" t="s">
        <v>31</v>
      </c>
      <c r="G84" s="72" t="s">
        <v>32</v>
      </c>
      <c r="H84" s="72" t="s">
        <v>33</v>
      </c>
      <c r="I84" s="74" t="s">
        <v>34</v>
      </c>
      <c r="J84" s="74" t="s">
        <v>35</v>
      </c>
    </row>
    <row r="85" customFormat="false" ht="15" hidden="false" customHeight="true" outlineLevel="0" collapsed="false">
      <c r="A85" s="164" t="s">
        <v>57</v>
      </c>
      <c r="B85" s="164"/>
      <c r="C85" s="150"/>
      <c r="D85" s="150"/>
      <c r="E85" s="150"/>
      <c r="F85" s="150"/>
      <c r="G85" s="150"/>
      <c r="H85" s="151"/>
      <c r="I85" s="152"/>
      <c r="J85" s="152"/>
    </row>
    <row r="86" customFormat="false" ht="15" hidden="false" customHeight="true" outlineLevel="0" collapsed="false">
      <c r="A86" s="165" t="s">
        <v>58</v>
      </c>
      <c r="B86" s="165"/>
      <c r="C86" s="154"/>
      <c r="D86" s="154"/>
      <c r="E86" s="154"/>
      <c r="F86" s="154"/>
      <c r="G86" s="154"/>
      <c r="H86" s="155"/>
      <c r="I86" s="156"/>
      <c r="J86" s="156"/>
    </row>
    <row r="87" customFormat="false" ht="15" hidden="false" customHeight="true" outlineLevel="0" collapsed="false">
      <c r="A87" s="165" t="s">
        <v>60</v>
      </c>
      <c r="B87" s="165"/>
      <c r="C87" s="154"/>
      <c r="D87" s="154"/>
      <c r="E87" s="154"/>
      <c r="F87" s="154"/>
      <c r="G87" s="154"/>
      <c r="H87" s="155"/>
      <c r="I87" s="156"/>
      <c r="J87" s="156"/>
    </row>
    <row r="88" customFormat="false" ht="15" hidden="false" customHeight="true" outlineLevel="0" collapsed="false">
      <c r="A88" s="165" t="s">
        <v>61</v>
      </c>
      <c r="B88" s="165"/>
      <c r="C88" s="154"/>
      <c r="D88" s="154"/>
      <c r="E88" s="154"/>
      <c r="F88" s="154"/>
      <c r="G88" s="154"/>
      <c r="H88" s="155"/>
      <c r="I88" s="156"/>
      <c r="J88" s="156"/>
    </row>
    <row r="89" customFormat="false" ht="15" hidden="false" customHeight="true" outlineLevel="0" collapsed="false">
      <c r="A89" s="165" t="s">
        <v>62</v>
      </c>
      <c r="B89" s="165"/>
      <c r="C89" s="154"/>
      <c r="D89" s="154"/>
      <c r="E89" s="154"/>
      <c r="F89" s="154"/>
      <c r="G89" s="154"/>
      <c r="H89" s="155"/>
      <c r="I89" s="156"/>
      <c r="J89" s="156"/>
    </row>
    <row r="90" customFormat="false" ht="15" hidden="false" customHeight="true" outlineLevel="0" collapsed="false">
      <c r="A90" s="165" t="s">
        <v>63</v>
      </c>
      <c r="B90" s="165"/>
      <c r="C90" s="154"/>
      <c r="D90" s="154"/>
      <c r="E90" s="154"/>
      <c r="F90" s="154"/>
      <c r="G90" s="154"/>
      <c r="H90" s="155"/>
      <c r="I90" s="156"/>
      <c r="J90" s="156"/>
    </row>
    <row r="91" customFormat="false" ht="15" hidden="false" customHeight="true" outlineLevel="0" collapsed="false">
      <c r="A91" s="165" t="s">
        <v>65</v>
      </c>
      <c r="B91" s="165"/>
      <c r="C91" s="154"/>
      <c r="D91" s="154"/>
      <c r="E91" s="154"/>
      <c r="F91" s="154"/>
      <c r="G91" s="154"/>
      <c r="H91" s="155"/>
      <c r="I91" s="156"/>
      <c r="J91" s="156"/>
    </row>
    <row r="92" customFormat="false" ht="15" hidden="false" customHeight="true" outlineLevel="0" collapsed="false">
      <c r="A92" s="165" t="s">
        <v>66</v>
      </c>
      <c r="B92" s="165"/>
      <c r="C92" s="154"/>
      <c r="D92" s="154"/>
      <c r="E92" s="154"/>
      <c r="F92" s="154"/>
      <c r="G92" s="154"/>
      <c r="H92" s="155"/>
      <c r="I92" s="156"/>
      <c r="J92" s="156"/>
    </row>
    <row r="93" customFormat="false" ht="15" hidden="false" customHeight="true" outlineLevel="0" collapsed="false">
      <c r="A93" s="165" t="s">
        <v>55</v>
      </c>
      <c r="B93" s="165"/>
      <c r="C93" s="154"/>
      <c r="D93" s="154"/>
      <c r="E93" s="154"/>
      <c r="F93" s="154"/>
      <c r="G93" s="154"/>
      <c r="H93" s="155"/>
      <c r="I93" s="156"/>
      <c r="J93" s="156"/>
    </row>
    <row r="94" customFormat="false" ht="15" hidden="false" customHeight="true" outlineLevel="0" collapsed="false">
      <c r="A94" s="163" t="s">
        <v>74</v>
      </c>
      <c r="B94" s="163"/>
      <c r="C94" s="158"/>
      <c r="D94" s="158"/>
      <c r="E94" s="158"/>
      <c r="F94" s="158"/>
      <c r="G94" s="158"/>
      <c r="H94" s="159"/>
      <c r="I94" s="157"/>
      <c r="J94" s="157"/>
    </row>
    <row r="101" customFormat="false" ht="15" hidden="false" customHeight="true" outlineLevel="0" collapsed="false">
      <c r="A101" s="148" t="n">
        <f aca="false">2月!A101</f>
        <v>39847</v>
      </c>
      <c r="B101" s="148"/>
    </row>
    <row r="102" customFormat="false" ht="15" hidden="false" customHeight="true" outlineLevel="0" collapsed="false">
      <c r="A102" s="64"/>
      <c r="B102" s="65" t="s">
        <v>13</v>
      </c>
      <c r="C102" s="72" t="s">
        <v>28</v>
      </c>
      <c r="D102" s="72" t="s">
        <v>29</v>
      </c>
      <c r="E102" s="72" t="s">
        <v>30</v>
      </c>
      <c r="F102" s="72" t="s">
        <v>31</v>
      </c>
      <c r="G102" s="72" t="s">
        <v>32</v>
      </c>
      <c r="H102" s="72" t="s">
        <v>33</v>
      </c>
      <c r="I102" s="74" t="s">
        <v>34</v>
      </c>
      <c r="J102" s="74" t="s">
        <v>35</v>
      </c>
    </row>
    <row r="103" customFormat="false" ht="15" hidden="false" customHeight="true" outlineLevel="0" collapsed="false">
      <c r="A103" s="76"/>
      <c r="B103" s="77" t="s">
        <v>38</v>
      </c>
      <c r="C103" s="149"/>
      <c r="D103" s="150"/>
      <c r="E103" s="150"/>
      <c r="F103" s="150"/>
      <c r="G103" s="150"/>
      <c r="H103" s="151"/>
      <c r="I103" s="152"/>
      <c r="J103" s="152"/>
    </row>
    <row r="104" customFormat="false" ht="15" hidden="false" customHeight="true" outlineLevel="0" collapsed="false">
      <c r="A104" s="85"/>
      <c r="B104" s="95" t="s">
        <v>39</v>
      </c>
      <c r="C104" s="153"/>
      <c r="D104" s="154"/>
      <c r="E104" s="154"/>
      <c r="F104" s="154"/>
      <c r="G104" s="154"/>
      <c r="H104" s="155"/>
      <c r="I104" s="156"/>
      <c r="J104" s="156"/>
    </row>
    <row r="105" customFormat="false" ht="15" hidden="false" customHeight="true" outlineLevel="0" collapsed="false">
      <c r="A105" s="94" t="s">
        <v>40</v>
      </c>
      <c r="B105" s="95" t="s">
        <v>41</v>
      </c>
      <c r="C105" s="153"/>
      <c r="D105" s="154"/>
      <c r="E105" s="154"/>
      <c r="F105" s="154"/>
      <c r="G105" s="154"/>
      <c r="H105" s="155"/>
      <c r="I105" s="156"/>
      <c r="J105" s="156"/>
    </row>
    <row r="106" customFormat="false" ht="15" hidden="false" customHeight="true" outlineLevel="0" collapsed="false">
      <c r="A106" s="85"/>
      <c r="B106" s="95" t="s">
        <v>42</v>
      </c>
      <c r="C106" s="153"/>
      <c r="D106" s="154"/>
      <c r="E106" s="154"/>
      <c r="F106" s="154"/>
      <c r="G106" s="154"/>
      <c r="H106" s="155"/>
      <c r="I106" s="156"/>
      <c r="J106" s="156"/>
    </row>
    <row r="107" customFormat="false" ht="15" hidden="false" customHeight="true" outlineLevel="0" collapsed="false">
      <c r="A107" s="114"/>
      <c r="B107" s="95" t="s">
        <v>44</v>
      </c>
      <c r="C107" s="153"/>
      <c r="D107" s="154"/>
      <c r="E107" s="154"/>
      <c r="F107" s="154"/>
      <c r="G107" s="154"/>
      <c r="H107" s="155"/>
      <c r="I107" s="156"/>
      <c r="J107" s="156"/>
    </row>
    <row r="108" customFormat="false" ht="15" hidden="false" customHeight="true" outlineLevel="0" collapsed="false">
      <c r="A108" s="94" t="s">
        <v>43</v>
      </c>
      <c r="B108" s="95" t="s">
        <v>45</v>
      </c>
      <c r="C108" s="153"/>
      <c r="D108" s="154"/>
      <c r="E108" s="154"/>
      <c r="F108" s="154"/>
      <c r="G108" s="154"/>
      <c r="H108" s="155"/>
      <c r="I108" s="156"/>
      <c r="J108" s="156"/>
    </row>
    <row r="109" customFormat="false" ht="15" hidden="false" customHeight="true" outlineLevel="0" collapsed="false">
      <c r="A109" s="85"/>
      <c r="B109" s="95" t="s">
        <v>47</v>
      </c>
      <c r="C109" s="153"/>
      <c r="D109" s="154"/>
      <c r="E109" s="154"/>
      <c r="F109" s="154"/>
      <c r="G109" s="154"/>
      <c r="H109" s="155"/>
      <c r="I109" s="156"/>
      <c r="J109" s="156"/>
    </row>
    <row r="110" customFormat="false" ht="15" hidden="false" customHeight="true" outlineLevel="0" collapsed="false">
      <c r="A110" s="85"/>
      <c r="B110" s="95" t="s">
        <v>48</v>
      </c>
      <c r="C110" s="153"/>
      <c r="D110" s="154"/>
      <c r="E110" s="154"/>
      <c r="F110" s="154"/>
      <c r="G110" s="154"/>
      <c r="H110" s="155"/>
      <c r="I110" s="156"/>
      <c r="J110" s="156"/>
    </row>
    <row r="111" customFormat="false" ht="15" hidden="false" customHeight="true" outlineLevel="0" collapsed="false">
      <c r="A111" s="94" t="s">
        <v>46</v>
      </c>
      <c r="B111" s="95" t="s">
        <v>50</v>
      </c>
      <c r="C111" s="153"/>
      <c r="D111" s="154"/>
      <c r="E111" s="154"/>
      <c r="F111" s="154"/>
      <c r="G111" s="154"/>
      <c r="H111" s="155"/>
      <c r="I111" s="156"/>
      <c r="J111" s="156"/>
    </row>
    <row r="112" customFormat="false" ht="15" hidden="false" customHeight="true" outlineLevel="0" collapsed="false">
      <c r="A112" s="114"/>
      <c r="B112" s="95" t="s">
        <v>51</v>
      </c>
      <c r="C112" s="153"/>
      <c r="D112" s="154"/>
      <c r="E112" s="154"/>
      <c r="F112" s="154"/>
      <c r="G112" s="154"/>
      <c r="H112" s="155"/>
      <c r="I112" s="156"/>
      <c r="J112" s="156"/>
    </row>
    <row r="113" customFormat="false" ht="15" hidden="false" customHeight="true" outlineLevel="0" collapsed="false">
      <c r="A113" s="85"/>
      <c r="B113" s="95" t="s">
        <v>52</v>
      </c>
      <c r="C113" s="153"/>
      <c r="D113" s="154"/>
      <c r="E113" s="154"/>
      <c r="F113" s="154"/>
      <c r="G113" s="154"/>
      <c r="H113" s="155"/>
      <c r="I113" s="156"/>
      <c r="J113" s="156"/>
    </row>
    <row r="114" customFormat="false" ht="15" hidden="false" customHeight="true" outlineLevel="0" collapsed="false">
      <c r="A114" s="94" t="s">
        <v>49</v>
      </c>
      <c r="B114" s="95" t="s">
        <v>53</v>
      </c>
      <c r="C114" s="153"/>
      <c r="D114" s="154"/>
      <c r="E114" s="154"/>
      <c r="F114" s="154"/>
      <c r="G114" s="154"/>
      <c r="H114" s="155"/>
      <c r="I114" s="156"/>
      <c r="J114" s="156"/>
    </row>
    <row r="115" customFormat="false" ht="15" hidden="false" customHeight="true" outlineLevel="0" collapsed="false">
      <c r="A115" s="85"/>
      <c r="B115" s="95" t="s">
        <v>54</v>
      </c>
      <c r="C115" s="153"/>
      <c r="D115" s="154"/>
      <c r="E115" s="154"/>
      <c r="F115" s="154"/>
      <c r="G115" s="154"/>
      <c r="H115" s="155"/>
      <c r="I115" s="156"/>
      <c r="J115" s="156"/>
    </row>
    <row r="116" customFormat="false" ht="15" hidden="false" customHeight="true" outlineLevel="0" collapsed="false">
      <c r="A116" s="97"/>
      <c r="B116" s="98" t="s">
        <v>55</v>
      </c>
      <c r="C116" s="153"/>
      <c r="D116" s="154"/>
      <c r="E116" s="154"/>
      <c r="F116" s="154"/>
      <c r="G116" s="154"/>
      <c r="H116" s="155"/>
      <c r="I116" s="156"/>
      <c r="J116" s="156"/>
    </row>
    <row r="117" customFormat="false" ht="15" hidden="false" customHeight="true" outlineLevel="0" collapsed="false">
      <c r="A117" s="102" t="s">
        <v>56</v>
      </c>
      <c r="B117" s="103"/>
      <c r="C117" s="157"/>
      <c r="D117" s="158"/>
      <c r="E117" s="158"/>
      <c r="F117" s="158"/>
      <c r="G117" s="158"/>
      <c r="H117" s="159"/>
      <c r="I117" s="157"/>
      <c r="J117" s="157"/>
    </row>
    <row r="118" customFormat="false" ht="15" hidden="false" customHeight="true" outlineLevel="0" collapsed="false">
      <c r="A118" s="112"/>
      <c r="B118" s="113" t="s">
        <v>57</v>
      </c>
      <c r="C118" s="150"/>
      <c r="D118" s="150"/>
      <c r="E118" s="150"/>
      <c r="F118" s="150"/>
      <c r="G118" s="150"/>
      <c r="H118" s="151"/>
      <c r="I118" s="152"/>
      <c r="J118" s="152"/>
    </row>
    <row r="119" customFormat="false" ht="15" hidden="false" customHeight="true" outlineLevel="0" collapsed="false">
      <c r="A119" s="114"/>
      <c r="B119" s="115" t="s">
        <v>58</v>
      </c>
      <c r="C119" s="154"/>
      <c r="D119" s="154"/>
      <c r="E119" s="154"/>
      <c r="F119" s="154"/>
      <c r="G119" s="154"/>
      <c r="H119" s="155"/>
      <c r="I119" s="156"/>
      <c r="J119" s="156"/>
    </row>
    <row r="120" customFormat="false" ht="15" hidden="false" customHeight="true" outlineLevel="0" collapsed="false">
      <c r="A120" s="94" t="s">
        <v>59</v>
      </c>
      <c r="B120" s="115" t="s">
        <v>60</v>
      </c>
      <c r="C120" s="154"/>
      <c r="D120" s="154"/>
      <c r="E120" s="154"/>
      <c r="F120" s="154"/>
      <c r="G120" s="154"/>
      <c r="H120" s="155"/>
      <c r="I120" s="156"/>
      <c r="J120" s="156"/>
    </row>
    <row r="121" customFormat="false" ht="15" hidden="false" customHeight="true" outlineLevel="0" collapsed="false">
      <c r="A121" s="114"/>
      <c r="B121" s="115" t="s">
        <v>61</v>
      </c>
      <c r="C121" s="154"/>
      <c r="D121" s="154"/>
      <c r="E121" s="154"/>
      <c r="F121" s="154"/>
      <c r="G121" s="154"/>
      <c r="H121" s="155"/>
      <c r="I121" s="156"/>
      <c r="J121" s="156"/>
    </row>
    <row r="122" customFormat="false" ht="15" hidden="false" customHeight="true" outlineLevel="0" collapsed="false">
      <c r="A122" s="114"/>
      <c r="B122" s="115" t="s">
        <v>62</v>
      </c>
      <c r="C122" s="154"/>
      <c r="D122" s="154"/>
      <c r="E122" s="154"/>
      <c r="F122" s="154"/>
      <c r="G122" s="154"/>
      <c r="H122" s="155"/>
      <c r="I122" s="156"/>
      <c r="J122" s="156"/>
    </row>
    <row r="123" customFormat="false" ht="15" hidden="false" customHeight="true" outlineLevel="0" collapsed="false">
      <c r="A123" s="114"/>
      <c r="B123" s="115" t="s">
        <v>63</v>
      </c>
      <c r="C123" s="154"/>
      <c r="D123" s="154"/>
      <c r="E123" s="154"/>
      <c r="F123" s="154"/>
      <c r="G123" s="154"/>
      <c r="H123" s="155"/>
      <c r="I123" s="156"/>
      <c r="J123" s="156"/>
    </row>
    <row r="124" customFormat="false" ht="15" hidden="false" customHeight="true" outlineLevel="0" collapsed="false">
      <c r="A124" s="94" t="s">
        <v>64</v>
      </c>
      <c r="B124" s="115" t="s">
        <v>65</v>
      </c>
      <c r="C124" s="154"/>
      <c r="D124" s="154"/>
      <c r="E124" s="154"/>
      <c r="F124" s="154"/>
      <c r="G124" s="154"/>
      <c r="H124" s="155"/>
      <c r="I124" s="156"/>
      <c r="J124" s="156"/>
    </row>
    <row r="125" customFormat="false" ht="15" hidden="false" customHeight="true" outlineLevel="0" collapsed="false">
      <c r="A125" s="114"/>
      <c r="B125" s="115" t="s">
        <v>66</v>
      </c>
      <c r="C125" s="154"/>
      <c r="D125" s="154"/>
      <c r="E125" s="154"/>
      <c r="F125" s="154"/>
      <c r="G125" s="154"/>
      <c r="H125" s="155"/>
      <c r="I125" s="156"/>
      <c r="J125" s="156"/>
    </row>
    <row r="126" customFormat="false" ht="15" hidden="false" customHeight="true" outlineLevel="0" collapsed="false">
      <c r="A126" s="114"/>
      <c r="B126" s="116" t="s">
        <v>67</v>
      </c>
      <c r="C126" s="154"/>
      <c r="D126" s="154"/>
      <c r="E126" s="154"/>
      <c r="F126" s="154"/>
      <c r="G126" s="154"/>
      <c r="H126" s="155"/>
      <c r="I126" s="156"/>
      <c r="J126" s="156"/>
    </row>
    <row r="127" customFormat="false" ht="15" hidden="false" customHeight="true" outlineLevel="0" collapsed="false">
      <c r="A127" s="97"/>
      <c r="B127" s="119" t="s">
        <v>55</v>
      </c>
      <c r="C127" s="160"/>
      <c r="D127" s="160"/>
      <c r="E127" s="160"/>
      <c r="F127" s="160"/>
      <c r="G127" s="160"/>
      <c r="H127" s="161"/>
      <c r="I127" s="162"/>
      <c r="J127" s="162"/>
    </row>
    <row r="128" customFormat="false" ht="15" hidden="false" customHeight="true" outlineLevel="0" collapsed="false">
      <c r="A128" s="102" t="s">
        <v>68</v>
      </c>
      <c r="B128" s="103"/>
      <c r="C128" s="157"/>
      <c r="D128" s="158"/>
      <c r="E128" s="158"/>
      <c r="F128" s="158"/>
      <c r="G128" s="158"/>
      <c r="H128" s="159"/>
      <c r="I128" s="157"/>
      <c r="J128" s="157"/>
    </row>
    <row r="129" customFormat="false" ht="15" hidden="false" customHeight="true" outlineLevel="0" collapsed="false">
      <c r="A129" s="123" t="s">
        <v>69</v>
      </c>
      <c r="B129" s="124"/>
      <c r="C129" s="152"/>
      <c r="D129" s="150"/>
      <c r="E129" s="150"/>
      <c r="F129" s="150"/>
      <c r="G129" s="150"/>
      <c r="H129" s="151"/>
      <c r="I129" s="152"/>
      <c r="J129" s="152"/>
    </row>
    <row r="130" customFormat="false" ht="15" hidden="false" customHeight="true" outlineLevel="0" collapsed="false">
      <c r="A130" s="125" t="s">
        <v>70</v>
      </c>
      <c r="B130" s="126"/>
      <c r="C130" s="162"/>
      <c r="D130" s="160"/>
      <c r="E130" s="160"/>
      <c r="F130" s="160"/>
      <c r="G130" s="160"/>
      <c r="H130" s="161"/>
      <c r="I130" s="162"/>
      <c r="J130" s="162"/>
    </row>
    <row r="131" customFormat="false" ht="15" hidden="false" customHeight="true" outlineLevel="0" collapsed="false">
      <c r="A131" s="102" t="s">
        <v>71</v>
      </c>
      <c r="B131" s="103"/>
      <c r="C131" s="157"/>
      <c r="D131" s="158"/>
      <c r="E131" s="158"/>
      <c r="F131" s="158"/>
      <c r="G131" s="158"/>
      <c r="H131" s="159"/>
      <c r="I131" s="157"/>
      <c r="J131" s="157"/>
    </row>
    <row r="132" customFormat="false" ht="15" hidden="false" customHeight="true" outlineLevel="0" collapsed="false"/>
    <row r="133" customFormat="false" ht="15" hidden="false" customHeight="true" outlineLevel="0" collapsed="false">
      <c r="A133" s="128" t="s">
        <v>72</v>
      </c>
    </row>
    <row r="134" customFormat="false" ht="15" hidden="false" customHeight="true" outlineLevel="0" collapsed="false">
      <c r="A134" s="163" t="s">
        <v>73</v>
      </c>
      <c r="B134" s="163"/>
      <c r="C134" s="72" t="s">
        <v>28</v>
      </c>
      <c r="D134" s="72" t="s">
        <v>29</v>
      </c>
      <c r="E134" s="72" t="s">
        <v>30</v>
      </c>
      <c r="F134" s="72" t="s">
        <v>31</v>
      </c>
      <c r="G134" s="72" t="s">
        <v>32</v>
      </c>
      <c r="H134" s="72" t="s">
        <v>33</v>
      </c>
      <c r="I134" s="74" t="s">
        <v>34</v>
      </c>
      <c r="J134" s="74" t="s">
        <v>35</v>
      </c>
    </row>
    <row r="135" customFormat="false" ht="15" hidden="false" customHeight="true" outlineLevel="0" collapsed="false">
      <c r="A135" s="164" t="s">
        <v>57</v>
      </c>
      <c r="B135" s="164"/>
      <c r="C135" s="150"/>
      <c r="D135" s="150"/>
      <c r="E135" s="150"/>
      <c r="F135" s="150"/>
      <c r="G135" s="150"/>
      <c r="H135" s="151"/>
      <c r="I135" s="152"/>
      <c r="J135" s="152"/>
    </row>
    <row r="136" customFormat="false" ht="15" hidden="false" customHeight="true" outlineLevel="0" collapsed="false">
      <c r="A136" s="165" t="s">
        <v>58</v>
      </c>
      <c r="B136" s="165"/>
      <c r="C136" s="154"/>
      <c r="D136" s="154"/>
      <c r="E136" s="154"/>
      <c r="F136" s="154"/>
      <c r="G136" s="154"/>
      <c r="H136" s="155"/>
      <c r="I136" s="156"/>
      <c r="J136" s="156"/>
    </row>
    <row r="137" customFormat="false" ht="15" hidden="false" customHeight="true" outlineLevel="0" collapsed="false">
      <c r="A137" s="165" t="s">
        <v>60</v>
      </c>
      <c r="B137" s="165"/>
      <c r="C137" s="154"/>
      <c r="D137" s="154"/>
      <c r="E137" s="154"/>
      <c r="F137" s="154"/>
      <c r="G137" s="154"/>
      <c r="H137" s="155"/>
      <c r="I137" s="156"/>
      <c r="J137" s="156"/>
    </row>
    <row r="138" customFormat="false" ht="15" hidden="false" customHeight="true" outlineLevel="0" collapsed="false">
      <c r="A138" s="165" t="s">
        <v>61</v>
      </c>
      <c r="B138" s="165"/>
      <c r="C138" s="154"/>
      <c r="D138" s="154"/>
      <c r="E138" s="154"/>
      <c r="F138" s="154"/>
      <c r="G138" s="154"/>
      <c r="H138" s="155"/>
      <c r="I138" s="156"/>
      <c r="J138" s="156"/>
    </row>
    <row r="139" customFormat="false" ht="15" hidden="false" customHeight="true" outlineLevel="0" collapsed="false">
      <c r="A139" s="165" t="s">
        <v>62</v>
      </c>
      <c r="B139" s="165"/>
      <c r="C139" s="154"/>
      <c r="D139" s="154"/>
      <c r="E139" s="154"/>
      <c r="F139" s="154"/>
      <c r="G139" s="154"/>
      <c r="H139" s="155"/>
      <c r="I139" s="156"/>
      <c r="J139" s="156"/>
    </row>
    <row r="140" customFormat="false" ht="15" hidden="false" customHeight="true" outlineLevel="0" collapsed="false">
      <c r="A140" s="165" t="s">
        <v>63</v>
      </c>
      <c r="B140" s="165"/>
      <c r="C140" s="154"/>
      <c r="D140" s="154"/>
      <c r="E140" s="154"/>
      <c r="F140" s="154"/>
      <c r="G140" s="154"/>
      <c r="H140" s="155"/>
      <c r="I140" s="156"/>
      <c r="J140" s="156"/>
    </row>
    <row r="141" customFormat="false" ht="15" hidden="false" customHeight="true" outlineLevel="0" collapsed="false">
      <c r="A141" s="165" t="s">
        <v>65</v>
      </c>
      <c r="B141" s="165"/>
      <c r="C141" s="154"/>
      <c r="D141" s="154"/>
      <c r="E141" s="154"/>
      <c r="F141" s="154"/>
      <c r="G141" s="154"/>
      <c r="H141" s="155"/>
      <c r="I141" s="156"/>
      <c r="J141" s="156"/>
    </row>
    <row r="142" customFormat="false" ht="15" hidden="false" customHeight="true" outlineLevel="0" collapsed="false">
      <c r="A142" s="165" t="s">
        <v>66</v>
      </c>
      <c r="B142" s="165"/>
      <c r="C142" s="154"/>
      <c r="D142" s="154"/>
      <c r="E142" s="154"/>
      <c r="F142" s="154"/>
      <c r="G142" s="154"/>
      <c r="H142" s="155"/>
      <c r="I142" s="156"/>
      <c r="J142" s="156"/>
    </row>
    <row r="143" customFormat="false" ht="15" hidden="false" customHeight="true" outlineLevel="0" collapsed="false">
      <c r="A143" s="165" t="s">
        <v>55</v>
      </c>
      <c r="B143" s="165"/>
      <c r="C143" s="154"/>
      <c r="D143" s="154"/>
      <c r="E143" s="154"/>
      <c r="F143" s="154"/>
      <c r="G143" s="154"/>
      <c r="H143" s="155"/>
      <c r="I143" s="156"/>
      <c r="J143" s="156"/>
    </row>
    <row r="144" customFormat="false" ht="15" hidden="false" customHeight="true" outlineLevel="0" collapsed="false">
      <c r="A144" s="163" t="s">
        <v>74</v>
      </c>
      <c r="B144" s="163"/>
      <c r="C144" s="158"/>
      <c r="D144" s="158"/>
      <c r="E144" s="158"/>
      <c r="F144" s="158"/>
      <c r="G144" s="158"/>
      <c r="H144" s="159"/>
      <c r="I144" s="157"/>
      <c r="J144" s="157"/>
    </row>
    <row r="151" customFormat="false" ht="15" hidden="false" customHeight="true" outlineLevel="0" collapsed="false">
      <c r="A151" s="148" t="n">
        <f aca="false">2月!A151</f>
        <v>39848</v>
      </c>
      <c r="B151" s="148"/>
    </row>
    <row r="152" customFormat="false" ht="15" hidden="false" customHeight="true" outlineLevel="0" collapsed="false">
      <c r="A152" s="64"/>
      <c r="B152" s="65" t="s">
        <v>13</v>
      </c>
      <c r="C152" s="72" t="s">
        <v>28</v>
      </c>
      <c r="D152" s="72" t="s">
        <v>29</v>
      </c>
      <c r="E152" s="72" t="s">
        <v>30</v>
      </c>
      <c r="F152" s="72" t="s">
        <v>31</v>
      </c>
      <c r="G152" s="72" t="s">
        <v>32</v>
      </c>
      <c r="H152" s="72" t="s">
        <v>33</v>
      </c>
      <c r="I152" s="74" t="s">
        <v>34</v>
      </c>
      <c r="J152" s="74" t="s">
        <v>35</v>
      </c>
    </row>
    <row r="153" customFormat="false" ht="15" hidden="false" customHeight="true" outlineLevel="0" collapsed="false">
      <c r="A153" s="76"/>
      <c r="B153" s="77" t="s">
        <v>38</v>
      </c>
      <c r="C153" s="149"/>
      <c r="D153" s="150"/>
      <c r="E153" s="150"/>
      <c r="F153" s="150"/>
      <c r="G153" s="150"/>
      <c r="H153" s="151"/>
      <c r="I153" s="152"/>
      <c r="J153" s="152"/>
    </row>
    <row r="154" customFormat="false" ht="15" hidden="false" customHeight="true" outlineLevel="0" collapsed="false">
      <c r="A154" s="85"/>
      <c r="B154" s="95" t="s">
        <v>39</v>
      </c>
      <c r="C154" s="153"/>
      <c r="D154" s="154"/>
      <c r="E154" s="154"/>
      <c r="F154" s="154"/>
      <c r="G154" s="154"/>
      <c r="H154" s="155"/>
      <c r="I154" s="156"/>
      <c r="J154" s="156"/>
    </row>
    <row r="155" customFormat="false" ht="15" hidden="false" customHeight="true" outlineLevel="0" collapsed="false">
      <c r="A155" s="94" t="s">
        <v>40</v>
      </c>
      <c r="B155" s="95" t="s">
        <v>41</v>
      </c>
      <c r="C155" s="153"/>
      <c r="D155" s="154"/>
      <c r="E155" s="154"/>
      <c r="F155" s="154"/>
      <c r="G155" s="154"/>
      <c r="H155" s="155"/>
      <c r="I155" s="156"/>
      <c r="J155" s="156"/>
    </row>
    <row r="156" customFormat="false" ht="15" hidden="false" customHeight="true" outlineLevel="0" collapsed="false">
      <c r="A156" s="85"/>
      <c r="B156" s="95" t="s">
        <v>42</v>
      </c>
      <c r="C156" s="153"/>
      <c r="D156" s="154"/>
      <c r="E156" s="154"/>
      <c r="F156" s="154"/>
      <c r="G156" s="154"/>
      <c r="H156" s="155"/>
      <c r="I156" s="156"/>
      <c r="J156" s="156"/>
    </row>
    <row r="157" customFormat="false" ht="15" hidden="false" customHeight="true" outlineLevel="0" collapsed="false">
      <c r="A157" s="114"/>
      <c r="B157" s="95" t="s">
        <v>44</v>
      </c>
      <c r="C157" s="153"/>
      <c r="D157" s="154"/>
      <c r="E157" s="154"/>
      <c r="F157" s="154"/>
      <c r="G157" s="154"/>
      <c r="H157" s="155"/>
      <c r="I157" s="156"/>
      <c r="J157" s="156"/>
    </row>
    <row r="158" customFormat="false" ht="15" hidden="false" customHeight="true" outlineLevel="0" collapsed="false">
      <c r="A158" s="94" t="s">
        <v>43</v>
      </c>
      <c r="B158" s="95" t="s">
        <v>45</v>
      </c>
      <c r="C158" s="153"/>
      <c r="D158" s="154"/>
      <c r="E158" s="154"/>
      <c r="F158" s="154"/>
      <c r="G158" s="154"/>
      <c r="H158" s="155"/>
      <c r="I158" s="156"/>
      <c r="J158" s="156"/>
    </row>
    <row r="159" customFormat="false" ht="15" hidden="false" customHeight="true" outlineLevel="0" collapsed="false">
      <c r="A159" s="85"/>
      <c r="B159" s="95" t="s">
        <v>47</v>
      </c>
      <c r="C159" s="153"/>
      <c r="D159" s="154"/>
      <c r="E159" s="154"/>
      <c r="F159" s="154"/>
      <c r="G159" s="154"/>
      <c r="H159" s="155"/>
      <c r="I159" s="156"/>
      <c r="J159" s="156"/>
    </row>
    <row r="160" customFormat="false" ht="15" hidden="false" customHeight="true" outlineLevel="0" collapsed="false">
      <c r="A160" s="85"/>
      <c r="B160" s="95" t="s">
        <v>48</v>
      </c>
      <c r="C160" s="153"/>
      <c r="D160" s="154"/>
      <c r="E160" s="154"/>
      <c r="F160" s="154"/>
      <c r="G160" s="154"/>
      <c r="H160" s="155"/>
      <c r="I160" s="156"/>
      <c r="J160" s="156"/>
    </row>
    <row r="161" customFormat="false" ht="15" hidden="false" customHeight="true" outlineLevel="0" collapsed="false">
      <c r="A161" s="94" t="s">
        <v>46</v>
      </c>
      <c r="B161" s="95" t="s">
        <v>50</v>
      </c>
      <c r="C161" s="153"/>
      <c r="D161" s="154"/>
      <c r="E161" s="154"/>
      <c r="F161" s="154"/>
      <c r="G161" s="154"/>
      <c r="H161" s="155"/>
      <c r="I161" s="156"/>
      <c r="J161" s="156"/>
    </row>
    <row r="162" customFormat="false" ht="15" hidden="false" customHeight="true" outlineLevel="0" collapsed="false">
      <c r="A162" s="114"/>
      <c r="B162" s="95" t="s">
        <v>51</v>
      </c>
      <c r="C162" s="153"/>
      <c r="D162" s="154"/>
      <c r="E162" s="154"/>
      <c r="F162" s="154"/>
      <c r="G162" s="154"/>
      <c r="H162" s="155"/>
      <c r="I162" s="156"/>
      <c r="J162" s="156"/>
    </row>
    <row r="163" customFormat="false" ht="15" hidden="false" customHeight="true" outlineLevel="0" collapsed="false">
      <c r="A163" s="85"/>
      <c r="B163" s="95" t="s">
        <v>52</v>
      </c>
      <c r="C163" s="153"/>
      <c r="D163" s="154"/>
      <c r="E163" s="154"/>
      <c r="F163" s="154"/>
      <c r="G163" s="154"/>
      <c r="H163" s="155"/>
      <c r="I163" s="156"/>
      <c r="J163" s="156"/>
    </row>
    <row r="164" customFormat="false" ht="15" hidden="false" customHeight="true" outlineLevel="0" collapsed="false">
      <c r="A164" s="94" t="s">
        <v>49</v>
      </c>
      <c r="B164" s="95" t="s">
        <v>53</v>
      </c>
      <c r="C164" s="153"/>
      <c r="D164" s="154"/>
      <c r="E164" s="154"/>
      <c r="F164" s="154"/>
      <c r="G164" s="154"/>
      <c r="H164" s="155"/>
      <c r="I164" s="156"/>
      <c r="J164" s="156"/>
    </row>
    <row r="165" customFormat="false" ht="15" hidden="false" customHeight="true" outlineLevel="0" collapsed="false">
      <c r="A165" s="85"/>
      <c r="B165" s="95" t="s">
        <v>54</v>
      </c>
      <c r="C165" s="153"/>
      <c r="D165" s="154"/>
      <c r="E165" s="154"/>
      <c r="F165" s="154"/>
      <c r="G165" s="154"/>
      <c r="H165" s="155"/>
      <c r="I165" s="156"/>
      <c r="J165" s="156"/>
    </row>
    <row r="166" customFormat="false" ht="15" hidden="false" customHeight="true" outlineLevel="0" collapsed="false">
      <c r="A166" s="97"/>
      <c r="B166" s="98" t="s">
        <v>55</v>
      </c>
      <c r="C166" s="153"/>
      <c r="D166" s="154"/>
      <c r="E166" s="154"/>
      <c r="F166" s="154"/>
      <c r="G166" s="154"/>
      <c r="H166" s="155"/>
      <c r="I166" s="156"/>
      <c r="J166" s="156"/>
    </row>
    <row r="167" customFormat="false" ht="15" hidden="false" customHeight="true" outlineLevel="0" collapsed="false">
      <c r="A167" s="102" t="s">
        <v>56</v>
      </c>
      <c r="B167" s="103"/>
      <c r="C167" s="157"/>
      <c r="D167" s="158"/>
      <c r="E167" s="158"/>
      <c r="F167" s="158"/>
      <c r="G167" s="158"/>
      <c r="H167" s="159"/>
      <c r="I167" s="157"/>
      <c r="J167" s="157"/>
    </row>
    <row r="168" customFormat="false" ht="15" hidden="false" customHeight="true" outlineLevel="0" collapsed="false">
      <c r="A168" s="112"/>
      <c r="B168" s="113" t="s">
        <v>57</v>
      </c>
      <c r="C168" s="150"/>
      <c r="D168" s="150"/>
      <c r="E168" s="150"/>
      <c r="F168" s="150"/>
      <c r="G168" s="150"/>
      <c r="H168" s="151"/>
      <c r="I168" s="152"/>
      <c r="J168" s="152"/>
    </row>
    <row r="169" customFormat="false" ht="15" hidden="false" customHeight="true" outlineLevel="0" collapsed="false">
      <c r="A169" s="114"/>
      <c r="B169" s="115" t="s">
        <v>58</v>
      </c>
      <c r="C169" s="154"/>
      <c r="D169" s="154"/>
      <c r="E169" s="154"/>
      <c r="F169" s="154"/>
      <c r="G169" s="154"/>
      <c r="H169" s="155"/>
      <c r="I169" s="156"/>
      <c r="J169" s="156"/>
    </row>
    <row r="170" customFormat="false" ht="15" hidden="false" customHeight="true" outlineLevel="0" collapsed="false">
      <c r="A170" s="94" t="s">
        <v>59</v>
      </c>
      <c r="B170" s="115" t="s">
        <v>60</v>
      </c>
      <c r="C170" s="154"/>
      <c r="D170" s="154"/>
      <c r="E170" s="154"/>
      <c r="F170" s="154"/>
      <c r="G170" s="154"/>
      <c r="H170" s="155"/>
      <c r="I170" s="156"/>
      <c r="J170" s="156"/>
    </row>
    <row r="171" customFormat="false" ht="15" hidden="false" customHeight="true" outlineLevel="0" collapsed="false">
      <c r="A171" s="114"/>
      <c r="B171" s="115" t="s">
        <v>61</v>
      </c>
      <c r="C171" s="154"/>
      <c r="D171" s="154"/>
      <c r="E171" s="154"/>
      <c r="F171" s="154"/>
      <c r="G171" s="154"/>
      <c r="H171" s="155"/>
      <c r="I171" s="156"/>
      <c r="J171" s="156"/>
    </row>
    <row r="172" customFormat="false" ht="15" hidden="false" customHeight="true" outlineLevel="0" collapsed="false">
      <c r="A172" s="114"/>
      <c r="B172" s="115" t="s">
        <v>62</v>
      </c>
      <c r="C172" s="154"/>
      <c r="D172" s="154"/>
      <c r="E172" s="154"/>
      <c r="F172" s="154"/>
      <c r="G172" s="154"/>
      <c r="H172" s="155"/>
      <c r="I172" s="156"/>
      <c r="J172" s="156"/>
    </row>
    <row r="173" customFormat="false" ht="15" hidden="false" customHeight="true" outlineLevel="0" collapsed="false">
      <c r="A173" s="114"/>
      <c r="B173" s="115" t="s">
        <v>63</v>
      </c>
      <c r="C173" s="154"/>
      <c r="D173" s="154"/>
      <c r="E173" s="154"/>
      <c r="F173" s="154"/>
      <c r="G173" s="154"/>
      <c r="H173" s="155"/>
      <c r="I173" s="156"/>
      <c r="J173" s="156"/>
    </row>
    <row r="174" customFormat="false" ht="15" hidden="false" customHeight="true" outlineLevel="0" collapsed="false">
      <c r="A174" s="94" t="s">
        <v>64</v>
      </c>
      <c r="B174" s="115" t="s">
        <v>65</v>
      </c>
      <c r="C174" s="154"/>
      <c r="D174" s="154"/>
      <c r="E174" s="154"/>
      <c r="F174" s="154"/>
      <c r="G174" s="154"/>
      <c r="H174" s="155"/>
      <c r="I174" s="156"/>
      <c r="J174" s="156"/>
    </row>
    <row r="175" customFormat="false" ht="15" hidden="false" customHeight="true" outlineLevel="0" collapsed="false">
      <c r="A175" s="114"/>
      <c r="B175" s="115" t="s">
        <v>66</v>
      </c>
      <c r="C175" s="154"/>
      <c r="D175" s="154"/>
      <c r="E175" s="154"/>
      <c r="F175" s="154"/>
      <c r="G175" s="154"/>
      <c r="H175" s="155"/>
      <c r="I175" s="156"/>
      <c r="J175" s="156"/>
    </row>
    <row r="176" customFormat="false" ht="15" hidden="false" customHeight="true" outlineLevel="0" collapsed="false">
      <c r="A176" s="114"/>
      <c r="B176" s="116" t="s">
        <v>67</v>
      </c>
      <c r="C176" s="154"/>
      <c r="D176" s="154"/>
      <c r="E176" s="154"/>
      <c r="F176" s="154"/>
      <c r="G176" s="154"/>
      <c r="H176" s="155"/>
      <c r="I176" s="156"/>
      <c r="J176" s="156"/>
    </row>
    <row r="177" customFormat="false" ht="15" hidden="false" customHeight="true" outlineLevel="0" collapsed="false">
      <c r="A177" s="97"/>
      <c r="B177" s="119" t="s">
        <v>55</v>
      </c>
      <c r="C177" s="160"/>
      <c r="D177" s="160"/>
      <c r="E177" s="160"/>
      <c r="F177" s="160"/>
      <c r="G177" s="160"/>
      <c r="H177" s="161"/>
      <c r="I177" s="162"/>
      <c r="J177" s="162"/>
    </row>
    <row r="178" customFormat="false" ht="15" hidden="false" customHeight="true" outlineLevel="0" collapsed="false">
      <c r="A178" s="102" t="s">
        <v>68</v>
      </c>
      <c r="B178" s="103"/>
      <c r="C178" s="157"/>
      <c r="D178" s="158"/>
      <c r="E178" s="158"/>
      <c r="F178" s="158"/>
      <c r="G178" s="158"/>
      <c r="H178" s="159"/>
      <c r="I178" s="157"/>
      <c r="J178" s="157"/>
    </row>
    <row r="179" customFormat="false" ht="15" hidden="false" customHeight="true" outlineLevel="0" collapsed="false">
      <c r="A179" s="123" t="s">
        <v>69</v>
      </c>
      <c r="B179" s="124"/>
      <c r="C179" s="152"/>
      <c r="D179" s="150"/>
      <c r="E179" s="150"/>
      <c r="F179" s="150"/>
      <c r="G179" s="150"/>
      <c r="H179" s="151"/>
      <c r="I179" s="152"/>
      <c r="J179" s="152"/>
    </row>
    <row r="180" customFormat="false" ht="15" hidden="false" customHeight="true" outlineLevel="0" collapsed="false">
      <c r="A180" s="125" t="s">
        <v>70</v>
      </c>
      <c r="B180" s="126"/>
      <c r="C180" s="162"/>
      <c r="D180" s="160"/>
      <c r="E180" s="160"/>
      <c r="F180" s="160"/>
      <c r="G180" s="160"/>
      <c r="H180" s="161"/>
      <c r="I180" s="162"/>
      <c r="J180" s="162"/>
    </row>
    <row r="181" customFormat="false" ht="15" hidden="false" customHeight="true" outlineLevel="0" collapsed="false">
      <c r="A181" s="102" t="s">
        <v>71</v>
      </c>
      <c r="B181" s="103"/>
      <c r="C181" s="157"/>
      <c r="D181" s="158"/>
      <c r="E181" s="158"/>
      <c r="F181" s="158"/>
      <c r="G181" s="158"/>
      <c r="H181" s="159"/>
      <c r="I181" s="157"/>
      <c r="J181" s="157"/>
    </row>
    <row r="182" customFormat="false" ht="15" hidden="false" customHeight="true" outlineLevel="0" collapsed="false"/>
    <row r="183" customFormat="false" ht="15" hidden="false" customHeight="true" outlineLevel="0" collapsed="false">
      <c r="A183" s="128" t="s">
        <v>72</v>
      </c>
    </row>
    <row r="184" customFormat="false" ht="15" hidden="false" customHeight="true" outlineLevel="0" collapsed="false">
      <c r="A184" s="163" t="s">
        <v>73</v>
      </c>
      <c r="B184" s="163"/>
      <c r="C184" s="72" t="s">
        <v>28</v>
      </c>
      <c r="D184" s="72" t="s">
        <v>29</v>
      </c>
      <c r="E184" s="72" t="s">
        <v>30</v>
      </c>
      <c r="F184" s="72" t="s">
        <v>31</v>
      </c>
      <c r="G184" s="72" t="s">
        <v>32</v>
      </c>
      <c r="H184" s="72" t="s">
        <v>33</v>
      </c>
      <c r="I184" s="74" t="s">
        <v>34</v>
      </c>
      <c r="J184" s="74" t="s">
        <v>35</v>
      </c>
    </row>
    <row r="185" customFormat="false" ht="15" hidden="false" customHeight="true" outlineLevel="0" collapsed="false">
      <c r="A185" s="164" t="s">
        <v>57</v>
      </c>
      <c r="B185" s="164"/>
      <c r="C185" s="150"/>
      <c r="D185" s="150"/>
      <c r="E185" s="150"/>
      <c r="F185" s="150"/>
      <c r="G185" s="150"/>
      <c r="H185" s="151"/>
      <c r="I185" s="152"/>
      <c r="J185" s="152"/>
    </row>
    <row r="186" customFormat="false" ht="15" hidden="false" customHeight="true" outlineLevel="0" collapsed="false">
      <c r="A186" s="165" t="s">
        <v>58</v>
      </c>
      <c r="B186" s="165"/>
      <c r="C186" s="154"/>
      <c r="D186" s="154"/>
      <c r="E186" s="154"/>
      <c r="F186" s="154"/>
      <c r="G186" s="154"/>
      <c r="H186" s="155"/>
      <c r="I186" s="156"/>
      <c r="J186" s="156"/>
    </row>
    <row r="187" customFormat="false" ht="15" hidden="false" customHeight="true" outlineLevel="0" collapsed="false">
      <c r="A187" s="165" t="s">
        <v>60</v>
      </c>
      <c r="B187" s="165"/>
      <c r="C187" s="154"/>
      <c r="D187" s="154"/>
      <c r="E187" s="154"/>
      <c r="F187" s="154"/>
      <c r="G187" s="154"/>
      <c r="H187" s="155"/>
      <c r="I187" s="156"/>
      <c r="J187" s="156"/>
    </row>
    <row r="188" customFormat="false" ht="15" hidden="false" customHeight="true" outlineLevel="0" collapsed="false">
      <c r="A188" s="165" t="s">
        <v>61</v>
      </c>
      <c r="B188" s="165"/>
      <c r="C188" s="154"/>
      <c r="D188" s="154"/>
      <c r="E188" s="154"/>
      <c r="F188" s="154"/>
      <c r="G188" s="154"/>
      <c r="H188" s="155"/>
      <c r="I188" s="156"/>
      <c r="J188" s="156"/>
    </row>
    <row r="189" customFormat="false" ht="15" hidden="false" customHeight="true" outlineLevel="0" collapsed="false">
      <c r="A189" s="165" t="s">
        <v>62</v>
      </c>
      <c r="B189" s="165"/>
      <c r="C189" s="154"/>
      <c r="D189" s="154"/>
      <c r="E189" s="154"/>
      <c r="F189" s="154"/>
      <c r="G189" s="154"/>
      <c r="H189" s="155"/>
      <c r="I189" s="156"/>
      <c r="J189" s="156"/>
    </row>
    <row r="190" customFormat="false" ht="15" hidden="false" customHeight="true" outlineLevel="0" collapsed="false">
      <c r="A190" s="165" t="s">
        <v>63</v>
      </c>
      <c r="B190" s="165"/>
      <c r="C190" s="154"/>
      <c r="D190" s="154"/>
      <c r="E190" s="154"/>
      <c r="F190" s="154"/>
      <c r="G190" s="154"/>
      <c r="H190" s="155"/>
      <c r="I190" s="156"/>
      <c r="J190" s="156"/>
    </row>
    <row r="191" customFormat="false" ht="15" hidden="false" customHeight="true" outlineLevel="0" collapsed="false">
      <c r="A191" s="165" t="s">
        <v>65</v>
      </c>
      <c r="B191" s="165"/>
      <c r="C191" s="154"/>
      <c r="D191" s="154"/>
      <c r="E191" s="154"/>
      <c r="F191" s="154"/>
      <c r="G191" s="154"/>
      <c r="H191" s="155"/>
      <c r="I191" s="156"/>
      <c r="J191" s="156"/>
    </row>
    <row r="192" customFormat="false" ht="15" hidden="false" customHeight="true" outlineLevel="0" collapsed="false">
      <c r="A192" s="165" t="s">
        <v>66</v>
      </c>
      <c r="B192" s="165"/>
      <c r="C192" s="154"/>
      <c r="D192" s="154"/>
      <c r="E192" s="154"/>
      <c r="F192" s="154"/>
      <c r="G192" s="154"/>
      <c r="H192" s="155"/>
      <c r="I192" s="156"/>
      <c r="J192" s="156"/>
    </row>
    <row r="193" customFormat="false" ht="15" hidden="false" customHeight="true" outlineLevel="0" collapsed="false">
      <c r="A193" s="165" t="s">
        <v>55</v>
      </c>
      <c r="B193" s="165"/>
      <c r="C193" s="154"/>
      <c r="D193" s="154"/>
      <c r="E193" s="154"/>
      <c r="F193" s="154"/>
      <c r="G193" s="154"/>
      <c r="H193" s="155"/>
      <c r="I193" s="156"/>
      <c r="J193" s="156"/>
    </row>
    <row r="194" customFormat="false" ht="15" hidden="false" customHeight="true" outlineLevel="0" collapsed="false">
      <c r="A194" s="163" t="s">
        <v>74</v>
      </c>
      <c r="B194" s="163"/>
      <c r="C194" s="158"/>
      <c r="D194" s="158"/>
      <c r="E194" s="158"/>
      <c r="F194" s="158"/>
      <c r="G194" s="158"/>
      <c r="H194" s="159"/>
      <c r="I194" s="157"/>
      <c r="J194" s="157"/>
    </row>
    <row r="201" customFormat="false" ht="15" hidden="false" customHeight="true" outlineLevel="0" collapsed="false">
      <c r="A201" s="148" t="n">
        <f aca="false">2月!A201</f>
        <v>39849</v>
      </c>
      <c r="B201" s="148"/>
    </row>
    <row r="202" customFormat="false" ht="15" hidden="false" customHeight="true" outlineLevel="0" collapsed="false">
      <c r="A202" s="64"/>
      <c r="B202" s="65" t="s">
        <v>13</v>
      </c>
      <c r="C202" s="72" t="s">
        <v>28</v>
      </c>
      <c r="D202" s="72" t="s">
        <v>29</v>
      </c>
      <c r="E202" s="72" t="s">
        <v>30</v>
      </c>
      <c r="F202" s="72" t="s">
        <v>31</v>
      </c>
      <c r="G202" s="72" t="s">
        <v>32</v>
      </c>
      <c r="H202" s="72" t="s">
        <v>33</v>
      </c>
      <c r="I202" s="74" t="s">
        <v>34</v>
      </c>
      <c r="J202" s="74" t="s">
        <v>35</v>
      </c>
    </row>
    <row r="203" customFormat="false" ht="15" hidden="false" customHeight="true" outlineLevel="0" collapsed="false">
      <c r="A203" s="76"/>
      <c r="B203" s="77" t="s">
        <v>38</v>
      </c>
      <c r="C203" s="149"/>
      <c r="D203" s="150"/>
      <c r="E203" s="150"/>
      <c r="F203" s="150"/>
      <c r="G203" s="150"/>
      <c r="H203" s="151"/>
      <c r="I203" s="152"/>
      <c r="J203" s="152"/>
    </row>
    <row r="204" customFormat="false" ht="15" hidden="false" customHeight="true" outlineLevel="0" collapsed="false">
      <c r="A204" s="85"/>
      <c r="B204" s="95" t="s">
        <v>39</v>
      </c>
      <c r="C204" s="153"/>
      <c r="D204" s="154"/>
      <c r="E204" s="154"/>
      <c r="F204" s="154"/>
      <c r="G204" s="154"/>
      <c r="H204" s="155"/>
      <c r="I204" s="156"/>
      <c r="J204" s="156"/>
    </row>
    <row r="205" customFormat="false" ht="15" hidden="false" customHeight="true" outlineLevel="0" collapsed="false">
      <c r="A205" s="94" t="s">
        <v>40</v>
      </c>
      <c r="B205" s="95" t="s">
        <v>41</v>
      </c>
      <c r="C205" s="153"/>
      <c r="D205" s="154"/>
      <c r="E205" s="154"/>
      <c r="F205" s="154"/>
      <c r="G205" s="154"/>
      <c r="H205" s="155"/>
      <c r="I205" s="156"/>
      <c r="J205" s="156"/>
    </row>
    <row r="206" customFormat="false" ht="15" hidden="false" customHeight="true" outlineLevel="0" collapsed="false">
      <c r="A206" s="85"/>
      <c r="B206" s="95" t="s">
        <v>42</v>
      </c>
      <c r="C206" s="153"/>
      <c r="D206" s="154"/>
      <c r="E206" s="154"/>
      <c r="F206" s="154"/>
      <c r="G206" s="154"/>
      <c r="H206" s="155"/>
      <c r="I206" s="156"/>
      <c r="J206" s="156"/>
    </row>
    <row r="207" customFormat="false" ht="15" hidden="false" customHeight="true" outlineLevel="0" collapsed="false">
      <c r="A207" s="114"/>
      <c r="B207" s="95" t="s">
        <v>44</v>
      </c>
      <c r="C207" s="153"/>
      <c r="D207" s="154"/>
      <c r="E207" s="154"/>
      <c r="F207" s="154"/>
      <c r="G207" s="154"/>
      <c r="H207" s="155"/>
      <c r="I207" s="156"/>
      <c r="J207" s="156"/>
    </row>
    <row r="208" customFormat="false" ht="15" hidden="false" customHeight="true" outlineLevel="0" collapsed="false">
      <c r="A208" s="94" t="s">
        <v>43</v>
      </c>
      <c r="B208" s="95" t="s">
        <v>45</v>
      </c>
      <c r="C208" s="153"/>
      <c r="D208" s="154"/>
      <c r="E208" s="154"/>
      <c r="F208" s="154"/>
      <c r="G208" s="154"/>
      <c r="H208" s="155"/>
      <c r="I208" s="156"/>
      <c r="J208" s="156"/>
    </row>
    <row r="209" customFormat="false" ht="15" hidden="false" customHeight="true" outlineLevel="0" collapsed="false">
      <c r="A209" s="85"/>
      <c r="B209" s="95" t="s">
        <v>47</v>
      </c>
      <c r="C209" s="153"/>
      <c r="D209" s="154"/>
      <c r="E209" s="154"/>
      <c r="F209" s="154"/>
      <c r="G209" s="154"/>
      <c r="H209" s="155"/>
      <c r="I209" s="156"/>
      <c r="J209" s="156"/>
    </row>
    <row r="210" customFormat="false" ht="15" hidden="false" customHeight="true" outlineLevel="0" collapsed="false">
      <c r="A210" s="85"/>
      <c r="B210" s="95" t="s">
        <v>48</v>
      </c>
      <c r="C210" s="153"/>
      <c r="D210" s="154"/>
      <c r="E210" s="154"/>
      <c r="F210" s="154"/>
      <c r="G210" s="154"/>
      <c r="H210" s="155"/>
      <c r="I210" s="156"/>
      <c r="J210" s="156"/>
    </row>
    <row r="211" customFormat="false" ht="15" hidden="false" customHeight="true" outlineLevel="0" collapsed="false">
      <c r="A211" s="94" t="s">
        <v>46</v>
      </c>
      <c r="B211" s="95" t="s">
        <v>50</v>
      </c>
      <c r="C211" s="153"/>
      <c r="D211" s="154"/>
      <c r="E211" s="154"/>
      <c r="F211" s="154"/>
      <c r="G211" s="154"/>
      <c r="H211" s="155"/>
      <c r="I211" s="156"/>
      <c r="J211" s="156"/>
    </row>
    <row r="212" customFormat="false" ht="15" hidden="false" customHeight="true" outlineLevel="0" collapsed="false">
      <c r="A212" s="114"/>
      <c r="B212" s="95" t="s">
        <v>51</v>
      </c>
      <c r="C212" s="153"/>
      <c r="D212" s="154"/>
      <c r="E212" s="154"/>
      <c r="F212" s="154"/>
      <c r="G212" s="154"/>
      <c r="H212" s="155"/>
      <c r="I212" s="156"/>
      <c r="J212" s="156"/>
    </row>
    <row r="213" customFormat="false" ht="15" hidden="false" customHeight="true" outlineLevel="0" collapsed="false">
      <c r="A213" s="85"/>
      <c r="B213" s="95" t="s">
        <v>52</v>
      </c>
      <c r="C213" s="153"/>
      <c r="D213" s="154"/>
      <c r="E213" s="154"/>
      <c r="F213" s="154"/>
      <c r="G213" s="154"/>
      <c r="H213" s="155"/>
      <c r="I213" s="156"/>
      <c r="J213" s="156"/>
    </row>
    <row r="214" customFormat="false" ht="15" hidden="false" customHeight="true" outlineLevel="0" collapsed="false">
      <c r="A214" s="94" t="s">
        <v>49</v>
      </c>
      <c r="B214" s="95" t="s">
        <v>53</v>
      </c>
      <c r="C214" s="153"/>
      <c r="D214" s="154"/>
      <c r="E214" s="154"/>
      <c r="F214" s="154"/>
      <c r="G214" s="154"/>
      <c r="H214" s="155"/>
      <c r="I214" s="156"/>
      <c r="J214" s="156"/>
    </row>
    <row r="215" customFormat="false" ht="15" hidden="false" customHeight="true" outlineLevel="0" collapsed="false">
      <c r="A215" s="85"/>
      <c r="B215" s="95" t="s">
        <v>54</v>
      </c>
      <c r="C215" s="153"/>
      <c r="D215" s="154"/>
      <c r="E215" s="154"/>
      <c r="F215" s="154"/>
      <c r="G215" s="154"/>
      <c r="H215" s="155"/>
      <c r="I215" s="156"/>
      <c r="J215" s="156"/>
    </row>
    <row r="216" customFormat="false" ht="15" hidden="false" customHeight="true" outlineLevel="0" collapsed="false">
      <c r="A216" s="97"/>
      <c r="B216" s="98" t="s">
        <v>55</v>
      </c>
      <c r="C216" s="153"/>
      <c r="D216" s="154"/>
      <c r="E216" s="154"/>
      <c r="F216" s="154"/>
      <c r="G216" s="154"/>
      <c r="H216" s="155"/>
      <c r="I216" s="156"/>
      <c r="J216" s="156"/>
    </row>
    <row r="217" customFormat="false" ht="15" hidden="false" customHeight="true" outlineLevel="0" collapsed="false">
      <c r="A217" s="102" t="s">
        <v>56</v>
      </c>
      <c r="B217" s="103"/>
      <c r="C217" s="157"/>
      <c r="D217" s="158"/>
      <c r="E217" s="158"/>
      <c r="F217" s="158"/>
      <c r="G217" s="158"/>
      <c r="H217" s="159"/>
      <c r="I217" s="157"/>
      <c r="J217" s="157"/>
    </row>
    <row r="218" customFormat="false" ht="15" hidden="false" customHeight="true" outlineLevel="0" collapsed="false">
      <c r="A218" s="112"/>
      <c r="B218" s="113" t="s">
        <v>57</v>
      </c>
      <c r="C218" s="150"/>
      <c r="D218" s="150"/>
      <c r="E218" s="150"/>
      <c r="F218" s="150"/>
      <c r="G218" s="150"/>
      <c r="H218" s="151"/>
      <c r="I218" s="152"/>
      <c r="J218" s="152"/>
    </row>
    <row r="219" customFormat="false" ht="15" hidden="false" customHeight="true" outlineLevel="0" collapsed="false">
      <c r="A219" s="114"/>
      <c r="B219" s="115" t="s">
        <v>58</v>
      </c>
      <c r="C219" s="154"/>
      <c r="D219" s="154"/>
      <c r="E219" s="154"/>
      <c r="F219" s="154"/>
      <c r="G219" s="154"/>
      <c r="H219" s="155"/>
      <c r="I219" s="156"/>
      <c r="J219" s="156"/>
    </row>
    <row r="220" customFormat="false" ht="15" hidden="false" customHeight="true" outlineLevel="0" collapsed="false">
      <c r="A220" s="94" t="s">
        <v>59</v>
      </c>
      <c r="B220" s="115" t="s">
        <v>60</v>
      </c>
      <c r="C220" s="154"/>
      <c r="D220" s="154"/>
      <c r="E220" s="154"/>
      <c r="F220" s="154"/>
      <c r="G220" s="154"/>
      <c r="H220" s="155"/>
      <c r="I220" s="156"/>
      <c r="J220" s="156"/>
    </row>
    <row r="221" customFormat="false" ht="15" hidden="false" customHeight="true" outlineLevel="0" collapsed="false">
      <c r="A221" s="114"/>
      <c r="B221" s="115" t="s">
        <v>61</v>
      </c>
      <c r="C221" s="154"/>
      <c r="D221" s="154"/>
      <c r="E221" s="154"/>
      <c r="F221" s="154"/>
      <c r="G221" s="154"/>
      <c r="H221" s="155"/>
      <c r="I221" s="156"/>
      <c r="J221" s="156"/>
    </row>
    <row r="222" customFormat="false" ht="15" hidden="false" customHeight="true" outlineLevel="0" collapsed="false">
      <c r="A222" s="114"/>
      <c r="B222" s="115" t="s">
        <v>62</v>
      </c>
      <c r="C222" s="154"/>
      <c r="D222" s="154"/>
      <c r="E222" s="154"/>
      <c r="F222" s="154"/>
      <c r="G222" s="154"/>
      <c r="H222" s="155"/>
      <c r="I222" s="156"/>
      <c r="J222" s="156"/>
    </row>
    <row r="223" customFormat="false" ht="15" hidden="false" customHeight="true" outlineLevel="0" collapsed="false">
      <c r="A223" s="114"/>
      <c r="B223" s="115" t="s">
        <v>63</v>
      </c>
      <c r="C223" s="154"/>
      <c r="D223" s="154"/>
      <c r="E223" s="154"/>
      <c r="F223" s="154"/>
      <c r="G223" s="154"/>
      <c r="H223" s="155"/>
      <c r="I223" s="156"/>
      <c r="J223" s="156"/>
    </row>
    <row r="224" customFormat="false" ht="15" hidden="false" customHeight="true" outlineLevel="0" collapsed="false">
      <c r="A224" s="94" t="s">
        <v>64</v>
      </c>
      <c r="B224" s="115" t="s">
        <v>65</v>
      </c>
      <c r="C224" s="154"/>
      <c r="D224" s="154"/>
      <c r="E224" s="154"/>
      <c r="F224" s="154"/>
      <c r="G224" s="154"/>
      <c r="H224" s="155"/>
      <c r="I224" s="156"/>
      <c r="J224" s="156"/>
    </row>
    <row r="225" customFormat="false" ht="15" hidden="false" customHeight="true" outlineLevel="0" collapsed="false">
      <c r="A225" s="114"/>
      <c r="B225" s="115" t="s">
        <v>66</v>
      </c>
      <c r="C225" s="154"/>
      <c r="D225" s="154"/>
      <c r="E225" s="154"/>
      <c r="F225" s="154"/>
      <c r="G225" s="154"/>
      <c r="H225" s="155"/>
      <c r="I225" s="156"/>
      <c r="J225" s="156"/>
    </row>
    <row r="226" customFormat="false" ht="15" hidden="false" customHeight="true" outlineLevel="0" collapsed="false">
      <c r="A226" s="114"/>
      <c r="B226" s="116" t="s">
        <v>67</v>
      </c>
      <c r="C226" s="154"/>
      <c r="D226" s="154"/>
      <c r="E226" s="154"/>
      <c r="F226" s="154"/>
      <c r="G226" s="154"/>
      <c r="H226" s="155"/>
      <c r="I226" s="156"/>
      <c r="J226" s="156"/>
    </row>
    <row r="227" customFormat="false" ht="15" hidden="false" customHeight="true" outlineLevel="0" collapsed="false">
      <c r="A227" s="97"/>
      <c r="B227" s="119" t="s">
        <v>55</v>
      </c>
      <c r="C227" s="160"/>
      <c r="D227" s="160"/>
      <c r="E227" s="160"/>
      <c r="F227" s="160"/>
      <c r="G227" s="160"/>
      <c r="H227" s="161"/>
      <c r="I227" s="162"/>
      <c r="J227" s="162"/>
    </row>
    <row r="228" customFormat="false" ht="15" hidden="false" customHeight="true" outlineLevel="0" collapsed="false">
      <c r="A228" s="102" t="s">
        <v>68</v>
      </c>
      <c r="B228" s="103"/>
      <c r="C228" s="157"/>
      <c r="D228" s="158"/>
      <c r="E228" s="158"/>
      <c r="F228" s="158"/>
      <c r="G228" s="158"/>
      <c r="H228" s="159"/>
      <c r="I228" s="157"/>
      <c r="J228" s="157"/>
    </row>
    <row r="229" customFormat="false" ht="15" hidden="false" customHeight="true" outlineLevel="0" collapsed="false">
      <c r="A229" s="123" t="s">
        <v>69</v>
      </c>
      <c r="B229" s="124"/>
      <c r="C229" s="152"/>
      <c r="D229" s="150"/>
      <c r="E229" s="150"/>
      <c r="F229" s="150"/>
      <c r="G229" s="150"/>
      <c r="H229" s="151"/>
      <c r="I229" s="152"/>
      <c r="J229" s="152"/>
    </row>
    <row r="230" customFormat="false" ht="15" hidden="false" customHeight="true" outlineLevel="0" collapsed="false">
      <c r="A230" s="125" t="s">
        <v>70</v>
      </c>
      <c r="B230" s="126"/>
      <c r="C230" s="162"/>
      <c r="D230" s="160"/>
      <c r="E230" s="160"/>
      <c r="F230" s="160"/>
      <c r="G230" s="160"/>
      <c r="H230" s="161"/>
      <c r="I230" s="162"/>
      <c r="J230" s="162"/>
    </row>
    <row r="231" customFormat="false" ht="15" hidden="false" customHeight="true" outlineLevel="0" collapsed="false">
      <c r="A231" s="102" t="s">
        <v>71</v>
      </c>
      <c r="B231" s="103"/>
      <c r="C231" s="157"/>
      <c r="D231" s="158"/>
      <c r="E231" s="158"/>
      <c r="F231" s="158"/>
      <c r="G231" s="158"/>
      <c r="H231" s="159"/>
      <c r="I231" s="157"/>
      <c r="J231" s="157"/>
    </row>
    <row r="232" customFormat="false" ht="15" hidden="false" customHeight="true" outlineLevel="0" collapsed="false"/>
    <row r="233" customFormat="false" ht="15" hidden="false" customHeight="true" outlineLevel="0" collapsed="false">
      <c r="A233" s="128" t="s">
        <v>72</v>
      </c>
    </row>
    <row r="234" customFormat="false" ht="15" hidden="false" customHeight="true" outlineLevel="0" collapsed="false">
      <c r="A234" s="163" t="s">
        <v>73</v>
      </c>
      <c r="B234" s="163"/>
      <c r="C234" s="72" t="s">
        <v>28</v>
      </c>
      <c r="D234" s="72" t="s">
        <v>29</v>
      </c>
      <c r="E234" s="72" t="s">
        <v>30</v>
      </c>
      <c r="F234" s="72" t="s">
        <v>31</v>
      </c>
      <c r="G234" s="72" t="s">
        <v>32</v>
      </c>
      <c r="H234" s="72" t="s">
        <v>33</v>
      </c>
      <c r="I234" s="74" t="s">
        <v>34</v>
      </c>
      <c r="J234" s="74" t="s">
        <v>35</v>
      </c>
    </row>
    <row r="235" customFormat="false" ht="15" hidden="false" customHeight="true" outlineLevel="0" collapsed="false">
      <c r="A235" s="164" t="s">
        <v>57</v>
      </c>
      <c r="B235" s="164"/>
      <c r="C235" s="150"/>
      <c r="D235" s="150"/>
      <c r="E235" s="150"/>
      <c r="F235" s="150"/>
      <c r="G235" s="150"/>
      <c r="H235" s="151"/>
      <c r="I235" s="152"/>
      <c r="J235" s="152"/>
    </row>
    <row r="236" customFormat="false" ht="15" hidden="false" customHeight="true" outlineLevel="0" collapsed="false">
      <c r="A236" s="165" t="s">
        <v>58</v>
      </c>
      <c r="B236" s="165"/>
      <c r="C236" s="154"/>
      <c r="D236" s="154"/>
      <c r="E236" s="154"/>
      <c r="F236" s="154"/>
      <c r="G236" s="154"/>
      <c r="H236" s="155"/>
      <c r="I236" s="156"/>
      <c r="J236" s="156"/>
    </row>
    <row r="237" customFormat="false" ht="15" hidden="false" customHeight="true" outlineLevel="0" collapsed="false">
      <c r="A237" s="165" t="s">
        <v>60</v>
      </c>
      <c r="B237" s="165"/>
      <c r="C237" s="154"/>
      <c r="D237" s="154"/>
      <c r="E237" s="154"/>
      <c r="F237" s="154"/>
      <c r="G237" s="154"/>
      <c r="H237" s="155"/>
      <c r="I237" s="156"/>
      <c r="J237" s="156"/>
    </row>
    <row r="238" customFormat="false" ht="15" hidden="false" customHeight="true" outlineLevel="0" collapsed="false">
      <c r="A238" s="165" t="s">
        <v>61</v>
      </c>
      <c r="B238" s="165"/>
      <c r="C238" s="154"/>
      <c r="D238" s="154"/>
      <c r="E238" s="154"/>
      <c r="F238" s="154"/>
      <c r="G238" s="154"/>
      <c r="H238" s="155"/>
      <c r="I238" s="156"/>
      <c r="J238" s="156"/>
    </row>
    <row r="239" customFormat="false" ht="15" hidden="false" customHeight="true" outlineLevel="0" collapsed="false">
      <c r="A239" s="165" t="s">
        <v>62</v>
      </c>
      <c r="B239" s="165"/>
      <c r="C239" s="154"/>
      <c r="D239" s="154"/>
      <c r="E239" s="154"/>
      <c r="F239" s="154"/>
      <c r="G239" s="154"/>
      <c r="H239" s="155"/>
      <c r="I239" s="156"/>
      <c r="J239" s="156"/>
    </row>
    <row r="240" customFormat="false" ht="15" hidden="false" customHeight="true" outlineLevel="0" collapsed="false">
      <c r="A240" s="165" t="s">
        <v>63</v>
      </c>
      <c r="B240" s="165"/>
      <c r="C240" s="154"/>
      <c r="D240" s="154"/>
      <c r="E240" s="154"/>
      <c r="F240" s="154"/>
      <c r="G240" s="154"/>
      <c r="H240" s="155"/>
      <c r="I240" s="156"/>
      <c r="J240" s="156"/>
    </row>
    <row r="241" customFormat="false" ht="15" hidden="false" customHeight="true" outlineLevel="0" collapsed="false">
      <c r="A241" s="165" t="s">
        <v>65</v>
      </c>
      <c r="B241" s="165"/>
      <c r="C241" s="154"/>
      <c r="D241" s="154"/>
      <c r="E241" s="154"/>
      <c r="F241" s="154"/>
      <c r="G241" s="154"/>
      <c r="H241" s="155"/>
      <c r="I241" s="156"/>
      <c r="J241" s="156"/>
    </row>
    <row r="242" customFormat="false" ht="15" hidden="false" customHeight="true" outlineLevel="0" collapsed="false">
      <c r="A242" s="165" t="s">
        <v>66</v>
      </c>
      <c r="B242" s="165"/>
      <c r="C242" s="154"/>
      <c r="D242" s="154"/>
      <c r="E242" s="154"/>
      <c r="F242" s="154"/>
      <c r="G242" s="154"/>
      <c r="H242" s="155"/>
      <c r="I242" s="156"/>
      <c r="J242" s="156"/>
    </row>
    <row r="243" customFormat="false" ht="15" hidden="false" customHeight="true" outlineLevel="0" collapsed="false">
      <c r="A243" s="165" t="s">
        <v>55</v>
      </c>
      <c r="B243" s="165"/>
      <c r="C243" s="154"/>
      <c r="D243" s="154"/>
      <c r="E243" s="154"/>
      <c r="F243" s="154"/>
      <c r="G243" s="154"/>
      <c r="H243" s="155"/>
      <c r="I243" s="156"/>
      <c r="J243" s="156"/>
    </row>
    <row r="244" customFormat="false" ht="15" hidden="false" customHeight="true" outlineLevel="0" collapsed="false">
      <c r="A244" s="163" t="s">
        <v>74</v>
      </c>
      <c r="B244" s="163"/>
      <c r="C244" s="158"/>
      <c r="D244" s="158"/>
      <c r="E244" s="158"/>
      <c r="F244" s="158"/>
      <c r="G244" s="158"/>
      <c r="H244" s="159"/>
      <c r="I244" s="157"/>
      <c r="J244" s="157"/>
    </row>
    <row r="251" customFormat="false" ht="15" hidden="false" customHeight="true" outlineLevel="0" collapsed="false">
      <c r="A251" s="148" t="n">
        <f aca="false">2月!A251</f>
        <v>39850</v>
      </c>
      <c r="B251" s="148"/>
    </row>
    <row r="252" customFormat="false" ht="15" hidden="false" customHeight="true" outlineLevel="0" collapsed="false">
      <c r="A252" s="64"/>
      <c r="B252" s="65" t="s">
        <v>13</v>
      </c>
      <c r="C252" s="72" t="s">
        <v>28</v>
      </c>
      <c r="D252" s="72" t="s">
        <v>29</v>
      </c>
      <c r="E252" s="72" t="s">
        <v>30</v>
      </c>
      <c r="F252" s="72" t="s">
        <v>31</v>
      </c>
      <c r="G252" s="72" t="s">
        <v>32</v>
      </c>
      <c r="H252" s="72" t="s">
        <v>33</v>
      </c>
      <c r="I252" s="74" t="s">
        <v>34</v>
      </c>
      <c r="J252" s="74" t="s">
        <v>35</v>
      </c>
    </row>
    <row r="253" customFormat="false" ht="15" hidden="false" customHeight="true" outlineLevel="0" collapsed="false">
      <c r="A253" s="76"/>
      <c r="B253" s="77" t="s">
        <v>38</v>
      </c>
      <c r="C253" s="149"/>
      <c r="D253" s="150"/>
      <c r="E253" s="150"/>
      <c r="F253" s="150"/>
      <c r="G253" s="150"/>
      <c r="H253" s="151"/>
      <c r="I253" s="152"/>
      <c r="J253" s="152"/>
    </row>
    <row r="254" customFormat="false" ht="15" hidden="false" customHeight="true" outlineLevel="0" collapsed="false">
      <c r="A254" s="85"/>
      <c r="B254" s="95" t="s">
        <v>39</v>
      </c>
      <c r="C254" s="153"/>
      <c r="D254" s="154"/>
      <c r="E254" s="154"/>
      <c r="F254" s="154"/>
      <c r="G254" s="154"/>
      <c r="H254" s="155"/>
      <c r="I254" s="156"/>
      <c r="J254" s="156"/>
    </row>
    <row r="255" customFormat="false" ht="15" hidden="false" customHeight="true" outlineLevel="0" collapsed="false">
      <c r="A255" s="94" t="s">
        <v>40</v>
      </c>
      <c r="B255" s="95" t="s">
        <v>41</v>
      </c>
      <c r="C255" s="153"/>
      <c r="D255" s="154"/>
      <c r="E255" s="154"/>
      <c r="F255" s="154"/>
      <c r="G255" s="154"/>
      <c r="H255" s="155"/>
      <c r="I255" s="156"/>
      <c r="J255" s="156"/>
    </row>
    <row r="256" customFormat="false" ht="15" hidden="false" customHeight="true" outlineLevel="0" collapsed="false">
      <c r="A256" s="85"/>
      <c r="B256" s="95" t="s">
        <v>42</v>
      </c>
      <c r="C256" s="153"/>
      <c r="D256" s="154"/>
      <c r="E256" s="154"/>
      <c r="F256" s="154"/>
      <c r="G256" s="154"/>
      <c r="H256" s="155"/>
      <c r="I256" s="156"/>
      <c r="J256" s="156"/>
    </row>
    <row r="257" customFormat="false" ht="15" hidden="false" customHeight="true" outlineLevel="0" collapsed="false">
      <c r="A257" s="114"/>
      <c r="B257" s="95" t="s">
        <v>44</v>
      </c>
      <c r="C257" s="153"/>
      <c r="D257" s="154"/>
      <c r="E257" s="154"/>
      <c r="F257" s="154"/>
      <c r="G257" s="154"/>
      <c r="H257" s="155"/>
      <c r="I257" s="156"/>
      <c r="J257" s="156"/>
    </row>
    <row r="258" customFormat="false" ht="15" hidden="false" customHeight="true" outlineLevel="0" collapsed="false">
      <c r="A258" s="94" t="s">
        <v>43</v>
      </c>
      <c r="B258" s="95" t="s">
        <v>45</v>
      </c>
      <c r="C258" s="153"/>
      <c r="D258" s="154"/>
      <c r="E258" s="154"/>
      <c r="F258" s="154"/>
      <c r="G258" s="154"/>
      <c r="H258" s="155"/>
      <c r="I258" s="156"/>
      <c r="J258" s="156"/>
    </row>
    <row r="259" customFormat="false" ht="15" hidden="false" customHeight="true" outlineLevel="0" collapsed="false">
      <c r="A259" s="85"/>
      <c r="B259" s="95" t="s">
        <v>47</v>
      </c>
      <c r="C259" s="153"/>
      <c r="D259" s="154"/>
      <c r="E259" s="154"/>
      <c r="F259" s="154"/>
      <c r="G259" s="154"/>
      <c r="H259" s="155"/>
      <c r="I259" s="156"/>
      <c r="J259" s="156"/>
    </row>
    <row r="260" customFormat="false" ht="15" hidden="false" customHeight="true" outlineLevel="0" collapsed="false">
      <c r="A260" s="85"/>
      <c r="B260" s="95" t="s">
        <v>48</v>
      </c>
      <c r="C260" s="153"/>
      <c r="D260" s="154"/>
      <c r="E260" s="154"/>
      <c r="F260" s="154"/>
      <c r="G260" s="154"/>
      <c r="H260" s="155"/>
      <c r="I260" s="156"/>
      <c r="J260" s="156"/>
    </row>
    <row r="261" customFormat="false" ht="15" hidden="false" customHeight="true" outlineLevel="0" collapsed="false">
      <c r="A261" s="94" t="s">
        <v>46</v>
      </c>
      <c r="B261" s="95" t="s">
        <v>50</v>
      </c>
      <c r="C261" s="153"/>
      <c r="D261" s="154"/>
      <c r="E261" s="154"/>
      <c r="F261" s="154"/>
      <c r="G261" s="154"/>
      <c r="H261" s="155"/>
      <c r="I261" s="156"/>
      <c r="J261" s="156"/>
    </row>
    <row r="262" customFormat="false" ht="15" hidden="false" customHeight="true" outlineLevel="0" collapsed="false">
      <c r="A262" s="114"/>
      <c r="B262" s="95" t="s">
        <v>51</v>
      </c>
      <c r="C262" s="153"/>
      <c r="D262" s="154"/>
      <c r="E262" s="154"/>
      <c r="F262" s="154"/>
      <c r="G262" s="154"/>
      <c r="H262" s="155"/>
      <c r="I262" s="156"/>
      <c r="J262" s="156"/>
    </row>
    <row r="263" customFormat="false" ht="15" hidden="false" customHeight="true" outlineLevel="0" collapsed="false">
      <c r="A263" s="85"/>
      <c r="B263" s="95" t="s">
        <v>52</v>
      </c>
      <c r="C263" s="153"/>
      <c r="D263" s="154"/>
      <c r="E263" s="154"/>
      <c r="F263" s="154"/>
      <c r="G263" s="154"/>
      <c r="H263" s="155"/>
      <c r="I263" s="156"/>
      <c r="J263" s="156"/>
    </row>
    <row r="264" customFormat="false" ht="15" hidden="false" customHeight="true" outlineLevel="0" collapsed="false">
      <c r="A264" s="94" t="s">
        <v>49</v>
      </c>
      <c r="B264" s="95" t="s">
        <v>53</v>
      </c>
      <c r="C264" s="153"/>
      <c r="D264" s="154"/>
      <c r="E264" s="154"/>
      <c r="F264" s="154"/>
      <c r="G264" s="154"/>
      <c r="H264" s="155"/>
      <c r="I264" s="156"/>
      <c r="J264" s="156"/>
    </row>
    <row r="265" customFormat="false" ht="15" hidden="false" customHeight="true" outlineLevel="0" collapsed="false">
      <c r="A265" s="85"/>
      <c r="B265" s="95" t="s">
        <v>54</v>
      </c>
      <c r="C265" s="153"/>
      <c r="D265" s="154"/>
      <c r="E265" s="154"/>
      <c r="F265" s="154"/>
      <c r="G265" s="154"/>
      <c r="H265" s="155"/>
      <c r="I265" s="156"/>
      <c r="J265" s="156"/>
    </row>
    <row r="266" customFormat="false" ht="15" hidden="false" customHeight="true" outlineLevel="0" collapsed="false">
      <c r="A266" s="97"/>
      <c r="B266" s="98" t="s">
        <v>55</v>
      </c>
      <c r="C266" s="153"/>
      <c r="D266" s="154"/>
      <c r="E266" s="154"/>
      <c r="F266" s="154"/>
      <c r="G266" s="154"/>
      <c r="H266" s="155"/>
      <c r="I266" s="156"/>
      <c r="J266" s="156"/>
    </row>
    <row r="267" customFormat="false" ht="15" hidden="false" customHeight="true" outlineLevel="0" collapsed="false">
      <c r="A267" s="102" t="s">
        <v>56</v>
      </c>
      <c r="B267" s="103"/>
      <c r="C267" s="157"/>
      <c r="D267" s="158"/>
      <c r="E267" s="158"/>
      <c r="F267" s="158"/>
      <c r="G267" s="158"/>
      <c r="H267" s="159"/>
      <c r="I267" s="157"/>
      <c r="J267" s="157"/>
    </row>
    <row r="268" customFormat="false" ht="15" hidden="false" customHeight="true" outlineLevel="0" collapsed="false">
      <c r="A268" s="112"/>
      <c r="B268" s="113" t="s">
        <v>57</v>
      </c>
      <c r="C268" s="150"/>
      <c r="D268" s="150"/>
      <c r="E268" s="150"/>
      <c r="F268" s="150"/>
      <c r="G268" s="150"/>
      <c r="H268" s="151"/>
      <c r="I268" s="152"/>
      <c r="J268" s="152"/>
    </row>
    <row r="269" customFormat="false" ht="15" hidden="false" customHeight="true" outlineLevel="0" collapsed="false">
      <c r="A269" s="114"/>
      <c r="B269" s="115" t="s">
        <v>58</v>
      </c>
      <c r="C269" s="154"/>
      <c r="D269" s="154"/>
      <c r="E269" s="154"/>
      <c r="F269" s="154"/>
      <c r="G269" s="154"/>
      <c r="H269" s="155"/>
      <c r="I269" s="156"/>
      <c r="J269" s="156"/>
    </row>
    <row r="270" customFormat="false" ht="15" hidden="false" customHeight="true" outlineLevel="0" collapsed="false">
      <c r="A270" s="94" t="s">
        <v>59</v>
      </c>
      <c r="B270" s="115" t="s">
        <v>60</v>
      </c>
      <c r="C270" s="154"/>
      <c r="D270" s="154"/>
      <c r="E270" s="154"/>
      <c r="F270" s="154"/>
      <c r="G270" s="154"/>
      <c r="H270" s="155"/>
      <c r="I270" s="156"/>
      <c r="J270" s="156"/>
    </row>
    <row r="271" customFormat="false" ht="15" hidden="false" customHeight="true" outlineLevel="0" collapsed="false">
      <c r="A271" s="114"/>
      <c r="B271" s="115" t="s">
        <v>61</v>
      </c>
      <c r="C271" s="154"/>
      <c r="D271" s="154"/>
      <c r="E271" s="154"/>
      <c r="F271" s="154"/>
      <c r="G271" s="154"/>
      <c r="H271" s="155"/>
      <c r="I271" s="156"/>
      <c r="J271" s="156"/>
    </row>
    <row r="272" customFormat="false" ht="15" hidden="false" customHeight="true" outlineLevel="0" collapsed="false">
      <c r="A272" s="114"/>
      <c r="B272" s="115" t="s">
        <v>62</v>
      </c>
      <c r="C272" s="154"/>
      <c r="D272" s="154"/>
      <c r="E272" s="154"/>
      <c r="F272" s="154"/>
      <c r="G272" s="154"/>
      <c r="H272" s="155"/>
      <c r="I272" s="156"/>
      <c r="J272" s="156"/>
    </row>
    <row r="273" customFormat="false" ht="15" hidden="false" customHeight="true" outlineLevel="0" collapsed="false">
      <c r="A273" s="114"/>
      <c r="B273" s="115" t="s">
        <v>63</v>
      </c>
      <c r="C273" s="154"/>
      <c r="D273" s="154"/>
      <c r="E273" s="154"/>
      <c r="F273" s="154"/>
      <c r="G273" s="154"/>
      <c r="H273" s="155"/>
      <c r="I273" s="156"/>
      <c r="J273" s="156"/>
    </row>
    <row r="274" customFormat="false" ht="15" hidden="false" customHeight="true" outlineLevel="0" collapsed="false">
      <c r="A274" s="94" t="s">
        <v>64</v>
      </c>
      <c r="B274" s="115" t="s">
        <v>65</v>
      </c>
      <c r="C274" s="154"/>
      <c r="D274" s="154"/>
      <c r="E274" s="154"/>
      <c r="F274" s="154"/>
      <c r="G274" s="154"/>
      <c r="H274" s="155"/>
      <c r="I274" s="156"/>
      <c r="J274" s="156"/>
    </row>
    <row r="275" customFormat="false" ht="15" hidden="false" customHeight="true" outlineLevel="0" collapsed="false">
      <c r="A275" s="114"/>
      <c r="B275" s="115" t="s">
        <v>66</v>
      </c>
      <c r="C275" s="154"/>
      <c r="D275" s="154"/>
      <c r="E275" s="154"/>
      <c r="F275" s="154"/>
      <c r="G275" s="154"/>
      <c r="H275" s="155"/>
      <c r="I275" s="156"/>
      <c r="J275" s="156"/>
    </row>
    <row r="276" customFormat="false" ht="15" hidden="false" customHeight="true" outlineLevel="0" collapsed="false">
      <c r="A276" s="114"/>
      <c r="B276" s="116" t="s">
        <v>67</v>
      </c>
      <c r="C276" s="154"/>
      <c r="D276" s="154"/>
      <c r="E276" s="154"/>
      <c r="F276" s="154"/>
      <c r="G276" s="154"/>
      <c r="H276" s="155"/>
      <c r="I276" s="156"/>
      <c r="J276" s="156"/>
    </row>
    <row r="277" customFormat="false" ht="15" hidden="false" customHeight="true" outlineLevel="0" collapsed="false">
      <c r="A277" s="97"/>
      <c r="B277" s="119" t="s">
        <v>55</v>
      </c>
      <c r="C277" s="160"/>
      <c r="D277" s="160"/>
      <c r="E277" s="160"/>
      <c r="F277" s="160"/>
      <c r="G277" s="160"/>
      <c r="H277" s="161"/>
      <c r="I277" s="162"/>
      <c r="J277" s="162"/>
    </row>
    <row r="278" customFormat="false" ht="15" hidden="false" customHeight="true" outlineLevel="0" collapsed="false">
      <c r="A278" s="102" t="s">
        <v>68</v>
      </c>
      <c r="B278" s="103"/>
      <c r="C278" s="157"/>
      <c r="D278" s="158"/>
      <c r="E278" s="158"/>
      <c r="F278" s="158"/>
      <c r="G278" s="158"/>
      <c r="H278" s="159"/>
      <c r="I278" s="157"/>
      <c r="J278" s="157"/>
    </row>
    <row r="279" customFormat="false" ht="15" hidden="false" customHeight="true" outlineLevel="0" collapsed="false">
      <c r="A279" s="123" t="s">
        <v>69</v>
      </c>
      <c r="B279" s="124"/>
      <c r="C279" s="152"/>
      <c r="D279" s="150"/>
      <c r="E279" s="150"/>
      <c r="F279" s="150"/>
      <c r="G279" s="150"/>
      <c r="H279" s="151"/>
      <c r="I279" s="152"/>
      <c r="J279" s="152"/>
    </row>
    <row r="280" customFormat="false" ht="15" hidden="false" customHeight="true" outlineLevel="0" collapsed="false">
      <c r="A280" s="125" t="s">
        <v>70</v>
      </c>
      <c r="B280" s="126"/>
      <c r="C280" s="162"/>
      <c r="D280" s="160"/>
      <c r="E280" s="160"/>
      <c r="F280" s="160"/>
      <c r="G280" s="160"/>
      <c r="H280" s="161"/>
      <c r="I280" s="162"/>
      <c r="J280" s="162"/>
    </row>
    <row r="281" customFormat="false" ht="15" hidden="false" customHeight="true" outlineLevel="0" collapsed="false">
      <c r="A281" s="102" t="s">
        <v>71</v>
      </c>
      <c r="B281" s="103"/>
      <c r="C281" s="157"/>
      <c r="D281" s="158"/>
      <c r="E281" s="158"/>
      <c r="F281" s="158"/>
      <c r="G281" s="158"/>
      <c r="H281" s="159"/>
      <c r="I281" s="157"/>
      <c r="J281" s="157"/>
    </row>
    <row r="282" customFormat="false" ht="15" hidden="false" customHeight="true" outlineLevel="0" collapsed="false"/>
    <row r="283" customFormat="false" ht="15" hidden="false" customHeight="true" outlineLevel="0" collapsed="false">
      <c r="A283" s="128" t="s">
        <v>72</v>
      </c>
    </row>
    <row r="284" customFormat="false" ht="15" hidden="false" customHeight="true" outlineLevel="0" collapsed="false">
      <c r="A284" s="163" t="s">
        <v>73</v>
      </c>
      <c r="B284" s="163"/>
      <c r="C284" s="72" t="s">
        <v>28</v>
      </c>
      <c r="D284" s="72" t="s">
        <v>29</v>
      </c>
      <c r="E284" s="72" t="s">
        <v>30</v>
      </c>
      <c r="F284" s="72" t="s">
        <v>31</v>
      </c>
      <c r="G284" s="72" t="s">
        <v>32</v>
      </c>
      <c r="H284" s="72" t="s">
        <v>33</v>
      </c>
      <c r="I284" s="74" t="s">
        <v>34</v>
      </c>
      <c r="J284" s="74" t="s">
        <v>35</v>
      </c>
    </row>
    <row r="285" customFormat="false" ht="15" hidden="false" customHeight="true" outlineLevel="0" collapsed="false">
      <c r="A285" s="164" t="s">
        <v>57</v>
      </c>
      <c r="B285" s="164"/>
      <c r="C285" s="150"/>
      <c r="D285" s="150"/>
      <c r="E285" s="150"/>
      <c r="F285" s="150"/>
      <c r="G285" s="150"/>
      <c r="H285" s="151"/>
      <c r="I285" s="152"/>
      <c r="J285" s="152"/>
    </row>
    <row r="286" customFormat="false" ht="15" hidden="false" customHeight="true" outlineLevel="0" collapsed="false">
      <c r="A286" s="165" t="s">
        <v>58</v>
      </c>
      <c r="B286" s="165"/>
      <c r="C286" s="154"/>
      <c r="D286" s="154"/>
      <c r="E286" s="154"/>
      <c r="F286" s="154"/>
      <c r="G286" s="154"/>
      <c r="H286" s="155"/>
      <c r="I286" s="156"/>
      <c r="J286" s="156"/>
    </row>
    <row r="287" customFormat="false" ht="15" hidden="false" customHeight="true" outlineLevel="0" collapsed="false">
      <c r="A287" s="165" t="s">
        <v>60</v>
      </c>
      <c r="B287" s="165"/>
      <c r="C287" s="154"/>
      <c r="D287" s="154"/>
      <c r="E287" s="154"/>
      <c r="F287" s="154"/>
      <c r="G287" s="154"/>
      <c r="H287" s="155"/>
      <c r="I287" s="156"/>
      <c r="J287" s="156"/>
    </row>
    <row r="288" customFormat="false" ht="15" hidden="false" customHeight="true" outlineLevel="0" collapsed="false">
      <c r="A288" s="165" t="s">
        <v>61</v>
      </c>
      <c r="B288" s="165"/>
      <c r="C288" s="154"/>
      <c r="D288" s="154"/>
      <c r="E288" s="154"/>
      <c r="F288" s="154"/>
      <c r="G288" s="154"/>
      <c r="H288" s="155"/>
      <c r="I288" s="156"/>
      <c r="J288" s="156"/>
    </row>
    <row r="289" customFormat="false" ht="15" hidden="false" customHeight="true" outlineLevel="0" collapsed="false">
      <c r="A289" s="165" t="s">
        <v>62</v>
      </c>
      <c r="B289" s="165"/>
      <c r="C289" s="154"/>
      <c r="D289" s="154"/>
      <c r="E289" s="154"/>
      <c r="F289" s="154"/>
      <c r="G289" s="154"/>
      <c r="H289" s="155"/>
      <c r="I289" s="156"/>
      <c r="J289" s="156"/>
    </row>
    <row r="290" customFormat="false" ht="15" hidden="false" customHeight="true" outlineLevel="0" collapsed="false">
      <c r="A290" s="165" t="s">
        <v>63</v>
      </c>
      <c r="B290" s="165"/>
      <c r="C290" s="154"/>
      <c r="D290" s="154"/>
      <c r="E290" s="154"/>
      <c r="F290" s="154"/>
      <c r="G290" s="154"/>
      <c r="H290" s="155"/>
      <c r="I290" s="156"/>
      <c r="J290" s="156"/>
    </row>
    <row r="291" customFormat="false" ht="15" hidden="false" customHeight="true" outlineLevel="0" collapsed="false">
      <c r="A291" s="165" t="s">
        <v>65</v>
      </c>
      <c r="B291" s="165"/>
      <c r="C291" s="154"/>
      <c r="D291" s="154"/>
      <c r="E291" s="154"/>
      <c r="F291" s="154"/>
      <c r="G291" s="154"/>
      <c r="H291" s="155"/>
      <c r="I291" s="156"/>
      <c r="J291" s="156"/>
    </row>
    <row r="292" customFormat="false" ht="15" hidden="false" customHeight="true" outlineLevel="0" collapsed="false">
      <c r="A292" s="165" t="s">
        <v>66</v>
      </c>
      <c r="B292" s="165"/>
      <c r="C292" s="154"/>
      <c r="D292" s="154"/>
      <c r="E292" s="154"/>
      <c r="F292" s="154"/>
      <c r="G292" s="154"/>
      <c r="H292" s="155"/>
      <c r="I292" s="156"/>
      <c r="J292" s="156"/>
    </row>
    <row r="293" customFormat="false" ht="15" hidden="false" customHeight="true" outlineLevel="0" collapsed="false">
      <c r="A293" s="165" t="s">
        <v>55</v>
      </c>
      <c r="B293" s="165"/>
      <c r="C293" s="154"/>
      <c r="D293" s="154"/>
      <c r="E293" s="154"/>
      <c r="F293" s="154"/>
      <c r="G293" s="154"/>
      <c r="H293" s="155"/>
      <c r="I293" s="156"/>
      <c r="J293" s="156"/>
    </row>
    <row r="294" customFormat="false" ht="15" hidden="false" customHeight="true" outlineLevel="0" collapsed="false">
      <c r="A294" s="163" t="s">
        <v>74</v>
      </c>
      <c r="B294" s="163"/>
      <c r="C294" s="158"/>
      <c r="D294" s="158"/>
      <c r="E294" s="158"/>
      <c r="F294" s="158"/>
      <c r="G294" s="158"/>
      <c r="H294" s="159"/>
      <c r="I294" s="157"/>
      <c r="J294" s="157"/>
    </row>
    <row r="301" customFormat="false" ht="15" hidden="false" customHeight="true" outlineLevel="0" collapsed="false">
      <c r="A301" s="148" t="n">
        <f aca="false">2月!A301</f>
        <v>39851</v>
      </c>
      <c r="B301" s="148"/>
    </row>
    <row r="302" customFormat="false" ht="15" hidden="false" customHeight="true" outlineLevel="0" collapsed="false">
      <c r="A302" s="64"/>
      <c r="B302" s="65" t="s">
        <v>13</v>
      </c>
      <c r="C302" s="72" t="s">
        <v>28</v>
      </c>
      <c r="D302" s="72" t="s">
        <v>29</v>
      </c>
      <c r="E302" s="72" t="s">
        <v>30</v>
      </c>
      <c r="F302" s="72" t="s">
        <v>31</v>
      </c>
      <c r="G302" s="72" t="s">
        <v>32</v>
      </c>
      <c r="H302" s="72" t="s">
        <v>33</v>
      </c>
      <c r="I302" s="74" t="s">
        <v>34</v>
      </c>
      <c r="J302" s="74" t="s">
        <v>35</v>
      </c>
    </row>
    <row r="303" customFormat="false" ht="15" hidden="false" customHeight="true" outlineLevel="0" collapsed="false">
      <c r="A303" s="76"/>
      <c r="B303" s="77" t="s">
        <v>38</v>
      </c>
      <c r="C303" s="149"/>
      <c r="D303" s="150"/>
      <c r="E303" s="150"/>
      <c r="F303" s="150"/>
      <c r="G303" s="150"/>
      <c r="H303" s="151"/>
      <c r="I303" s="152"/>
      <c r="J303" s="152"/>
    </row>
    <row r="304" customFormat="false" ht="15" hidden="false" customHeight="true" outlineLevel="0" collapsed="false">
      <c r="A304" s="85"/>
      <c r="B304" s="95" t="s">
        <v>39</v>
      </c>
      <c r="C304" s="153"/>
      <c r="D304" s="154"/>
      <c r="E304" s="154"/>
      <c r="F304" s="154"/>
      <c r="G304" s="154"/>
      <c r="H304" s="155"/>
      <c r="I304" s="156"/>
      <c r="J304" s="156"/>
    </row>
    <row r="305" customFormat="false" ht="15" hidden="false" customHeight="true" outlineLevel="0" collapsed="false">
      <c r="A305" s="94" t="s">
        <v>40</v>
      </c>
      <c r="B305" s="95" t="s">
        <v>41</v>
      </c>
      <c r="C305" s="153"/>
      <c r="D305" s="154"/>
      <c r="E305" s="154"/>
      <c r="F305" s="154"/>
      <c r="G305" s="154"/>
      <c r="H305" s="155"/>
      <c r="I305" s="156"/>
      <c r="J305" s="156"/>
    </row>
    <row r="306" customFormat="false" ht="15" hidden="false" customHeight="true" outlineLevel="0" collapsed="false">
      <c r="A306" s="85"/>
      <c r="B306" s="95" t="s">
        <v>42</v>
      </c>
      <c r="C306" s="153"/>
      <c r="D306" s="154"/>
      <c r="E306" s="154"/>
      <c r="F306" s="154"/>
      <c r="G306" s="154"/>
      <c r="H306" s="155"/>
      <c r="I306" s="156"/>
      <c r="J306" s="156"/>
    </row>
    <row r="307" customFormat="false" ht="15" hidden="false" customHeight="true" outlineLevel="0" collapsed="false">
      <c r="A307" s="114"/>
      <c r="B307" s="95" t="s">
        <v>44</v>
      </c>
      <c r="C307" s="153"/>
      <c r="D307" s="154"/>
      <c r="E307" s="154"/>
      <c r="F307" s="154"/>
      <c r="G307" s="154"/>
      <c r="H307" s="155"/>
      <c r="I307" s="156"/>
      <c r="J307" s="156"/>
    </row>
    <row r="308" customFormat="false" ht="15" hidden="false" customHeight="true" outlineLevel="0" collapsed="false">
      <c r="A308" s="94" t="s">
        <v>43</v>
      </c>
      <c r="B308" s="95" t="s">
        <v>45</v>
      </c>
      <c r="C308" s="153"/>
      <c r="D308" s="154"/>
      <c r="E308" s="154"/>
      <c r="F308" s="154"/>
      <c r="G308" s="154"/>
      <c r="H308" s="155"/>
      <c r="I308" s="156"/>
      <c r="J308" s="156"/>
    </row>
    <row r="309" customFormat="false" ht="15" hidden="false" customHeight="true" outlineLevel="0" collapsed="false">
      <c r="A309" s="85"/>
      <c r="B309" s="95" t="s">
        <v>47</v>
      </c>
      <c r="C309" s="153"/>
      <c r="D309" s="154"/>
      <c r="E309" s="154"/>
      <c r="F309" s="154"/>
      <c r="G309" s="154"/>
      <c r="H309" s="155"/>
      <c r="I309" s="156"/>
      <c r="J309" s="156"/>
    </row>
    <row r="310" customFormat="false" ht="15" hidden="false" customHeight="true" outlineLevel="0" collapsed="false">
      <c r="A310" s="85"/>
      <c r="B310" s="95" t="s">
        <v>48</v>
      </c>
      <c r="C310" s="153"/>
      <c r="D310" s="154"/>
      <c r="E310" s="154"/>
      <c r="F310" s="154"/>
      <c r="G310" s="154"/>
      <c r="H310" s="155"/>
      <c r="I310" s="156"/>
      <c r="J310" s="156"/>
    </row>
    <row r="311" customFormat="false" ht="15" hidden="false" customHeight="true" outlineLevel="0" collapsed="false">
      <c r="A311" s="94" t="s">
        <v>46</v>
      </c>
      <c r="B311" s="95" t="s">
        <v>50</v>
      </c>
      <c r="C311" s="153"/>
      <c r="D311" s="154"/>
      <c r="E311" s="154"/>
      <c r="F311" s="154"/>
      <c r="G311" s="154"/>
      <c r="H311" s="155"/>
      <c r="I311" s="156"/>
      <c r="J311" s="156"/>
    </row>
    <row r="312" customFormat="false" ht="15" hidden="false" customHeight="true" outlineLevel="0" collapsed="false">
      <c r="A312" s="114"/>
      <c r="B312" s="95" t="s">
        <v>51</v>
      </c>
      <c r="C312" s="153"/>
      <c r="D312" s="154"/>
      <c r="E312" s="154"/>
      <c r="F312" s="154"/>
      <c r="G312" s="154"/>
      <c r="H312" s="155"/>
      <c r="I312" s="156"/>
      <c r="J312" s="156"/>
    </row>
    <row r="313" customFormat="false" ht="15" hidden="false" customHeight="true" outlineLevel="0" collapsed="false">
      <c r="A313" s="85"/>
      <c r="B313" s="95" t="s">
        <v>52</v>
      </c>
      <c r="C313" s="153"/>
      <c r="D313" s="154"/>
      <c r="E313" s="154"/>
      <c r="F313" s="154"/>
      <c r="G313" s="154"/>
      <c r="H313" s="155"/>
      <c r="I313" s="156"/>
      <c r="J313" s="156"/>
    </row>
    <row r="314" customFormat="false" ht="15" hidden="false" customHeight="true" outlineLevel="0" collapsed="false">
      <c r="A314" s="94" t="s">
        <v>49</v>
      </c>
      <c r="B314" s="95" t="s">
        <v>53</v>
      </c>
      <c r="C314" s="153"/>
      <c r="D314" s="154"/>
      <c r="E314" s="154"/>
      <c r="F314" s="154"/>
      <c r="G314" s="154"/>
      <c r="H314" s="155"/>
      <c r="I314" s="156"/>
      <c r="J314" s="156"/>
    </row>
    <row r="315" customFormat="false" ht="15" hidden="false" customHeight="true" outlineLevel="0" collapsed="false">
      <c r="A315" s="85"/>
      <c r="B315" s="95" t="s">
        <v>54</v>
      </c>
      <c r="C315" s="153"/>
      <c r="D315" s="154"/>
      <c r="E315" s="154"/>
      <c r="F315" s="154"/>
      <c r="G315" s="154"/>
      <c r="H315" s="155"/>
      <c r="I315" s="156"/>
      <c r="J315" s="156"/>
    </row>
    <row r="316" customFormat="false" ht="15" hidden="false" customHeight="true" outlineLevel="0" collapsed="false">
      <c r="A316" s="97"/>
      <c r="B316" s="98" t="s">
        <v>55</v>
      </c>
      <c r="C316" s="153"/>
      <c r="D316" s="154"/>
      <c r="E316" s="154"/>
      <c r="F316" s="154"/>
      <c r="G316" s="154"/>
      <c r="H316" s="155"/>
      <c r="I316" s="156"/>
      <c r="J316" s="156"/>
    </row>
    <row r="317" customFormat="false" ht="15" hidden="false" customHeight="true" outlineLevel="0" collapsed="false">
      <c r="A317" s="102" t="s">
        <v>56</v>
      </c>
      <c r="B317" s="103"/>
      <c r="C317" s="157"/>
      <c r="D317" s="158"/>
      <c r="E317" s="158"/>
      <c r="F317" s="158"/>
      <c r="G317" s="158"/>
      <c r="H317" s="159"/>
      <c r="I317" s="157"/>
      <c r="J317" s="157"/>
    </row>
    <row r="318" customFormat="false" ht="15" hidden="false" customHeight="true" outlineLevel="0" collapsed="false">
      <c r="A318" s="112"/>
      <c r="B318" s="113" t="s">
        <v>57</v>
      </c>
      <c r="C318" s="150"/>
      <c r="D318" s="150"/>
      <c r="E318" s="150"/>
      <c r="F318" s="150"/>
      <c r="G318" s="150"/>
      <c r="H318" s="151"/>
      <c r="I318" s="152"/>
      <c r="J318" s="152"/>
    </row>
    <row r="319" customFormat="false" ht="15" hidden="false" customHeight="true" outlineLevel="0" collapsed="false">
      <c r="A319" s="114"/>
      <c r="B319" s="115" t="s">
        <v>58</v>
      </c>
      <c r="C319" s="154"/>
      <c r="D319" s="154"/>
      <c r="E319" s="154"/>
      <c r="F319" s="154"/>
      <c r="G319" s="154"/>
      <c r="H319" s="155"/>
      <c r="I319" s="156"/>
      <c r="J319" s="156"/>
    </row>
    <row r="320" customFormat="false" ht="15" hidden="false" customHeight="true" outlineLevel="0" collapsed="false">
      <c r="A320" s="94" t="s">
        <v>59</v>
      </c>
      <c r="B320" s="115" t="s">
        <v>60</v>
      </c>
      <c r="C320" s="154"/>
      <c r="D320" s="154"/>
      <c r="E320" s="154"/>
      <c r="F320" s="154"/>
      <c r="G320" s="154"/>
      <c r="H320" s="155"/>
      <c r="I320" s="156"/>
      <c r="J320" s="156"/>
    </row>
    <row r="321" customFormat="false" ht="15" hidden="false" customHeight="true" outlineLevel="0" collapsed="false">
      <c r="A321" s="114"/>
      <c r="B321" s="115" t="s">
        <v>61</v>
      </c>
      <c r="C321" s="154"/>
      <c r="D321" s="154"/>
      <c r="E321" s="154"/>
      <c r="F321" s="154"/>
      <c r="G321" s="154"/>
      <c r="H321" s="155"/>
      <c r="I321" s="156"/>
      <c r="J321" s="156"/>
    </row>
    <row r="322" customFormat="false" ht="15" hidden="false" customHeight="true" outlineLevel="0" collapsed="false">
      <c r="A322" s="114"/>
      <c r="B322" s="115" t="s">
        <v>62</v>
      </c>
      <c r="C322" s="154"/>
      <c r="D322" s="154"/>
      <c r="E322" s="154"/>
      <c r="F322" s="154"/>
      <c r="G322" s="154"/>
      <c r="H322" s="155"/>
      <c r="I322" s="156"/>
      <c r="J322" s="156"/>
    </row>
    <row r="323" customFormat="false" ht="15" hidden="false" customHeight="true" outlineLevel="0" collapsed="false">
      <c r="A323" s="114"/>
      <c r="B323" s="115" t="s">
        <v>63</v>
      </c>
      <c r="C323" s="154"/>
      <c r="D323" s="154"/>
      <c r="E323" s="154"/>
      <c r="F323" s="154"/>
      <c r="G323" s="154"/>
      <c r="H323" s="155"/>
      <c r="I323" s="156"/>
      <c r="J323" s="156"/>
    </row>
    <row r="324" customFormat="false" ht="15" hidden="false" customHeight="true" outlineLevel="0" collapsed="false">
      <c r="A324" s="94" t="s">
        <v>64</v>
      </c>
      <c r="B324" s="115" t="s">
        <v>65</v>
      </c>
      <c r="C324" s="154"/>
      <c r="D324" s="154"/>
      <c r="E324" s="154"/>
      <c r="F324" s="154"/>
      <c r="G324" s="154"/>
      <c r="H324" s="155"/>
      <c r="I324" s="156"/>
      <c r="J324" s="156"/>
    </row>
    <row r="325" customFormat="false" ht="15" hidden="false" customHeight="true" outlineLevel="0" collapsed="false">
      <c r="A325" s="114"/>
      <c r="B325" s="115" t="s">
        <v>66</v>
      </c>
      <c r="C325" s="154"/>
      <c r="D325" s="154"/>
      <c r="E325" s="154"/>
      <c r="F325" s="154"/>
      <c r="G325" s="154"/>
      <c r="H325" s="155"/>
      <c r="I325" s="156"/>
      <c r="J325" s="156"/>
    </row>
    <row r="326" customFormat="false" ht="15" hidden="false" customHeight="true" outlineLevel="0" collapsed="false">
      <c r="A326" s="114"/>
      <c r="B326" s="116" t="s">
        <v>67</v>
      </c>
      <c r="C326" s="154"/>
      <c r="D326" s="154"/>
      <c r="E326" s="154"/>
      <c r="F326" s="154"/>
      <c r="G326" s="154"/>
      <c r="H326" s="155"/>
      <c r="I326" s="156"/>
      <c r="J326" s="156"/>
    </row>
    <row r="327" customFormat="false" ht="15" hidden="false" customHeight="true" outlineLevel="0" collapsed="false">
      <c r="A327" s="97"/>
      <c r="B327" s="119" t="s">
        <v>55</v>
      </c>
      <c r="C327" s="160"/>
      <c r="D327" s="160"/>
      <c r="E327" s="160"/>
      <c r="F327" s="160"/>
      <c r="G327" s="160"/>
      <c r="H327" s="161"/>
      <c r="I327" s="162"/>
      <c r="J327" s="162"/>
    </row>
    <row r="328" customFormat="false" ht="15" hidden="false" customHeight="true" outlineLevel="0" collapsed="false">
      <c r="A328" s="102" t="s">
        <v>68</v>
      </c>
      <c r="B328" s="103"/>
      <c r="C328" s="157"/>
      <c r="D328" s="158"/>
      <c r="E328" s="158"/>
      <c r="F328" s="158"/>
      <c r="G328" s="158"/>
      <c r="H328" s="159"/>
      <c r="I328" s="157"/>
      <c r="J328" s="157"/>
    </row>
    <row r="329" customFormat="false" ht="15" hidden="false" customHeight="true" outlineLevel="0" collapsed="false">
      <c r="A329" s="123" t="s">
        <v>69</v>
      </c>
      <c r="B329" s="124"/>
      <c r="C329" s="152"/>
      <c r="D329" s="150"/>
      <c r="E329" s="150"/>
      <c r="F329" s="150"/>
      <c r="G329" s="150"/>
      <c r="H329" s="151"/>
      <c r="I329" s="152"/>
      <c r="J329" s="152"/>
    </row>
    <row r="330" customFormat="false" ht="15" hidden="false" customHeight="true" outlineLevel="0" collapsed="false">
      <c r="A330" s="125" t="s">
        <v>70</v>
      </c>
      <c r="B330" s="126"/>
      <c r="C330" s="162"/>
      <c r="D330" s="160"/>
      <c r="E330" s="160"/>
      <c r="F330" s="160"/>
      <c r="G330" s="160"/>
      <c r="H330" s="161"/>
      <c r="I330" s="162"/>
      <c r="J330" s="162"/>
    </row>
    <row r="331" customFormat="false" ht="15" hidden="false" customHeight="true" outlineLevel="0" collapsed="false">
      <c r="A331" s="102" t="s">
        <v>71</v>
      </c>
      <c r="B331" s="103"/>
      <c r="C331" s="157"/>
      <c r="D331" s="158"/>
      <c r="E331" s="158"/>
      <c r="F331" s="158"/>
      <c r="G331" s="158"/>
      <c r="H331" s="159"/>
      <c r="I331" s="157"/>
      <c r="J331" s="157"/>
    </row>
    <row r="332" customFormat="false" ht="15" hidden="false" customHeight="true" outlineLevel="0" collapsed="false"/>
    <row r="333" customFormat="false" ht="15" hidden="false" customHeight="true" outlineLevel="0" collapsed="false">
      <c r="A333" s="128" t="s">
        <v>72</v>
      </c>
    </row>
    <row r="334" customFormat="false" ht="15" hidden="false" customHeight="true" outlineLevel="0" collapsed="false">
      <c r="A334" s="163" t="s">
        <v>73</v>
      </c>
      <c r="B334" s="163"/>
      <c r="C334" s="72" t="s">
        <v>28</v>
      </c>
      <c r="D334" s="72" t="s">
        <v>29</v>
      </c>
      <c r="E334" s="72" t="s">
        <v>30</v>
      </c>
      <c r="F334" s="72" t="s">
        <v>31</v>
      </c>
      <c r="G334" s="72" t="s">
        <v>32</v>
      </c>
      <c r="H334" s="72" t="s">
        <v>33</v>
      </c>
      <c r="I334" s="74" t="s">
        <v>34</v>
      </c>
      <c r="J334" s="74" t="s">
        <v>35</v>
      </c>
    </row>
    <row r="335" customFormat="false" ht="15" hidden="false" customHeight="true" outlineLevel="0" collapsed="false">
      <c r="A335" s="164" t="s">
        <v>57</v>
      </c>
      <c r="B335" s="164"/>
      <c r="C335" s="150"/>
      <c r="D335" s="150"/>
      <c r="E335" s="150"/>
      <c r="F335" s="150"/>
      <c r="G335" s="150"/>
      <c r="H335" s="151"/>
      <c r="I335" s="152"/>
      <c r="J335" s="152"/>
    </row>
    <row r="336" customFormat="false" ht="15" hidden="false" customHeight="true" outlineLevel="0" collapsed="false">
      <c r="A336" s="165" t="s">
        <v>58</v>
      </c>
      <c r="B336" s="165"/>
      <c r="C336" s="154"/>
      <c r="D336" s="154"/>
      <c r="E336" s="154"/>
      <c r="F336" s="154"/>
      <c r="G336" s="154"/>
      <c r="H336" s="155"/>
      <c r="I336" s="156"/>
      <c r="J336" s="156"/>
    </row>
    <row r="337" customFormat="false" ht="15" hidden="false" customHeight="true" outlineLevel="0" collapsed="false">
      <c r="A337" s="165" t="s">
        <v>60</v>
      </c>
      <c r="B337" s="165"/>
      <c r="C337" s="154"/>
      <c r="D337" s="154"/>
      <c r="E337" s="154"/>
      <c r="F337" s="154"/>
      <c r="G337" s="154"/>
      <c r="H337" s="155"/>
      <c r="I337" s="156"/>
      <c r="J337" s="156"/>
    </row>
    <row r="338" customFormat="false" ht="15" hidden="false" customHeight="true" outlineLevel="0" collapsed="false">
      <c r="A338" s="165" t="s">
        <v>61</v>
      </c>
      <c r="B338" s="165"/>
      <c r="C338" s="154"/>
      <c r="D338" s="154"/>
      <c r="E338" s="154"/>
      <c r="F338" s="154"/>
      <c r="G338" s="154"/>
      <c r="H338" s="155"/>
      <c r="I338" s="156"/>
      <c r="J338" s="156"/>
    </row>
    <row r="339" customFormat="false" ht="15" hidden="false" customHeight="true" outlineLevel="0" collapsed="false">
      <c r="A339" s="165" t="s">
        <v>62</v>
      </c>
      <c r="B339" s="165"/>
      <c r="C339" s="154"/>
      <c r="D339" s="154"/>
      <c r="E339" s="154"/>
      <c r="F339" s="154"/>
      <c r="G339" s="154"/>
      <c r="H339" s="155"/>
      <c r="I339" s="156"/>
      <c r="J339" s="156"/>
    </row>
    <row r="340" customFormat="false" ht="15" hidden="false" customHeight="true" outlineLevel="0" collapsed="false">
      <c r="A340" s="165" t="s">
        <v>63</v>
      </c>
      <c r="B340" s="165"/>
      <c r="C340" s="154"/>
      <c r="D340" s="154"/>
      <c r="E340" s="154"/>
      <c r="F340" s="154"/>
      <c r="G340" s="154"/>
      <c r="H340" s="155"/>
      <c r="I340" s="156"/>
      <c r="J340" s="156"/>
    </row>
    <row r="341" customFormat="false" ht="15" hidden="false" customHeight="true" outlineLevel="0" collapsed="false">
      <c r="A341" s="165" t="s">
        <v>65</v>
      </c>
      <c r="B341" s="165"/>
      <c r="C341" s="154"/>
      <c r="D341" s="154"/>
      <c r="E341" s="154"/>
      <c r="F341" s="154"/>
      <c r="G341" s="154"/>
      <c r="H341" s="155"/>
      <c r="I341" s="156"/>
      <c r="J341" s="156"/>
    </row>
    <row r="342" customFormat="false" ht="15" hidden="false" customHeight="true" outlineLevel="0" collapsed="false">
      <c r="A342" s="165" t="s">
        <v>66</v>
      </c>
      <c r="B342" s="165"/>
      <c r="C342" s="154"/>
      <c r="D342" s="154"/>
      <c r="E342" s="154"/>
      <c r="F342" s="154"/>
      <c r="G342" s="154"/>
      <c r="H342" s="155"/>
      <c r="I342" s="156"/>
      <c r="J342" s="156"/>
    </row>
    <row r="343" customFormat="false" ht="15" hidden="false" customHeight="true" outlineLevel="0" collapsed="false">
      <c r="A343" s="165" t="s">
        <v>55</v>
      </c>
      <c r="B343" s="165"/>
      <c r="C343" s="154"/>
      <c r="D343" s="154"/>
      <c r="E343" s="154"/>
      <c r="F343" s="154"/>
      <c r="G343" s="154"/>
      <c r="H343" s="155"/>
      <c r="I343" s="156"/>
      <c r="J343" s="156"/>
    </row>
    <row r="344" customFormat="false" ht="15" hidden="false" customHeight="true" outlineLevel="0" collapsed="false">
      <c r="A344" s="163" t="s">
        <v>74</v>
      </c>
      <c r="B344" s="163"/>
      <c r="C344" s="158"/>
      <c r="D344" s="158"/>
      <c r="E344" s="158"/>
      <c r="F344" s="158"/>
      <c r="G344" s="158"/>
      <c r="H344" s="159"/>
      <c r="I344" s="157"/>
      <c r="J344" s="157"/>
    </row>
    <row r="351" customFormat="false" ht="15" hidden="false" customHeight="true" outlineLevel="0" collapsed="false">
      <c r="A351" s="148" t="n">
        <f aca="false">2月!A351</f>
        <v>39852</v>
      </c>
      <c r="B351" s="148"/>
    </row>
    <row r="352" customFormat="false" ht="15" hidden="false" customHeight="true" outlineLevel="0" collapsed="false">
      <c r="A352" s="64"/>
      <c r="B352" s="65" t="s">
        <v>13</v>
      </c>
      <c r="C352" s="72" t="s">
        <v>28</v>
      </c>
      <c r="D352" s="72" t="s">
        <v>29</v>
      </c>
      <c r="E352" s="72" t="s">
        <v>30</v>
      </c>
      <c r="F352" s="72" t="s">
        <v>31</v>
      </c>
      <c r="G352" s="72" t="s">
        <v>32</v>
      </c>
      <c r="H352" s="72" t="s">
        <v>33</v>
      </c>
      <c r="I352" s="74" t="s">
        <v>34</v>
      </c>
      <c r="J352" s="74" t="s">
        <v>35</v>
      </c>
    </row>
    <row r="353" customFormat="false" ht="15" hidden="false" customHeight="true" outlineLevel="0" collapsed="false">
      <c r="A353" s="76"/>
      <c r="B353" s="77" t="s">
        <v>38</v>
      </c>
      <c r="C353" s="149"/>
      <c r="D353" s="150"/>
      <c r="E353" s="150"/>
      <c r="F353" s="150"/>
      <c r="G353" s="150"/>
      <c r="H353" s="151"/>
      <c r="I353" s="152"/>
      <c r="J353" s="152"/>
    </row>
    <row r="354" customFormat="false" ht="15" hidden="false" customHeight="true" outlineLevel="0" collapsed="false">
      <c r="A354" s="85"/>
      <c r="B354" s="95" t="s">
        <v>39</v>
      </c>
      <c r="C354" s="153"/>
      <c r="D354" s="154"/>
      <c r="E354" s="154"/>
      <c r="F354" s="154"/>
      <c r="G354" s="154"/>
      <c r="H354" s="155"/>
      <c r="I354" s="156"/>
      <c r="J354" s="156"/>
    </row>
    <row r="355" customFormat="false" ht="15" hidden="false" customHeight="true" outlineLevel="0" collapsed="false">
      <c r="A355" s="94" t="s">
        <v>40</v>
      </c>
      <c r="B355" s="95" t="s">
        <v>41</v>
      </c>
      <c r="C355" s="153"/>
      <c r="D355" s="154"/>
      <c r="E355" s="154"/>
      <c r="F355" s="154"/>
      <c r="G355" s="154"/>
      <c r="H355" s="155"/>
      <c r="I355" s="156"/>
      <c r="J355" s="156"/>
    </row>
    <row r="356" customFormat="false" ht="15" hidden="false" customHeight="true" outlineLevel="0" collapsed="false">
      <c r="A356" s="85"/>
      <c r="B356" s="95" t="s">
        <v>42</v>
      </c>
      <c r="C356" s="153"/>
      <c r="D356" s="154"/>
      <c r="E356" s="154"/>
      <c r="F356" s="154"/>
      <c r="G356" s="154"/>
      <c r="H356" s="155"/>
      <c r="I356" s="156"/>
      <c r="J356" s="156"/>
    </row>
    <row r="357" customFormat="false" ht="15" hidden="false" customHeight="true" outlineLevel="0" collapsed="false">
      <c r="A357" s="114"/>
      <c r="B357" s="95" t="s">
        <v>44</v>
      </c>
      <c r="C357" s="153"/>
      <c r="D357" s="154"/>
      <c r="E357" s="154"/>
      <c r="F357" s="154"/>
      <c r="G357" s="154"/>
      <c r="H357" s="155"/>
      <c r="I357" s="156"/>
      <c r="J357" s="156"/>
    </row>
    <row r="358" customFormat="false" ht="15" hidden="false" customHeight="true" outlineLevel="0" collapsed="false">
      <c r="A358" s="94" t="s">
        <v>43</v>
      </c>
      <c r="B358" s="95" t="s">
        <v>45</v>
      </c>
      <c r="C358" s="153"/>
      <c r="D358" s="154"/>
      <c r="E358" s="154"/>
      <c r="F358" s="154"/>
      <c r="G358" s="154"/>
      <c r="H358" s="155"/>
      <c r="I358" s="156"/>
      <c r="J358" s="156"/>
    </row>
    <row r="359" customFormat="false" ht="15" hidden="false" customHeight="true" outlineLevel="0" collapsed="false">
      <c r="A359" s="85"/>
      <c r="B359" s="95" t="s">
        <v>47</v>
      </c>
      <c r="C359" s="153"/>
      <c r="D359" s="154"/>
      <c r="E359" s="154"/>
      <c r="F359" s="154"/>
      <c r="G359" s="154"/>
      <c r="H359" s="155"/>
      <c r="I359" s="156"/>
      <c r="J359" s="156"/>
    </row>
    <row r="360" customFormat="false" ht="15" hidden="false" customHeight="true" outlineLevel="0" collapsed="false">
      <c r="A360" s="85"/>
      <c r="B360" s="95" t="s">
        <v>48</v>
      </c>
      <c r="C360" s="153"/>
      <c r="D360" s="154"/>
      <c r="E360" s="154"/>
      <c r="F360" s="154"/>
      <c r="G360" s="154"/>
      <c r="H360" s="155"/>
      <c r="I360" s="156"/>
      <c r="J360" s="156"/>
    </row>
    <row r="361" customFormat="false" ht="15" hidden="false" customHeight="true" outlineLevel="0" collapsed="false">
      <c r="A361" s="94" t="s">
        <v>46</v>
      </c>
      <c r="B361" s="95" t="s">
        <v>50</v>
      </c>
      <c r="C361" s="153"/>
      <c r="D361" s="154"/>
      <c r="E361" s="154"/>
      <c r="F361" s="154"/>
      <c r="G361" s="154"/>
      <c r="H361" s="155"/>
      <c r="I361" s="156"/>
      <c r="J361" s="156"/>
    </row>
    <row r="362" customFormat="false" ht="15" hidden="false" customHeight="true" outlineLevel="0" collapsed="false">
      <c r="A362" s="114"/>
      <c r="B362" s="95" t="s">
        <v>51</v>
      </c>
      <c r="C362" s="153"/>
      <c r="D362" s="154"/>
      <c r="E362" s="154"/>
      <c r="F362" s="154"/>
      <c r="G362" s="154"/>
      <c r="H362" s="155"/>
      <c r="I362" s="156"/>
      <c r="J362" s="156"/>
    </row>
    <row r="363" customFormat="false" ht="15" hidden="false" customHeight="true" outlineLevel="0" collapsed="false">
      <c r="A363" s="85"/>
      <c r="B363" s="95" t="s">
        <v>52</v>
      </c>
      <c r="C363" s="153"/>
      <c r="D363" s="154"/>
      <c r="E363" s="154"/>
      <c r="F363" s="154"/>
      <c r="G363" s="154"/>
      <c r="H363" s="155"/>
      <c r="I363" s="156"/>
      <c r="J363" s="156"/>
    </row>
    <row r="364" customFormat="false" ht="15" hidden="false" customHeight="true" outlineLevel="0" collapsed="false">
      <c r="A364" s="94" t="s">
        <v>49</v>
      </c>
      <c r="B364" s="95" t="s">
        <v>53</v>
      </c>
      <c r="C364" s="153"/>
      <c r="D364" s="154"/>
      <c r="E364" s="154"/>
      <c r="F364" s="154"/>
      <c r="G364" s="154"/>
      <c r="H364" s="155"/>
      <c r="I364" s="156"/>
      <c r="J364" s="156"/>
    </row>
    <row r="365" customFormat="false" ht="15" hidden="false" customHeight="true" outlineLevel="0" collapsed="false">
      <c r="A365" s="85"/>
      <c r="B365" s="95" t="s">
        <v>54</v>
      </c>
      <c r="C365" s="153"/>
      <c r="D365" s="154"/>
      <c r="E365" s="154"/>
      <c r="F365" s="154"/>
      <c r="G365" s="154"/>
      <c r="H365" s="155"/>
      <c r="I365" s="156"/>
      <c r="J365" s="156"/>
    </row>
    <row r="366" customFormat="false" ht="15" hidden="false" customHeight="true" outlineLevel="0" collapsed="false">
      <c r="A366" s="97"/>
      <c r="B366" s="98" t="s">
        <v>55</v>
      </c>
      <c r="C366" s="153"/>
      <c r="D366" s="154"/>
      <c r="E366" s="154"/>
      <c r="F366" s="154"/>
      <c r="G366" s="154"/>
      <c r="H366" s="155"/>
      <c r="I366" s="156"/>
      <c r="J366" s="156"/>
    </row>
    <row r="367" customFormat="false" ht="15" hidden="false" customHeight="true" outlineLevel="0" collapsed="false">
      <c r="A367" s="102" t="s">
        <v>56</v>
      </c>
      <c r="B367" s="103"/>
      <c r="C367" s="157"/>
      <c r="D367" s="158"/>
      <c r="E367" s="158"/>
      <c r="F367" s="158"/>
      <c r="G367" s="158"/>
      <c r="H367" s="159"/>
      <c r="I367" s="157"/>
      <c r="J367" s="157"/>
    </row>
    <row r="368" customFormat="false" ht="15" hidden="false" customHeight="true" outlineLevel="0" collapsed="false">
      <c r="A368" s="112"/>
      <c r="B368" s="113" t="s">
        <v>57</v>
      </c>
      <c r="C368" s="150"/>
      <c r="D368" s="150"/>
      <c r="E368" s="150"/>
      <c r="F368" s="150"/>
      <c r="G368" s="150"/>
      <c r="H368" s="151"/>
      <c r="I368" s="152"/>
      <c r="J368" s="152"/>
    </row>
    <row r="369" customFormat="false" ht="15" hidden="false" customHeight="true" outlineLevel="0" collapsed="false">
      <c r="A369" s="114"/>
      <c r="B369" s="115" t="s">
        <v>58</v>
      </c>
      <c r="C369" s="154"/>
      <c r="D369" s="154"/>
      <c r="E369" s="154"/>
      <c r="F369" s="154"/>
      <c r="G369" s="154"/>
      <c r="H369" s="155"/>
      <c r="I369" s="156"/>
      <c r="J369" s="156"/>
    </row>
    <row r="370" customFormat="false" ht="15" hidden="false" customHeight="true" outlineLevel="0" collapsed="false">
      <c r="A370" s="94" t="s">
        <v>59</v>
      </c>
      <c r="B370" s="115" t="s">
        <v>60</v>
      </c>
      <c r="C370" s="154"/>
      <c r="D370" s="154"/>
      <c r="E370" s="154"/>
      <c r="F370" s="154"/>
      <c r="G370" s="154"/>
      <c r="H370" s="155"/>
      <c r="I370" s="156"/>
      <c r="J370" s="156"/>
    </row>
    <row r="371" customFormat="false" ht="15" hidden="false" customHeight="true" outlineLevel="0" collapsed="false">
      <c r="A371" s="114"/>
      <c r="B371" s="115" t="s">
        <v>61</v>
      </c>
      <c r="C371" s="154"/>
      <c r="D371" s="154"/>
      <c r="E371" s="154"/>
      <c r="F371" s="154"/>
      <c r="G371" s="154"/>
      <c r="H371" s="155"/>
      <c r="I371" s="156"/>
      <c r="J371" s="156"/>
    </row>
    <row r="372" customFormat="false" ht="15" hidden="false" customHeight="true" outlineLevel="0" collapsed="false">
      <c r="A372" s="114"/>
      <c r="B372" s="115" t="s">
        <v>62</v>
      </c>
      <c r="C372" s="154"/>
      <c r="D372" s="154"/>
      <c r="E372" s="154"/>
      <c r="F372" s="154"/>
      <c r="G372" s="154"/>
      <c r="H372" s="155"/>
      <c r="I372" s="156"/>
      <c r="J372" s="156"/>
    </row>
    <row r="373" customFormat="false" ht="15" hidden="false" customHeight="true" outlineLevel="0" collapsed="false">
      <c r="A373" s="114"/>
      <c r="B373" s="115" t="s">
        <v>63</v>
      </c>
      <c r="C373" s="154"/>
      <c r="D373" s="154"/>
      <c r="E373" s="154"/>
      <c r="F373" s="154"/>
      <c r="G373" s="154"/>
      <c r="H373" s="155"/>
      <c r="I373" s="156"/>
      <c r="J373" s="156"/>
    </row>
    <row r="374" customFormat="false" ht="15" hidden="false" customHeight="true" outlineLevel="0" collapsed="false">
      <c r="A374" s="94" t="s">
        <v>64</v>
      </c>
      <c r="B374" s="115" t="s">
        <v>65</v>
      </c>
      <c r="C374" s="154"/>
      <c r="D374" s="154"/>
      <c r="E374" s="154"/>
      <c r="F374" s="154"/>
      <c r="G374" s="154"/>
      <c r="H374" s="155"/>
      <c r="I374" s="156"/>
      <c r="J374" s="156"/>
    </row>
    <row r="375" customFormat="false" ht="15" hidden="false" customHeight="true" outlineLevel="0" collapsed="false">
      <c r="A375" s="114"/>
      <c r="B375" s="115" t="s">
        <v>66</v>
      </c>
      <c r="C375" s="154"/>
      <c r="D375" s="154"/>
      <c r="E375" s="154"/>
      <c r="F375" s="154"/>
      <c r="G375" s="154"/>
      <c r="H375" s="155"/>
      <c r="I375" s="156"/>
      <c r="J375" s="156"/>
    </row>
    <row r="376" customFormat="false" ht="15" hidden="false" customHeight="true" outlineLevel="0" collapsed="false">
      <c r="A376" s="114"/>
      <c r="B376" s="116" t="s">
        <v>67</v>
      </c>
      <c r="C376" s="154"/>
      <c r="D376" s="154"/>
      <c r="E376" s="154"/>
      <c r="F376" s="154"/>
      <c r="G376" s="154"/>
      <c r="H376" s="155"/>
      <c r="I376" s="156"/>
      <c r="J376" s="156"/>
    </row>
    <row r="377" customFormat="false" ht="15" hidden="false" customHeight="true" outlineLevel="0" collapsed="false">
      <c r="A377" s="97"/>
      <c r="B377" s="119" t="s">
        <v>55</v>
      </c>
      <c r="C377" s="160"/>
      <c r="D377" s="160"/>
      <c r="E377" s="160"/>
      <c r="F377" s="160"/>
      <c r="G377" s="160"/>
      <c r="H377" s="161"/>
      <c r="I377" s="162"/>
      <c r="J377" s="162"/>
    </row>
    <row r="378" customFormat="false" ht="15" hidden="false" customHeight="true" outlineLevel="0" collapsed="false">
      <c r="A378" s="102" t="s">
        <v>68</v>
      </c>
      <c r="B378" s="103"/>
      <c r="C378" s="157"/>
      <c r="D378" s="158"/>
      <c r="E378" s="158"/>
      <c r="F378" s="158"/>
      <c r="G378" s="158"/>
      <c r="H378" s="159"/>
      <c r="I378" s="157"/>
      <c r="J378" s="157"/>
    </row>
    <row r="379" customFormat="false" ht="15" hidden="false" customHeight="true" outlineLevel="0" collapsed="false">
      <c r="A379" s="123" t="s">
        <v>69</v>
      </c>
      <c r="B379" s="124"/>
      <c r="C379" s="152"/>
      <c r="D379" s="150"/>
      <c r="E379" s="150"/>
      <c r="F379" s="150"/>
      <c r="G379" s="150"/>
      <c r="H379" s="151"/>
      <c r="I379" s="152"/>
      <c r="J379" s="152"/>
    </row>
    <row r="380" customFormat="false" ht="15" hidden="false" customHeight="true" outlineLevel="0" collapsed="false">
      <c r="A380" s="125" t="s">
        <v>70</v>
      </c>
      <c r="B380" s="126"/>
      <c r="C380" s="162"/>
      <c r="D380" s="160"/>
      <c r="E380" s="160"/>
      <c r="F380" s="160"/>
      <c r="G380" s="160"/>
      <c r="H380" s="161"/>
      <c r="I380" s="162"/>
      <c r="J380" s="162"/>
    </row>
    <row r="381" customFormat="false" ht="15" hidden="false" customHeight="true" outlineLevel="0" collapsed="false">
      <c r="A381" s="102" t="s">
        <v>71</v>
      </c>
      <c r="B381" s="103"/>
      <c r="C381" s="157"/>
      <c r="D381" s="158"/>
      <c r="E381" s="158"/>
      <c r="F381" s="158"/>
      <c r="G381" s="158"/>
      <c r="H381" s="159"/>
      <c r="I381" s="157"/>
      <c r="J381" s="157"/>
    </row>
    <row r="382" customFormat="false" ht="15" hidden="false" customHeight="true" outlineLevel="0" collapsed="false"/>
    <row r="383" customFormat="false" ht="15" hidden="false" customHeight="true" outlineLevel="0" collapsed="false">
      <c r="A383" s="128" t="s">
        <v>72</v>
      </c>
    </row>
    <row r="384" customFormat="false" ht="15" hidden="false" customHeight="true" outlineLevel="0" collapsed="false">
      <c r="A384" s="163" t="s">
        <v>73</v>
      </c>
      <c r="B384" s="163"/>
      <c r="C384" s="72" t="s">
        <v>28</v>
      </c>
      <c r="D384" s="72" t="s">
        <v>29</v>
      </c>
      <c r="E384" s="72" t="s">
        <v>30</v>
      </c>
      <c r="F384" s="72" t="s">
        <v>31</v>
      </c>
      <c r="G384" s="72" t="s">
        <v>32</v>
      </c>
      <c r="H384" s="72" t="s">
        <v>33</v>
      </c>
      <c r="I384" s="74" t="s">
        <v>34</v>
      </c>
      <c r="J384" s="74" t="s">
        <v>35</v>
      </c>
    </row>
    <row r="385" customFormat="false" ht="15" hidden="false" customHeight="true" outlineLevel="0" collapsed="false">
      <c r="A385" s="164" t="s">
        <v>57</v>
      </c>
      <c r="B385" s="164"/>
      <c r="C385" s="150"/>
      <c r="D385" s="150"/>
      <c r="E385" s="150"/>
      <c r="F385" s="150"/>
      <c r="G385" s="150"/>
      <c r="H385" s="151"/>
      <c r="I385" s="152"/>
      <c r="J385" s="152"/>
    </row>
    <row r="386" customFormat="false" ht="15" hidden="false" customHeight="true" outlineLevel="0" collapsed="false">
      <c r="A386" s="165" t="s">
        <v>58</v>
      </c>
      <c r="B386" s="165"/>
      <c r="C386" s="154"/>
      <c r="D386" s="154"/>
      <c r="E386" s="154"/>
      <c r="F386" s="154"/>
      <c r="G386" s="154"/>
      <c r="H386" s="155"/>
      <c r="I386" s="156"/>
      <c r="J386" s="156"/>
    </row>
    <row r="387" customFormat="false" ht="15" hidden="false" customHeight="true" outlineLevel="0" collapsed="false">
      <c r="A387" s="165" t="s">
        <v>60</v>
      </c>
      <c r="B387" s="165"/>
      <c r="C387" s="154"/>
      <c r="D387" s="154"/>
      <c r="E387" s="154"/>
      <c r="F387" s="154"/>
      <c r="G387" s="154"/>
      <c r="H387" s="155"/>
      <c r="I387" s="156"/>
      <c r="J387" s="156"/>
    </row>
    <row r="388" customFormat="false" ht="15" hidden="false" customHeight="true" outlineLevel="0" collapsed="false">
      <c r="A388" s="165" t="s">
        <v>61</v>
      </c>
      <c r="B388" s="165"/>
      <c r="C388" s="154"/>
      <c r="D388" s="154"/>
      <c r="E388" s="154"/>
      <c r="F388" s="154"/>
      <c r="G388" s="154"/>
      <c r="H388" s="155"/>
      <c r="I388" s="156"/>
      <c r="J388" s="156"/>
    </row>
    <row r="389" customFormat="false" ht="15" hidden="false" customHeight="true" outlineLevel="0" collapsed="false">
      <c r="A389" s="165" t="s">
        <v>62</v>
      </c>
      <c r="B389" s="165"/>
      <c r="C389" s="154"/>
      <c r="D389" s="154"/>
      <c r="E389" s="154"/>
      <c r="F389" s="154"/>
      <c r="G389" s="154"/>
      <c r="H389" s="155"/>
      <c r="I389" s="156"/>
      <c r="J389" s="156"/>
    </row>
    <row r="390" customFormat="false" ht="15" hidden="false" customHeight="true" outlineLevel="0" collapsed="false">
      <c r="A390" s="165" t="s">
        <v>63</v>
      </c>
      <c r="B390" s="165"/>
      <c r="C390" s="154"/>
      <c r="D390" s="154"/>
      <c r="E390" s="154"/>
      <c r="F390" s="154"/>
      <c r="G390" s="154"/>
      <c r="H390" s="155"/>
      <c r="I390" s="156"/>
      <c r="J390" s="156"/>
    </row>
    <row r="391" customFormat="false" ht="15" hidden="false" customHeight="true" outlineLevel="0" collapsed="false">
      <c r="A391" s="165" t="s">
        <v>65</v>
      </c>
      <c r="B391" s="165"/>
      <c r="C391" s="154"/>
      <c r="D391" s="154"/>
      <c r="E391" s="154"/>
      <c r="F391" s="154"/>
      <c r="G391" s="154"/>
      <c r="H391" s="155"/>
      <c r="I391" s="156"/>
      <c r="J391" s="156"/>
    </row>
    <row r="392" customFormat="false" ht="15" hidden="false" customHeight="true" outlineLevel="0" collapsed="false">
      <c r="A392" s="165" t="s">
        <v>66</v>
      </c>
      <c r="B392" s="165"/>
      <c r="C392" s="154"/>
      <c r="D392" s="154"/>
      <c r="E392" s="154"/>
      <c r="F392" s="154"/>
      <c r="G392" s="154"/>
      <c r="H392" s="155"/>
      <c r="I392" s="156"/>
      <c r="J392" s="156"/>
    </row>
    <row r="393" customFormat="false" ht="15" hidden="false" customHeight="true" outlineLevel="0" collapsed="false">
      <c r="A393" s="165" t="s">
        <v>55</v>
      </c>
      <c r="B393" s="165"/>
      <c r="C393" s="154"/>
      <c r="D393" s="154"/>
      <c r="E393" s="154"/>
      <c r="F393" s="154"/>
      <c r="G393" s="154"/>
      <c r="H393" s="155"/>
      <c r="I393" s="156"/>
      <c r="J393" s="156"/>
    </row>
    <row r="394" customFormat="false" ht="15" hidden="false" customHeight="true" outlineLevel="0" collapsed="false">
      <c r="A394" s="163" t="s">
        <v>74</v>
      </c>
      <c r="B394" s="163"/>
      <c r="C394" s="158"/>
      <c r="D394" s="158"/>
      <c r="E394" s="158"/>
      <c r="F394" s="158"/>
      <c r="G394" s="158"/>
      <c r="H394" s="159"/>
      <c r="I394" s="157"/>
      <c r="J394" s="157"/>
    </row>
    <row r="401" customFormat="false" ht="15" hidden="false" customHeight="true" outlineLevel="0" collapsed="false">
      <c r="A401" s="148" t="n">
        <f aca="false">2月!A401</f>
        <v>39853</v>
      </c>
      <c r="B401" s="148"/>
    </row>
    <row r="402" customFormat="false" ht="15" hidden="false" customHeight="true" outlineLevel="0" collapsed="false">
      <c r="A402" s="64"/>
      <c r="B402" s="65" t="s">
        <v>13</v>
      </c>
      <c r="C402" s="72" t="s">
        <v>28</v>
      </c>
      <c r="D402" s="72" t="s">
        <v>29</v>
      </c>
      <c r="E402" s="72" t="s">
        <v>30</v>
      </c>
      <c r="F402" s="72" t="s">
        <v>31</v>
      </c>
      <c r="G402" s="72" t="s">
        <v>32</v>
      </c>
      <c r="H402" s="72" t="s">
        <v>33</v>
      </c>
      <c r="I402" s="74" t="s">
        <v>34</v>
      </c>
      <c r="J402" s="74" t="s">
        <v>35</v>
      </c>
    </row>
    <row r="403" customFormat="false" ht="15" hidden="false" customHeight="true" outlineLevel="0" collapsed="false">
      <c r="A403" s="76"/>
      <c r="B403" s="77" t="s">
        <v>38</v>
      </c>
      <c r="C403" s="149"/>
      <c r="D403" s="150"/>
      <c r="E403" s="150"/>
      <c r="F403" s="150"/>
      <c r="G403" s="150"/>
      <c r="H403" s="151"/>
      <c r="I403" s="152"/>
      <c r="J403" s="152"/>
    </row>
    <row r="404" customFormat="false" ht="15" hidden="false" customHeight="true" outlineLevel="0" collapsed="false">
      <c r="A404" s="85"/>
      <c r="B404" s="95" t="s">
        <v>39</v>
      </c>
      <c r="C404" s="153"/>
      <c r="D404" s="154"/>
      <c r="E404" s="154"/>
      <c r="F404" s="154"/>
      <c r="G404" s="154"/>
      <c r="H404" s="155"/>
      <c r="I404" s="156"/>
      <c r="J404" s="156"/>
    </row>
    <row r="405" customFormat="false" ht="15" hidden="false" customHeight="true" outlineLevel="0" collapsed="false">
      <c r="A405" s="94" t="s">
        <v>40</v>
      </c>
      <c r="B405" s="95" t="s">
        <v>41</v>
      </c>
      <c r="C405" s="153"/>
      <c r="D405" s="154"/>
      <c r="E405" s="154"/>
      <c r="F405" s="154"/>
      <c r="G405" s="154"/>
      <c r="H405" s="155"/>
      <c r="I405" s="156"/>
      <c r="J405" s="156"/>
    </row>
    <row r="406" customFormat="false" ht="15" hidden="false" customHeight="true" outlineLevel="0" collapsed="false">
      <c r="A406" s="85"/>
      <c r="B406" s="95" t="s">
        <v>42</v>
      </c>
      <c r="C406" s="153"/>
      <c r="D406" s="154"/>
      <c r="E406" s="154"/>
      <c r="F406" s="154"/>
      <c r="G406" s="154"/>
      <c r="H406" s="155"/>
      <c r="I406" s="156"/>
      <c r="J406" s="156"/>
    </row>
    <row r="407" customFormat="false" ht="15" hidden="false" customHeight="true" outlineLevel="0" collapsed="false">
      <c r="A407" s="114"/>
      <c r="B407" s="95" t="s">
        <v>44</v>
      </c>
      <c r="C407" s="153"/>
      <c r="D407" s="154"/>
      <c r="E407" s="154"/>
      <c r="F407" s="154"/>
      <c r="G407" s="154"/>
      <c r="H407" s="155"/>
      <c r="I407" s="156"/>
      <c r="J407" s="156"/>
    </row>
    <row r="408" customFormat="false" ht="15" hidden="false" customHeight="true" outlineLevel="0" collapsed="false">
      <c r="A408" s="94" t="s">
        <v>43</v>
      </c>
      <c r="B408" s="95" t="s">
        <v>45</v>
      </c>
      <c r="C408" s="153"/>
      <c r="D408" s="154"/>
      <c r="E408" s="154"/>
      <c r="F408" s="154"/>
      <c r="G408" s="154"/>
      <c r="H408" s="155"/>
      <c r="I408" s="156"/>
      <c r="J408" s="156"/>
    </row>
    <row r="409" customFormat="false" ht="15" hidden="false" customHeight="true" outlineLevel="0" collapsed="false">
      <c r="A409" s="85"/>
      <c r="B409" s="95" t="s">
        <v>47</v>
      </c>
      <c r="C409" s="153"/>
      <c r="D409" s="154"/>
      <c r="E409" s="154"/>
      <c r="F409" s="154"/>
      <c r="G409" s="154"/>
      <c r="H409" s="155"/>
      <c r="I409" s="156"/>
      <c r="J409" s="156"/>
    </row>
    <row r="410" customFormat="false" ht="15" hidden="false" customHeight="true" outlineLevel="0" collapsed="false">
      <c r="A410" s="85"/>
      <c r="B410" s="95" t="s">
        <v>48</v>
      </c>
      <c r="C410" s="153"/>
      <c r="D410" s="154"/>
      <c r="E410" s="154"/>
      <c r="F410" s="154"/>
      <c r="G410" s="154"/>
      <c r="H410" s="155"/>
      <c r="I410" s="156"/>
      <c r="J410" s="156"/>
    </row>
    <row r="411" customFormat="false" ht="15" hidden="false" customHeight="true" outlineLevel="0" collapsed="false">
      <c r="A411" s="94" t="s">
        <v>46</v>
      </c>
      <c r="B411" s="95" t="s">
        <v>50</v>
      </c>
      <c r="C411" s="153"/>
      <c r="D411" s="154"/>
      <c r="E411" s="154"/>
      <c r="F411" s="154"/>
      <c r="G411" s="154"/>
      <c r="H411" s="155"/>
      <c r="I411" s="156"/>
      <c r="J411" s="156"/>
    </row>
    <row r="412" customFormat="false" ht="15" hidden="false" customHeight="true" outlineLevel="0" collapsed="false">
      <c r="A412" s="114"/>
      <c r="B412" s="95" t="s">
        <v>51</v>
      </c>
      <c r="C412" s="153"/>
      <c r="D412" s="154"/>
      <c r="E412" s="154"/>
      <c r="F412" s="154"/>
      <c r="G412" s="154"/>
      <c r="H412" s="155"/>
      <c r="I412" s="156"/>
      <c r="J412" s="156"/>
    </row>
    <row r="413" customFormat="false" ht="15" hidden="false" customHeight="true" outlineLevel="0" collapsed="false">
      <c r="A413" s="85"/>
      <c r="B413" s="95" t="s">
        <v>52</v>
      </c>
      <c r="C413" s="153"/>
      <c r="D413" s="154"/>
      <c r="E413" s="154"/>
      <c r="F413" s="154"/>
      <c r="G413" s="154"/>
      <c r="H413" s="155"/>
      <c r="I413" s="156"/>
      <c r="J413" s="156"/>
    </row>
    <row r="414" customFormat="false" ht="15" hidden="false" customHeight="true" outlineLevel="0" collapsed="false">
      <c r="A414" s="94" t="s">
        <v>49</v>
      </c>
      <c r="B414" s="95" t="s">
        <v>53</v>
      </c>
      <c r="C414" s="153"/>
      <c r="D414" s="154"/>
      <c r="E414" s="154"/>
      <c r="F414" s="154"/>
      <c r="G414" s="154"/>
      <c r="H414" s="155"/>
      <c r="I414" s="156"/>
      <c r="J414" s="156"/>
    </row>
    <row r="415" customFormat="false" ht="15" hidden="false" customHeight="true" outlineLevel="0" collapsed="false">
      <c r="A415" s="85"/>
      <c r="B415" s="95" t="s">
        <v>54</v>
      </c>
      <c r="C415" s="153"/>
      <c r="D415" s="154"/>
      <c r="E415" s="154"/>
      <c r="F415" s="154"/>
      <c r="G415" s="154"/>
      <c r="H415" s="155"/>
      <c r="I415" s="156"/>
      <c r="J415" s="156"/>
    </row>
    <row r="416" customFormat="false" ht="15" hidden="false" customHeight="true" outlineLevel="0" collapsed="false">
      <c r="A416" s="97"/>
      <c r="B416" s="98" t="s">
        <v>55</v>
      </c>
      <c r="C416" s="153"/>
      <c r="D416" s="154"/>
      <c r="E416" s="154"/>
      <c r="F416" s="154"/>
      <c r="G416" s="154"/>
      <c r="H416" s="155"/>
      <c r="I416" s="156"/>
      <c r="J416" s="156"/>
    </row>
    <row r="417" customFormat="false" ht="15" hidden="false" customHeight="true" outlineLevel="0" collapsed="false">
      <c r="A417" s="102" t="s">
        <v>56</v>
      </c>
      <c r="B417" s="103"/>
      <c r="C417" s="157"/>
      <c r="D417" s="158"/>
      <c r="E417" s="158"/>
      <c r="F417" s="158"/>
      <c r="G417" s="158"/>
      <c r="H417" s="159"/>
      <c r="I417" s="157"/>
      <c r="J417" s="157"/>
    </row>
    <row r="418" customFormat="false" ht="15" hidden="false" customHeight="true" outlineLevel="0" collapsed="false">
      <c r="A418" s="112"/>
      <c r="B418" s="113" t="s">
        <v>57</v>
      </c>
      <c r="C418" s="150"/>
      <c r="D418" s="150"/>
      <c r="E418" s="150"/>
      <c r="F418" s="150"/>
      <c r="G418" s="150"/>
      <c r="H418" s="151"/>
      <c r="I418" s="152"/>
      <c r="J418" s="152"/>
    </row>
    <row r="419" customFormat="false" ht="15" hidden="false" customHeight="true" outlineLevel="0" collapsed="false">
      <c r="A419" s="114"/>
      <c r="B419" s="115" t="s">
        <v>58</v>
      </c>
      <c r="C419" s="154"/>
      <c r="D419" s="154"/>
      <c r="E419" s="154"/>
      <c r="F419" s="154"/>
      <c r="G419" s="154"/>
      <c r="H419" s="155"/>
      <c r="I419" s="156"/>
      <c r="J419" s="156"/>
    </row>
    <row r="420" customFormat="false" ht="15" hidden="false" customHeight="true" outlineLevel="0" collapsed="false">
      <c r="A420" s="94" t="s">
        <v>59</v>
      </c>
      <c r="B420" s="115" t="s">
        <v>60</v>
      </c>
      <c r="C420" s="154"/>
      <c r="D420" s="154"/>
      <c r="E420" s="154"/>
      <c r="F420" s="154"/>
      <c r="G420" s="154"/>
      <c r="H420" s="155"/>
      <c r="I420" s="156"/>
      <c r="J420" s="156"/>
    </row>
    <row r="421" customFormat="false" ht="15" hidden="false" customHeight="true" outlineLevel="0" collapsed="false">
      <c r="A421" s="114"/>
      <c r="B421" s="115" t="s">
        <v>61</v>
      </c>
      <c r="C421" s="154"/>
      <c r="D421" s="154"/>
      <c r="E421" s="154"/>
      <c r="F421" s="154"/>
      <c r="G421" s="154"/>
      <c r="H421" s="155"/>
      <c r="I421" s="156"/>
      <c r="J421" s="156"/>
    </row>
    <row r="422" customFormat="false" ht="15" hidden="false" customHeight="true" outlineLevel="0" collapsed="false">
      <c r="A422" s="114"/>
      <c r="B422" s="115" t="s">
        <v>62</v>
      </c>
      <c r="C422" s="154"/>
      <c r="D422" s="154"/>
      <c r="E422" s="154"/>
      <c r="F422" s="154"/>
      <c r="G422" s="154"/>
      <c r="H422" s="155"/>
      <c r="I422" s="156"/>
      <c r="J422" s="156"/>
    </row>
    <row r="423" customFormat="false" ht="15" hidden="false" customHeight="true" outlineLevel="0" collapsed="false">
      <c r="A423" s="114"/>
      <c r="B423" s="115" t="s">
        <v>63</v>
      </c>
      <c r="C423" s="154"/>
      <c r="D423" s="154"/>
      <c r="E423" s="154"/>
      <c r="F423" s="154"/>
      <c r="G423" s="154"/>
      <c r="H423" s="155"/>
      <c r="I423" s="156"/>
      <c r="J423" s="156"/>
    </row>
    <row r="424" customFormat="false" ht="15" hidden="false" customHeight="true" outlineLevel="0" collapsed="false">
      <c r="A424" s="94" t="s">
        <v>64</v>
      </c>
      <c r="B424" s="115" t="s">
        <v>65</v>
      </c>
      <c r="C424" s="154"/>
      <c r="D424" s="154"/>
      <c r="E424" s="154"/>
      <c r="F424" s="154"/>
      <c r="G424" s="154"/>
      <c r="H424" s="155"/>
      <c r="I424" s="156"/>
      <c r="J424" s="156"/>
    </row>
    <row r="425" customFormat="false" ht="15" hidden="false" customHeight="true" outlineLevel="0" collapsed="false">
      <c r="A425" s="114"/>
      <c r="B425" s="115" t="s">
        <v>66</v>
      </c>
      <c r="C425" s="154"/>
      <c r="D425" s="154"/>
      <c r="E425" s="154"/>
      <c r="F425" s="154"/>
      <c r="G425" s="154"/>
      <c r="H425" s="155"/>
      <c r="I425" s="156"/>
      <c r="J425" s="156"/>
    </row>
    <row r="426" customFormat="false" ht="15" hidden="false" customHeight="true" outlineLevel="0" collapsed="false">
      <c r="A426" s="114"/>
      <c r="B426" s="116" t="s">
        <v>67</v>
      </c>
      <c r="C426" s="154"/>
      <c r="D426" s="154"/>
      <c r="E426" s="154"/>
      <c r="F426" s="154"/>
      <c r="G426" s="154"/>
      <c r="H426" s="155"/>
      <c r="I426" s="156"/>
      <c r="J426" s="156"/>
    </row>
    <row r="427" customFormat="false" ht="15" hidden="false" customHeight="true" outlineLevel="0" collapsed="false">
      <c r="A427" s="97"/>
      <c r="B427" s="119" t="s">
        <v>55</v>
      </c>
      <c r="C427" s="160"/>
      <c r="D427" s="160"/>
      <c r="E427" s="160"/>
      <c r="F427" s="160"/>
      <c r="G427" s="160"/>
      <c r="H427" s="161"/>
      <c r="I427" s="162"/>
      <c r="J427" s="162"/>
    </row>
    <row r="428" customFormat="false" ht="15" hidden="false" customHeight="true" outlineLevel="0" collapsed="false">
      <c r="A428" s="102" t="s">
        <v>68</v>
      </c>
      <c r="B428" s="103"/>
      <c r="C428" s="157"/>
      <c r="D428" s="158"/>
      <c r="E428" s="158"/>
      <c r="F428" s="158"/>
      <c r="G428" s="158"/>
      <c r="H428" s="159"/>
      <c r="I428" s="157"/>
      <c r="J428" s="157"/>
    </row>
    <row r="429" customFormat="false" ht="15" hidden="false" customHeight="true" outlineLevel="0" collapsed="false">
      <c r="A429" s="123" t="s">
        <v>69</v>
      </c>
      <c r="B429" s="124"/>
      <c r="C429" s="152"/>
      <c r="D429" s="150"/>
      <c r="E429" s="150"/>
      <c r="F429" s="150"/>
      <c r="G429" s="150"/>
      <c r="H429" s="151"/>
      <c r="I429" s="152"/>
      <c r="J429" s="152"/>
    </row>
    <row r="430" customFormat="false" ht="15" hidden="false" customHeight="true" outlineLevel="0" collapsed="false">
      <c r="A430" s="125" t="s">
        <v>70</v>
      </c>
      <c r="B430" s="126"/>
      <c r="C430" s="162"/>
      <c r="D430" s="160"/>
      <c r="E430" s="160"/>
      <c r="F430" s="160"/>
      <c r="G430" s="160"/>
      <c r="H430" s="161"/>
      <c r="I430" s="162"/>
      <c r="J430" s="162"/>
    </row>
    <row r="431" customFormat="false" ht="15" hidden="false" customHeight="true" outlineLevel="0" collapsed="false">
      <c r="A431" s="102" t="s">
        <v>71</v>
      </c>
      <c r="B431" s="103"/>
      <c r="C431" s="157"/>
      <c r="D431" s="158"/>
      <c r="E431" s="158"/>
      <c r="F431" s="158"/>
      <c r="G431" s="158"/>
      <c r="H431" s="159"/>
      <c r="I431" s="157"/>
      <c r="J431" s="157"/>
    </row>
    <row r="432" customFormat="false" ht="15" hidden="false" customHeight="true" outlineLevel="0" collapsed="false"/>
    <row r="433" customFormat="false" ht="15" hidden="false" customHeight="true" outlineLevel="0" collapsed="false">
      <c r="A433" s="128" t="s">
        <v>72</v>
      </c>
    </row>
    <row r="434" customFormat="false" ht="15" hidden="false" customHeight="true" outlineLevel="0" collapsed="false">
      <c r="A434" s="163" t="s">
        <v>73</v>
      </c>
      <c r="B434" s="163"/>
      <c r="C434" s="72" t="s">
        <v>28</v>
      </c>
      <c r="D434" s="72" t="s">
        <v>29</v>
      </c>
      <c r="E434" s="72" t="s">
        <v>30</v>
      </c>
      <c r="F434" s="72" t="s">
        <v>31</v>
      </c>
      <c r="G434" s="72" t="s">
        <v>32</v>
      </c>
      <c r="H434" s="72" t="s">
        <v>33</v>
      </c>
      <c r="I434" s="74" t="s">
        <v>34</v>
      </c>
      <c r="J434" s="74" t="s">
        <v>35</v>
      </c>
    </row>
    <row r="435" customFormat="false" ht="15" hidden="false" customHeight="true" outlineLevel="0" collapsed="false">
      <c r="A435" s="164" t="s">
        <v>57</v>
      </c>
      <c r="B435" s="164"/>
      <c r="C435" s="150"/>
      <c r="D435" s="150"/>
      <c r="E435" s="150"/>
      <c r="F435" s="150"/>
      <c r="G435" s="150"/>
      <c r="H435" s="151"/>
      <c r="I435" s="152"/>
      <c r="J435" s="152"/>
    </row>
    <row r="436" customFormat="false" ht="15" hidden="false" customHeight="true" outlineLevel="0" collapsed="false">
      <c r="A436" s="165" t="s">
        <v>58</v>
      </c>
      <c r="B436" s="165"/>
      <c r="C436" s="154"/>
      <c r="D436" s="154"/>
      <c r="E436" s="154"/>
      <c r="F436" s="154"/>
      <c r="G436" s="154"/>
      <c r="H436" s="155"/>
      <c r="I436" s="156"/>
      <c r="J436" s="156"/>
    </row>
    <row r="437" customFormat="false" ht="15" hidden="false" customHeight="true" outlineLevel="0" collapsed="false">
      <c r="A437" s="165" t="s">
        <v>60</v>
      </c>
      <c r="B437" s="165"/>
      <c r="C437" s="154"/>
      <c r="D437" s="154"/>
      <c r="E437" s="154"/>
      <c r="F437" s="154"/>
      <c r="G437" s="154"/>
      <c r="H437" s="155"/>
      <c r="I437" s="156"/>
      <c r="J437" s="156"/>
    </row>
    <row r="438" customFormat="false" ht="15" hidden="false" customHeight="true" outlineLevel="0" collapsed="false">
      <c r="A438" s="165" t="s">
        <v>61</v>
      </c>
      <c r="B438" s="165"/>
      <c r="C438" s="154"/>
      <c r="D438" s="154"/>
      <c r="E438" s="154"/>
      <c r="F438" s="154"/>
      <c r="G438" s="154"/>
      <c r="H438" s="155"/>
      <c r="I438" s="156"/>
      <c r="J438" s="156"/>
    </row>
    <row r="439" customFormat="false" ht="15" hidden="false" customHeight="true" outlineLevel="0" collapsed="false">
      <c r="A439" s="165" t="s">
        <v>62</v>
      </c>
      <c r="B439" s="165"/>
      <c r="C439" s="154"/>
      <c r="D439" s="154"/>
      <c r="E439" s="154"/>
      <c r="F439" s="154"/>
      <c r="G439" s="154"/>
      <c r="H439" s="155"/>
      <c r="I439" s="156"/>
      <c r="J439" s="156"/>
    </row>
    <row r="440" customFormat="false" ht="15" hidden="false" customHeight="true" outlineLevel="0" collapsed="false">
      <c r="A440" s="165" t="s">
        <v>63</v>
      </c>
      <c r="B440" s="165"/>
      <c r="C440" s="154"/>
      <c r="D440" s="154"/>
      <c r="E440" s="154"/>
      <c r="F440" s="154"/>
      <c r="G440" s="154"/>
      <c r="H440" s="155"/>
      <c r="I440" s="156"/>
      <c r="J440" s="156"/>
    </row>
    <row r="441" customFormat="false" ht="15" hidden="false" customHeight="true" outlineLevel="0" collapsed="false">
      <c r="A441" s="165" t="s">
        <v>65</v>
      </c>
      <c r="B441" s="165"/>
      <c r="C441" s="154"/>
      <c r="D441" s="154"/>
      <c r="E441" s="154"/>
      <c r="F441" s="154"/>
      <c r="G441" s="154"/>
      <c r="H441" s="155"/>
      <c r="I441" s="156"/>
      <c r="J441" s="156"/>
    </row>
    <row r="442" customFormat="false" ht="15" hidden="false" customHeight="true" outlineLevel="0" collapsed="false">
      <c r="A442" s="165" t="s">
        <v>66</v>
      </c>
      <c r="B442" s="165"/>
      <c r="C442" s="154"/>
      <c r="D442" s="154"/>
      <c r="E442" s="154"/>
      <c r="F442" s="154"/>
      <c r="G442" s="154"/>
      <c r="H442" s="155"/>
      <c r="I442" s="156"/>
      <c r="J442" s="156"/>
    </row>
    <row r="443" customFormat="false" ht="15" hidden="false" customHeight="true" outlineLevel="0" collapsed="false">
      <c r="A443" s="165" t="s">
        <v>55</v>
      </c>
      <c r="B443" s="165"/>
      <c r="C443" s="154"/>
      <c r="D443" s="154"/>
      <c r="E443" s="154"/>
      <c r="F443" s="154"/>
      <c r="G443" s="154"/>
      <c r="H443" s="155"/>
      <c r="I443" s="156"/>
      <c r="J443" s="156"/>
    </row>
    <row r="444" customFormat="false" ht="15" hidden="false" customHeight="true" outlineLevel="0" collapsed="false">
      <c r="A444" s="163" t="s">
        <v>74</v>
      </c>
      <c r="B444" s="163"/>
      <c r="C444" s="158"/>
      <c r="D444" s="158"/>
      <c r="E444" s="158"/>
      <c r="F444" s="158"/>
      <c r="G444" s="158"/>
      <c r="H444" s="159"/>
      <c r="I444" s="157"/>
      <c r="J444" s="157"/>
    </row>
    <row r="451" customFormat="false" ht="15" hidden="false" customHeight="true" outlineLevel="0" collapsed="false">
      <c r="A451" s="148" t="n">
        <f aca="false">2月!A451</f>
        <v>39854</v>
      </c>
      <c r="B451" s="148"/>
    </row>
    <row r="452" customFormat="false" ht="15" hidden="false" customHeight="true" outlineLevel="0" collapsed="false">
      <c r="A452" s="64"/>
      <c r="B452" s="65" t="s">
        <v>13</v>
      </c>
      <c r="C452" s="72" t="s">
        <v>28</v>
      </c>
      <c r="D452" s="72" t="s">
        <v>29</v>
      </c>
      <c r="E452" s="72" t="s">
        <v>30</v>
      </c>
      <c r="F452" s="72" t="s">
        <v>31</v>
      </c>
      <c r="G452" s="72" t="s">
        <v>32</v>
      </c>
      <c r="H452" s="72" t="s">
        <v>33</v>
      </c>
      <c r="I452" s="74" t="s">
        <v>34</v>
      </c>
      <c r="J452" s="74" t="s">
        <v>35</v>
      </c>
    </row>
    <row r="453" customFormat="false" ht="15" hidden="false" customHeight="true" outlineLevel="0" collapsed="false">
      <c r="A453" s="76"/>
      <c r="B453" s="77" t="s">
        <v>38</v>
      </c>
      <c r="C453" s="149"/>
      <c r="D453" s="150"/>
      <c r="E453" s="150"/>
      <c r="F453" s="150"/>
      <c r="G453" s="150"/>
      <c r="H453" s="151"/>
      <c r="I453" s="152"/>
      <c r="J453" s="152"/>
    </row>
    <row r="454" customFormat="false" ht="15" hidden="false" customHeight="true" outlineLevel="0" collapsed="false">
      <c r="A454" s="85"/>
      <c r="B454" s="95" t="s">
        <v>39</v>
      </c>
      <c r="C454" s="153"/>
      <c r="D454" s="154"/>
      <c r="E454" s="154"/>
      <c r="F454" s="154"/>
      <c r="G454" s="154"/>
      <c r="H454" s="155"/>
      <c r="I454" s="156"/>
      <c r="J454" s="156"/>
    </row>
    <row r="455" customFormat="false" ht="15" hidden="false" customHeight="true" outlineLevel="0" collapsed="false">
      <c r="A455" s="94" t="s">
        <v>40</v>
      </c>
      <c r="B455" s="95" t="s">
        <v>41</v>
      </c>
      <c r="C455" s="153"/>
      <c r="D455" s="154"/>
      <c r="E455" s="154"/>
      <c r="F455" s="154"/>
      <c r="G455" s="154"/>
      <c r="H455" s="155"/>
      <c r="I455" s="156"/>
      <c r="J455" s="156"/>
    </row>
    <row r="456" customFormat="false" ht="15" hidden="false" customHeight="true" outlineLevel="0" collapsed="false">
      <c r="A456" s="85"/>
      <c r="B456" s="95" t="s">
        <v>42</v>
      </c>
      <c r="C456" s="153"/>
      <c r="D456" s="154"/>
      <c r="E456" s="154"/>
      <c r="F456" s="154"/>
      <c r="G456" s="154"/>
      <c r="H456" s="155"/>
      <c r="I456" s="156"/>
      <c r="J456" s="156"/>
    </row>
    <row r="457" customFormat="false" ht="15" hidden="false" customHeight="true" outlineLevel="0" collapsed="false">
      <c r="A457" s="114"/>
      <c r="B457" s="95" t="s">
        <v>44</v>
      </c>
      <c r="C457" s="153"/>
      <c r="D457" s="154"/>
      <c r="E457" s="154"/>
      <c r="F457" s="154"/>
      <c r="G457" s="154"/>
      <c r="H457" s="155"/>
      <c r="I457" s="156"/>
      <c r="J457" s="156"/>
    </row>
    <row r="458" customFormat="false" ht="15" hidden="false" customHeight="true" outlineLevel="0" collapsed="false">
      <c r="A458" s="94" t="s">
        <v>43</v>
      </c>
      <c r="B458" s="95" t="s">
        <v>45</v>
      </c>
      <c r="C458" s="153"/>
      <c r="D458" s="154"/>
      <c r="E458" s="154"/>
      <c r="F458" s="154"/>
      <c r="G458" s="154"/>
      <c r="H458" s="155"/>
      <c r="I458" s="156"/>
      <c r="J458" s="156"/>
    </row>
    <row r="459" customFormat="false" ht="15" hidden="false" customHeight="true" outlineLevel="0" collapsed="false">
      <c r="A459" s="85"/>
      <c r="B459" s="95" t="s">
        <v>47</v>
      </c>
      <c r="C459" s="153"/>
      <c r="D459" s="154"/>
      <c r="E459" s="154"/>
      <c r="F459" s="154"/>
      <c r="G459" s="154"/>
      <c r="H459" s="155"/>
      <c r="I459" s="156"/>
      <c r="J459" s="156"/>
    </row>
    <row r="460" customFormat="false" ht="15" hidden="false" customHeight="true" outlineLevel="0" collapsed="false">
      <c r="A460" s="85"/>
      <c r="B460" s="95" t="s">
        <v>48</v>
      </c>
      <c r="C460" s="153"/>
      <c r="D460" s="154"/>
      <c r="E460" s="154"/>
      <c r="F460" s="154"/>
      <c r="G460" s="154"/>
      <c r="H460" s="155"/>
      <c r="I460" s="156"/>
      <c r="J460" s="156"/>
    </row>
    <row r="461" customFormat="false" ht="15" hidden="false" customHeight="true" outlineLevel="0" collapsed="false">
      <c r="A461" s="94" t="s">
        <v>46</v>
      </c>
      <c r="B461" s="95" t="s">
        <v>50</v>
      </c>
      <c r="C461" s="153"/>
      <c r="D461" s="154"/>
      <c r="E461" s="154"/>
      <c r="F461" s="154"/>
      <c r="G461" s="154"/>
      <c r="H461" s="155"/>
      <c r="I461" s="156"/>
      <c r="J461" s="156"/>
    </row>
    <row r="462" customFormat="false" ht="15" hidden="false" customHeight="true" outlineLevel="0" collapsed="false">
      <c r="A462" s="114"/>
      <c r="B462" s="95" t="s">
        <v>51</v>
      </c>
      <c r="C462" s="153"/>
      <c r="D462" s="154"/>
      <c r="E462" s="154"/>
      <c r="F462" s="154"/>
      <c r="G462" s="154"/>
      <c r="H462" s="155"/>
      <c r="I462" s="156"/>
      <c r="J462" s="156"/>
    </row>
    <row r="463" customFormat="false" ht="15" hidden="false" customHeight="true" outlineLevel="0" collapsed="false">
      <c r="A463" s="85"/>
      <c r="B463" s="95" t="s">
        <v>52</v>
      </c>
      <c r="C463" s="153"/>
      <c r="D463" s="154"/>
      <c r="E463" s="154"/>
      <c r="F463" s="154"/>
      <c r="G463" s="154"/>
      <c r="H463" s="155"/>
      <c r="I463" s="156"/>
      <c r="J463" s="156"/>
    </row>
    <row r="464" customFormat="false" ht="15" hidden="false" customHeight="true" outlineLevel="0" collapsed="false">
      <c r="A464" s="94" t="s">
        <v>49</v>
      </c>
      <c r="B464" s="95" t="s">
        <v>53</v>
      </c>
      <c r="C464" s="153"/>
      <c r="D464" s="154"/>
      <c r="E464" s="154"/>
      <c r="F464" s="154"/>
      <c r="G464" s="154"/>
      <c r="H464" s="155"/>
      <c r="I464" s="156"/>
      <c r="J464" s="156"/>
    </row>
    <row r="465" customFormat="false" ht="15" hidden="false" customHeight="true" outlineLevel="0" collapsed="false">
      <c r="A465" s="85"/>
      <c r="B465" s="95" t="s">
        <v>54</v>
      </c>
      <c r="C465" s="153"/>
      <c r="D465" s="154"/>
      <c r="E465" s="154"/>
      <c r="F465" s="154"/>
      <c r="G465" s="154"/>
      <c r="H465" s="155"/>
      <c r="I465" s="156"/>
      <c r="J465" s="156"/>
    </row>
    <row r="466" customFormat="false" ht="15" hidden="false" customHeight="true" outlineLevel="0" collapsed="false">
      <c r="A466" s="97"/>
      <c r="B466" s="98" t="s">
        <v>55</v>
      </c>
      <c r="C466" s="153"/>
      <c r="D466" s="154"/>
      <c r="E466" s="154"/>
      <c r="F466" s="154"/>
      <c r="G466" s="154"/>
      <c r="H466" s="155"/>
      <c r="I466" s="156"/>
      <c r="J466" s="156"/>
    </row>
    <row r="467" customFormat="false" ht="15" hidden="false" customHeight="true" outlineLevel="0" collapsed="false">
      <c r="A467" s="102" t="s">
        <v>56</v>
      </c>
      <c r="B467" s="103"/>
      <c r="C467" s="157"/>
      <c r="D467" s="158"/>
      <c r="E467" s="158"/>
      <c r="F467" s="158"/>
      <c r="G467" s="158"/>
      <c r="H467" s="159"/>
      <c r="I467" s="157"/>
      <c r="J467" s="157"/>
    </row>
    <row r="468" customFormat="false" ht="15" hidden="false" customHeight="true" outlineLevel="0" collapsed="false">
      <c r="A468" s="112"/>
      <c r="B468" s="113" t="s">
        <v>57</v>
      </c>
      <c r="C468" s="150"/>
      <c r="D468" s="150"/>
      <c r="E468" s="150"/>
      <c r="F468" s="150"/>
      <c r="G468" s="150"/>
      <c r="H468" s="151"/>
      <c r="I468" s="152"/>
      <c r="J468" s="152"/>
    </row>
    <row r="469" customFormat="false" ht="15" hidden="false" customHeight="true" outlineLevel="0" collapsed="false">
      <c r="A469" s="114"/>
      <c r="B469" s="115" t="s">
        <v>58</v>
      </c>
      <c r="C469" s="154"/>
      <c r="D469" s="154"/>
      <c r="E469" s="154"/>
      <c r="F469" s="154"/>
      <c r="G469" s="154"/>
      <c r="H469" s="155"/>
      <c r="I469" s="156"/>
      <c r="J469" s="156"/>
    </row>
    <row r="470" customFormat="false" ht="15" hidden="false" customHeight="true" outlineLevel="0" collapsed="false">
      <c r="A470" s="94" t="s">
        <v>59</v>
      </c>
      <c r="B470" s="115" t="s">
        <v>60</v>
      </c>
      <c r="C470" s="154"/>
      <c r="D470" s="154"/>
      <c r="E470" s="154"/>
      <c r="F470" s="154"/>
      <c r="G470" s="154"/>
      <c r="H470" s="155"/>
      <c r="I470" s="156"/>
      <c r="J470" s="156"/>
    </row>
    <row r="471" customFormat="false" ht="15" hidden="false" customHeight="true" outlineLevel="0" collapsed="false">
      <c r="A471" s="114"/>
      <c r="B471" s="115" t="s">
        <v>61</v>
      </c>
      <c r="C471" s="154"/>
      <c r="D471" s="154"/>
      <c r="E471" s="154"/>
      <c r="F471" s="154"/>
      <c r="G471" s="154"/>
      <c r="H471" s="155"/>
      <c r="I471" s="156"/>
      <c r="J471" s="156"/>
    </row>
    <row r="472" customFormat="false" ht="15" hidden="false" customHeight="true" outlineLevel="0" collapsed="false">
      <c r="A472" s="114"/>
      <c r="B472" s="115" t="s">
        <v>62</v>
      </c>
      <c r="C472" s="154"/>
      <c r="D472" s="154"/>
      <c r="E472" s="154"/>
      <c r="F472" s="154"/>
      <c r="G472" s="154"/>
      <c r="H472" s="155"/>
      <c r="I472" s="156"/>
      <c r="J472" s="156"/>
    </row>
    <row r="473" customFormat="false" ht="15" hidden="false" customHeight="true" outlineLevel="0" collapsed="false">
      <c r="A473" s="114"/>
      <c r="B473" s="115" t="s">
        <v>63</v>
      </c>
      <c r="C473" s="154"/>
      <c r="D473" s="154"/>
      <c r="E473" s="154"/>
      <c r="F473" s="154"/>
      <c r="G473" s="154"/>
      <c r="H473" s="155"/>
      <c r="I473" s="156"/>
      <c r="J473" s="156"/>
    </row>
    <row r="474" customFormat="false" ht="15" hidden="false" customHeight="true" outlineLevel="0" collapsed="false">
      <c r="A474" s="94" t="s">
        <v>64</v>
      </c>
      <c r="B474" s="115" t="s">
        <v>65</v>
      </c>
      <c r="C474" s="154"/>
      <c r="D474" s="154"/>
      <c r="E474" s="154"/>
      <c r="F474" s="154"/>
      <c r="G474" s="154"/>
      <c r="H474" s="155"/>
      <c r="I474" s="156"/>
      <c r="J474" s="156"/>
    </row>
    <row r="475" customFormat="false" ht="15" hidden="false" customHeight="true" outlineLevel="0" collapsed="false">
      <c r="A475" s="114"/>
      <c r="B475" s="115" t="s">
        <v>66</v>
      </c>
      <c r="C475" s="154"/>
      <c r="D475" s="154"/>
      <c r="E475" s="154"/>
      <c r="F475" s="154"/>
      <c r="G475" s="154"/>
      <c r="H475" s="155"/>
      <c r="I475" s="156"/>
      <c r="J475" s="156"/>
    </row>
    <row r="476" customFormat="false" ht="15" hidden="false" customHeight="true" outlineLevel="0" collapsed="false">
      <c r="A476" s="114"/>
      <c r="B476" s="116" t="s">
        <v>67</v>
      </c>
      <c r="C476" s="154"/>
      <c r="D476" s="154"/>
      <c r="E476" s="154"/>
      <c r="F476" s="154"/>
      <c r="G476" s="154"/>
      <c r="H476" s="155"/>
      <c r="I476" s="156"/>
      <c r="J476" s="156"/>
    </row>
    <row r="477" customFormat="false" ht="15" hidden="false" customHeight="true" outlineLevel="0" collapsed="false">
      <c r="A477" s="97"/>
      <c r="B477" s="119" t="s">
        <v>55</v>
      </c>
      <c r="C477" s="160"/>
      <c r="D477" s="160"/>
      <c r="E477" s="160"/>
      <c r="F477" s="160"/>
      <c r="G477" s="160"/>
      <c r="H477" s="161"/>
      <c r="I477" s="162"/>
      <c r="J477" s="162"/>
    </row>
    <row r="478" customFormat="false" ht="15" hidden="false" customHeight="true" outlineLevel="0" collapsed="false">
      <c r="A478" s="102" t="s">
        <v>68</v>
      </c>
      <c r="B478" s="103"/>
      <c r="C478" s="157"/>
      <c r="D478" s="158"/>
      <c r="E478" s="158"/>
      <c r="F478" s="158"/>
      <c r="G478" s="158"/>
      <c r="H478" s="159"/>
      <c r="I478" s="157"/>
      <c r="J478" s="157"/>
    </row>
    <row r="479" customFormat="false" ht="15" hidden="false" customHeight="true" outlineLevel="0" collapsed="false">
      <c r="A479" s="123" t="s">
        <v>69</v>
      </c>
      <c r="B479" s="124"/>
      <c r="C479" s="152"/>
      <c r="D479" s="150"/>
      <c r="E479" s="150"/>
      <c r="F479" s="150"/>
      <c r="G479" s="150"/>
      <c r="H479" s="151"/>
      <c r="I479" s="152"/>
      <c r="J479" s="152"/>
    </row>
    <row r="480" customFormat="false" ht="15" hidden="false" customHeight="true" outlineLevel="0" collapsed="false">
      <c r="A480" s="125" t="s">
        <v>70</v>
      </c>
      <c r="B480" s="126"/>
      <c r="C480" s="162"/>
      <c r="D480" s="160"/>
      <c r="E480" s="160"/>
      <c r="F480" s="160"/>
      <c r="G480" s="160"/>
      <c r="H480" s="161"/>
      <c r="I480" s="162"/>
      <c r="J480" s="162"/>
    </row>
    <row r="481" customFormat="false" ht="15" hidden="false" customHeight="true" outlineLevel="0" collapsed="false">
      <c r="A481" s="102" t="s">
        <v>71</v>
      </c>
      <c r="B481" s="103"/>
      <c r="C481" s="157"/>
      <c r="D481" s="158"/>
      <c r="E481" s="158"/>
      <c r="F481" s="158"/>
      <c r="G481" s="158"/>
      <c r="H481" s="159"/>
      <c r="I481" s="157"/>
      <c r="J481" s="157"/>
    </row>
    <row r="482" customFormat="false" ht="15" hidden="false" customHeight="true" outlineLevel="0" collapsed="false"/>
    <row r="483" customFormat="false" ht="15" hidden="false" customHeight="true" outlineLevel="0" collapsed="false">
      <c r="A483" s="128" t="s">
        <v>72</v>
      </c>
    </row>
    <row r="484" customFormat="false" ht="15" hidden="false" customHeight="true" outlineLevel="0" collapsed="false">
      <c r="A484" s="163" t="s">
        <v>73</v>
      </c>
      <c r="B484" s="163"/>
      <c r="C484" s="72" t="s">
        <v>28</v>
      </c>
      <c r="D484" s="72" t="s">
        <v>29</v>
      </c>
      <c r="E484" s="72" t="s">
        <v>30</v>
      </c>
      <c r="F484" s="72" t="s">
        <v>31</v>
      </c>
      <c r="G484" s="72" t="s">
        <v>32</v>
      </c>
      <c r="H484" s="72" t="s">
        <v>33</v>
      </c>
      <c r="I484" s="74" t="s">
        <v>34</v>
      </c>
      <c r="J484" s="74" t="s">
        <v>35</v>
      </c>
    </row>
    <row r="485" customFormat="false" ht="15" hidden="false" customHeight="true" outlineLevel="0" collapsed="false">
      <c r="A485" s="164" t="s">
        <v>57</v>
      </c>
      <c r="B485" s="164"/>
      <c r="C485" s="150"/>
      <c r="D485" s="150"/>
      <c r="E485" s="150"/>
      <c r="F485" s="150"/>
      <c r="G485" s="150"/>
      <c r="H485" s="151"/>
      <c r="I485" s="152"/>
      <c r="J485" s="152"/>
    </row>
    <row r="486" customFormat="false" ht="15" hidden="false" customHeight="true" outlineLevel="0" collapsed="false">
      <c r="A486" s="165" t="s">
        <v>58</v>
      </c>
      <c r="B486" s="165"/>
      <c r="C486" s="154"/>
      <c r="D486" s="154"/>
      <c r="E486" s="154"/>
      <c r="F486" s="154"/>
      <c r="G486" s="154"/>
      <c r="H486" s="155"/>
      <c r="I486" s="156"/>
      <c r="J486" s="156"/>
    </row>
    <row r="487" customFormat="false" ht="15" hidden="false" customHeight="true" outlineLevel="0" collapsed="false">
      <c r="A487" s="165" t="s">
        <v>60</v>
      </c>
      <c r="B487" s="165"/>
      <c r="C487" s="154"/>
      <c r="D487" s="154"/>
      <c r="E487" s="154"/>
      <c r="F487" s="154"/>
      <c r="G487" s="154"/>
      <c r="H487" s="155"/>
      <c r="I487" s="156"/>
      <c r="J487" s="156"/>
    </row>
    <row r="488" customFormat="false" ht="15" hidden="false" customHeight="true" outlineLevel="0" collapsed="false">
      <c r="A488" s="165" t="s">
        <v>61</v>
      </c>
      <c r="B488" s="165"/>
      <c r="C488" s="154"/>
      <c r="D488" s="154"/>
      <c r="E488" s="154"/>
      <c r="F488" s="154"/>
      <c r="G488" s="154"/>
      <c r="H488" s="155"/>
      <c r="I488" s="156"/>
      <c r="J488" s="156"/>
    </row>
    <row r="489" customFormat="false" ht="15" hidden="false" customHeight="true" outlineLevel="0" collapsed="false">
      <c r="A489" s="165" t="s">
        <v>62</v>
      </c>
      <c r="B489" s="165"/>
      <c r="C489" s="154"/>
      <c r="D489" s="154"/>
      <c r="E489" s="154"/>
      <c r="F489" s="154"/>
      <c r="G489" s="154"/>
      <c r="H489" s="155"/>
      <c r="I489" s="156"/>
      <c r="J489" s="156"/>
    </row>
    <row r="490" customFormat="false" ht="15" hidden="false" customHeight="true" outlineLevel="0" collapsed="false">
      <c r="A490" s="165" t="s">
        <v>63</v>
      </c>
      <c r="B490" s="165"/>
      <c r="C490" s="154"/>
      <c r="D490" s="154"/>
      <c r="E490" s="154"/>
      <c r="F490" s="154"/>
      <c r="G490" s="154"/>
      <c r="H490" s="155"/>
      <c r="I490" s="156"/>
      <c r="J490" s="156"/>
    </row>
    <row r="491" customFormat="false" ht="15" hidden="false" customHeight="true" outlineLevel="0" collapsed="false">
      <c r="A491" s="165" t="s">
        <v>65</v>
      </c>
      <c r="B491" s="165"/>
      <c r="C491" s="154"/>
      <c r="D491" s="154"/>
      <c r="E491" s="154"/>
      <c r="F491" s="154"/>
      <c r="G491" s="154"/>
      <c r="H491" s="155"/>
      <c r="I491" s="156"/>
      <c r="J491" s="156"/>
    </row>
    <row r="492" customFormat="false" ht="15" hidden="false" customHeight="true" outlineLevel="0" collapsed="false">
      <c r="A492" s="165" t="s">
        <v>66</v>
      </c>
      <c r="B492" s="165"/>
      <c r="C492" s="154"/>
      <c r="D492" s="154"/>
      <c r="E492" s="154"/>
      <c r="F492" s="154"/>
      <c r="G492" s="154"/>
      <c r="H492" s="155"/>
      <c r="I492" s="156"/>
      <c r="J492" s="156"/>
    </row>
    <row r="493" customFormat="false" ht="15" hidden="false" customHeight="true" outlineLevel="0" collapsed="false">
      <c r="A493" s="165" t="s">
        <v>55</v>
      </c>
      <c r="B493" s="165"/>
      <c r="C493" s="154"/>
      <c r="D493" s="154"/>
      <c r="E493" s="154"/>
      <c r="F493" s="154"/>
      <c r="G493" s="154"/>
      <c r="H493" s="155"/>
      <c r="I493" s="156"/>
      <c r="J493" s="156"/>
    </row>
    <row r="494" customFormat="false" ht="15" hidden="false" customHeight="true" outlineLevel="0" collapsed="false">
      <c r="A494" s="163" t="s">
        <v>74</v>
      </c>
      <c r="B494" s="163"/>
      <c r="C494" s="158"/>
      <c r="D494" s="158"/>
      <c r="E494" s="158"/>
      <c r="F494" s="158"/>
      <c r="G494" s="158"/>
      <c r="H494" s="159"/>
      <c r="I494" s="157"/>
      <c r="J494" s="157"/>
    </row>
    <row r="501" customFormat="false" ht="15" hidden="false" customHeight="true" outlineLevel="0" collapsed="false">
      <c r="A501" s="148" t="n">
        <f aca="false">2月!A501</f>
        <v>39855</v>
      </c>
      <c r="B501" s="148"/>
    </row>
    <row r="502" customFormat="false" ht="15" hidden="false" customHeight="true" outlineLevel="0" collapsed="false">
      <c r="A502" s="64"/>
      <c r="B502" s="65" t="s">
        <v>13</v>
      </c>
      <c r="C502" s="72" t="s">
        <v>28</v>
      </c>
      <c r="D502" s="72" t="s">
        <v>29</v>
      </c>
      <c r="E502" s="72" t="s">
        <v>30</v>
      </c>
      <c r="F502" s="72" t="s">
        <v>31</v>
      </c>
      <c r="G502" s="72" t="s">
        <v>32</v>
      </c>
      <c r="H502" s="72" t="s">
        <v>33</v>
      </c>
      <c r="I502" s="74" t="s">
        <v>34</v>
      </c>
      <c r="J502" s="74" t="s">
        <v>35</v>
      </c>
    </row>
    <row r="503" customFormat="false" ht="15" hidden="false" customHeight="true" outlineLevel="0" collapsed="false">
      <c r="A503" s="76"/>
      <c r="B503" s="77" t="s">
        <v>38</v>
      </c>
      <c r="C503" s="149"/>
      <c r="D503" s="150"/>
      <c r="E503" s="150"/>
      <c r="F503" s="150"/>
      <c r="G503" s="150"/>
      <c r="H503" s="151"/>
      <c r="I503" s="152"/>
      <c r="J503" s="152"/>
    </row>
    <row r="504" customFormat="false" ht="15" hidden="false" customHeight="true" outlineLevel="0" collapsed="false">
      <c r="A504" s="85"/>
      <c r="B504" s="95" t="s">
        <v>39</v>
      </c>
      <c r="C504" s="153"/>
      <c r="D504" s="154"/>
      <c r="E504" s="154"/>
      <c r="F504" s="154"/>
      <c r="G504" s="154"/>
      <c r="H504" s="155"/>
      <c r="I504" s="156"/>
      <c r="J504" s="156"/>
    </row>
    <row r="505" customFormat="false" ht="15" hidden="false" customHeight="true" outlineLevel="0" collapsed="false">
      <c r="A505" s="94" t="s">
        <v>40</v>
      </c>
      <c r="B505" s="95" t="s">
        <v>41</v>
      </c>
      <c r="C505" s="153"/>
      <c r="D505" s="154"/>
      <c r="E505" s="154"/>
      <c r="F505" s="154"/>
      <c r="G505" s="154"/>
      <c r="H505" s="155"/>
      <c r="I505" s="156"/>
      <c r="J505" s="156"/>
    </row>
    <row r="506" customFormat="false" ht="15" hidden="false" customHeight="true" outlineLevel="0" collapsed="false">
      <c r="A506" s="85"/>
      <c r="B506" s="95" t="s">
        <v>42</v>
      </c>
      <c r="C506" s="153"/>
      <c r="D506" s="154"/>
      <c r="E506" s="154"/>
      <c r="F506" s="154"/>
      <c r="G506" s="154"/>
      <c r="H506" s="155"/>
      <c r="I506" s="156"/>
      <c r="J506" s="156"/>
    </row>
    <row r="507" customFormat="false" ht="15" hidden="false" customHeight="true" outlineLevel="0" collapsed="false">
      <c r="A507" s="114"/>
      <c r="B507" s="95" t="s">
        <v>44</v>
      </c>
      <c r="C507" s="153"/>
      <c r="D507" s="154"/>
      <c r="E507" s="154"/>
      <c r="F507" s="154"/>
      <c r="G507" s="154"/>
      <c r="H507" s="155"/>
      <c r="I507" s="156"/>
      <c r="J507" s="156"/>
    </row>
    <row r="508" customFormat="false" ht="15" hidden="false" customHeight="true" outlineLevel="0" collapsed="false">
      <c r="A508" s="94" t="s">
        <v>43</v>
      </c>
      <c r="B508" s="95" t="s">
        <v>45</v>
      </c>
      <c r="C508" s="153"/>
      <c r="D508" s="154"/>
      <c r="E508" s="154"/>
      <c r="F508" s="154"/>
      <c r="G508" s="154"/>
      <c r="H508" s="155"/>
      <c r="I508" s="156"/>
      <c r="J508" s="156"/>
    </row>
    <row r="509" customFormat="false" ht="15" hidden="false" customHeight="true" outlineLevel="0" collapsed="false">
      <c r="A509" s="85"/>
      <c r="B509" s="95" t="s">
        <v>47</v>
      </c>
      <c r="C509" s="153"/>
      <c r="D509" s="154"/>
      <c r="E509" s="154"/>
      <c r="F509" s="154"/>
      <c r="G509" s="154"/>
      <c r="H509" s="155"/>
      <c r="I509" s="156"/>
      <c r="J509" s="156"/>
    </row>
    <row r="510" customFormat="false" ht="15" hidden="false" customHeight="true" outlineLevel="0" collapsed="false">
      <c r="A510" s="85"/>
      <c r="B510" s="95" t="s">
        <v>48</v>
      </c>
      <c r="C510" s="153"/>
      <c r="D510" s="154"/>
      <c r="E510" s="154"/>
      <c r="F510" s="154"/>
      <c r="G510" s="154"/>
      <c r="H510" s="155"/>
      <c r="I510" s="156"/>
      <c r="J510" s="156"/>
    </row>
    <row r="511" customFormat="false" ht="15" hidden="false" customHeight="true" outlineLevel="0" collapsed="false">
      <c r="A511" s="94" t="s">
        <v>46</v>
      </c>
      <c r="B511" s="95" t="s">
        <v>50</v>
      </c>
      <c r="C511" s="153"/>
      <c r="D511" s="154"/>
      <c r="E511" s="154"/>
      <c r="F511" s="154"/>
      <c r="G511" s="154"/>
      <c r="H511" s="155"/>
      <c r="I511" s="156"/>
      <c r="J511" s="156"/>
    </row>
    <row r="512" customFormat="false" ht="15" hidden="false" customHeight="true" outlineLevel="0" collapsed="false">
      <c r="A512" s="114"/>
      <c r="B512" s="95" t="s">
        <v>51</v>
      </c>
      <c r="C512" s="153"/>
      <c r="D512" s="154"/>
      <c r="E512" s="154"/>
      <c r="F512" s="154"/>
      <c r="G512" s="154"/>
      <c r="H512" s="155"/>
      <c r="I512" s="156"/>
      <c r="J512" s="156"/>
    </row>
    <row r="513" customFormat="false" ht="15" hidden="false" customHeight="true" outlineLevel="0" collapsed="false">
      <c r="A513" s="85"/>
      <c r="B513" s="95" t="s">
        <v>52</v>
      </c>
      <c r="C513" s="153"/>
      <c r="D513" s="154"/>
      <c r="E513" s="154"/>
      <c r="F513" s="154"/>
      <c r="G513" s="154"/>
      <c r="H513" s="155"/>
      <c r="I513" s="156"/>
      <c r="J513" s="156"/>
    </row>
    <row r="514" customFormat="false" ht="15" hidden="false" customHeight="true" outlineLevel="0" collapsed="false">
      <c r="A514" s="94" t="s">
        <v>49</v>
      </c>
      <c r="B514" s="95" t="s">
        <v>53</v>
      </c>
      <c r="C514" s="153"/>
      <c r="D514" s="154"/>
      <c r="E514" s="154"/>
      <c r="F514" s="154"/>
      <c r="G514" s="154"/>
      <c r="H514" s="155"/>
      <c r="I514" s="156"/>
      <c r="J514" s="156"/>
    </row>
    <row r="515" customFormat="false" ht="15" hidden="false" customHeight="true" outlineLevel="0" collapsed="false">
      <c r="A515" s="85"/>
      <c r="B515" s="95" t="s">
        <v>54</v>
      </c>
      <c r="C515" s="153"/>
      <c r="D515" s="154"/>
      <c r="E515" s="154"/>
      <c r="F515" s="154"/>
      <c r="G515" s="154"/>
      <c r="H515" s="155"/>
      <c r="I515" s="156"/>
      <c r="J515" s="156"/>
    </row>
    <row r="516" customFormat="false" ht="15" hidden="false" customHeight="true" outlineLevel="0" collapsed="false">
      <c r="A516" s="97"/>
      <c r="B516" s="98" t="s">
        <v>55</v>
      </c>
      <c r="C516" s="153"/>
      <c r="D516" s="154"/>
      <c r="E516" s="154"/>
      <c r="F516" s="154"/>
      <c r="G516" s="154"/>
      <c r="H516" s="155"/>
      <c r="I516" s="156"/>
      <c r="J516" s="156"/>
    </row>
    <row r="517" customFormat="false" ht="15" hidden="false" customHeight="true" outlineLevel="0" collapsed="false">
      <c r="A517" s="102" t="s">
        <v>56</v>
      </c>
      <c r="B517" s="103"/>
      <c r="C517" s="157"/>
      <c r="D517" s="158"/>
      <c r="E517" s="158"/>
      <c r="F517" s="158"/>
      <c r="G517" s="158"/>
      <c r="H517" s="159"/>
      <c r="I517" s="157"/>
      <c r="J517" s="157"/>
    </row>
    <row r="518" customFormat="false" ht="15" hidden="false" customHeight="true" outlineLevel="0" collapsed="false">
      <c r="A518" s="112"/>
      <c r="B518" s="113" t="s">
        <v>57</v>
      </c>
      <c r="C518" s="150"/>
      <c r="D518" s="150"/>
      <c r="E518" s="150"/>
      <c r="F518" s="150"/>
      <c r="G518" s="150"/>
      <c r="H518" s="151"/>
      <c r="I518" s="152"/>
      <c r="J518" s="152"/>
    </row>
    <row r="519" customFormat="false" ht="15" hidden="false" customHeight="true" outlineLevel="0" collapsed="false">
      <c r="A519" s="114"/>
      <c r="B519" s="115" t="s">
        <v>58</v>
      </c>
      <c r="C519" s="154"/>
      <c r="D519" s="154"/>
      <c r="E519" s="154"/>
      <c r="F519" s="154"/>
      <c r="G519" s="154"/>
      <c r="H519" s="155"/>
      <c r="I519" s="156"/>
      <c r="J519" s="156"/>
    </row>
    <row r="520" customFormat="false" ht="15" hidden="false" customHeight="true" outlineLevel="0" collapsed="false">
      <c r="A520" s="94" t="s">
        <v>59</v>
      </c>
      <c r="B520" s="115" t="s">
        <v>60</v>
      </c>
      <c r="C520" s="154"/>
      <c r="D520" s="154"/>
      <c r="E520" s="154"/>
      <c r="F520" s="154"/>
      <c r="G520" s="154"/>
      <c r="H520" s="155"/>
      <c r="I520" s="156"/>
      <c r="J520" s="156"/>
    </row>
    <row r="521" customFormat="false" ht="15" hidden="false" customHeight="true" outlineLevel="0" collapsed="false">
      <c r="A521" s="114"/>
      <c r="B521" s="115" t="s">
        <v>61</v>
      </c>
      <c r="C521" s="154"/>
      <c r="D521" s="154"/>
      <c r="E521" s="154"/>
      <c r="F521" s="154"/>
      <c r="G521" s="154"/>
      <c r="H521" s="155"/>
      <c r="I521" s="156"/>
      <c r="J521" s="156"/>
    </row>
    <row r="522" customFormat="false" ht="15" hidden="false" customHeight="true" outlineLevel="0" collapsed="false">
      <c r="A522" s="114"/>
      <c r="B522" s="115" t="s">
        <v>62</v>
      </c>
      <c r="C522" s="154"/>
      <c r="D522" s="154"/>
      <c r="E522" s="154"/>
      <c r="F522" s="154"/>
      <c r="G522" s="154"/>
      <c r="H522" s="155"/>
      <c r="I522" s="156"/>
      <c r="J522" s="156"/>
    </row>
    <row r="523" customFormat="false" ht="15" hidden="false" customHeight="true" outlineLevel="0" collapsed="false">
      <c r="A523" s="114"/>
      <c r="B523" s="115" t="s">
        <v>63</v>
      </c>
      <c r="C523" s="154"/>
      <c r="D523" s="154"/>
      <c r="E523" s="154"/>
      <c r="F523" s="154"/>
      <c r="G523" s="154"/>
      <c r="H523" s="155"/>
      <c r="I523" s="156"/>
      <c r="J523" s="156"/>
    </row>
    <row r="524" customFormat="false" ht="15" hidden="false" customHeight="true" outlineLevel="0" collapsed="false">
      <c r="A524" s="94" t="s">
        <v>64</v>
      </c>
      <c r="B524" s="115" t="s">
        <v>65</v>
      </c>
      <c r="C524" s="154"/>
      <c r="D524" s="154"/>
      <c r="E524" s="154"/>
      <c r="F524" s="154"/>
      <c r="G524" s="154"/>
      <c r="H524" s="155"/>
      <c r="I524" s="156"/>
      <c r="J524" s="156"/>
    </row>
    <row r="525" customFormat="false" ht="15" hidden="false" customHeight="true" outlineLevel="0" collapsed="false">
      <c r="A525" s="114"/>
      <c r="B525" s="115" t="s">
        <v>66</v>
      </c>
      <c r="C525" s="154"/>
      <c r="D525" s="154"/>
      <c r="E525" s="154"/>
      <c r="F525" s="154"/>
      <c r="G525" s="154"/>
      <c r="H525" s="155"/>
      <c r="I525" s="156"/>
      <c r="J525" s="156"/>
    </row>
    <row r="526" customFormat="false" ht="15" hidden="false" customHeight="true" outlineLevel="0" collapsed="false">
      <c r="A526" s="114"/>
      <c r="B526" s="116" t="s">
        <v>67</v>
      </c>
      <c r="C526" s="154"/>
      <c r="D526" s="154"/>
      <c r="E526" s="154"/>
      <c r="F526" s="154"/>
      <c r="G526" s="154"/>
      <c r="H526" s="155"/>
      <c r="I526" s="156"/>
      <c r="J526" s="156"/>
    </row>
    <row r="527" customFormat="false" ht="15" hidden="false" customHeight="true" outlineLevel="0" collapsed="false">
      <c r="A527" s="97"/>
      <c r="B527" s="119" t="s">
        <v>55</v>
      </c>
      <c r="C527" s="160"/>
      <c r="D527" s="160"/>
      <c r="E527" s="160"/>
      <c r="F527" s="160"/>
      <c r="G527" s="160"/>
      <c r="H527" s="161"/>
      <c r="I527" s="162"/>
      <c r="J527" s="162"/>
    </row>
    <row r="528" customFormat="false" ht="15" hidden="false" customHeight="true" outlineLevel="0" collapsed="false">
      <c r="A528" s="102" t="s">
        <v>68</v>
      </c>
      <c r="B528" s="103"/>
      <c r="C528" s="157"/>
      <c r="D528" s="158"/>
      <c r="E528" s="158"/>
      <c r="F528" s="158"/>
      <c r="G528" s="158"/>
      <c r="H528" s="159"/>
      <c r="I528" s="157"/>
      <c r="J528" s="157"/>
    </row>
    <row r="529" customFormat="false" ht="15" hidden="false" customHeight="true" outlineLevel="0" collapsed="false">
      <c r="A529" s="123" t="s">
        <v>69</v>
      </c>
      <c r="B529" s="124"/>
      <c r="C529" s="152"/>
      <c r="D529" s="150"/>
      <c r="E529" s="150"/>
      <c r="F529" s="150"/>
      <c r="G529" s="150"/>
      <c r="H529" s="151"/>
      <c r="I529" s="152"/>
      <c r="J529" s="152"/>
    </row>
    <row r="530" customFormat="false" ht="15" hidden="false" customHeight="true" outlineLevel="0" collapsed="false">
      <c r="A530" s="125" t="s">
        <v>70</v>
      </c>
      <c r="B530" s="126"/>
      <c r="C530" s="162"/>
      <c r="D530" s="160"/>
      <c r="E530" s="160"/>
      <c r="F530" s="160"/>
      <c r="G530" s="160"/>
      <c r="H530" s="161"/>
      <c r="I530" s="162"/>
      <c r="J530" s="162"/>
    </row>
    <row r="531" customFormat="false" ht="15" hidden="false" customHeight="true" outlineLevel="0" collapsed="false">
      <c r="A531" s="102" t="s">
        <v>71</v>
      </c>
      <c r="B531" s="103"/>
      <c r="C531" s="157"/>
      <c r="D531" s="158"/>
      <c r="E531" s="158"/>
      <c r="F531" s="158"/>
      <c r="G531" s="158"/>
      <c r="H531" s="159"/>
      <c r="I531" s="157"/>
      <c r="J531" s="157"/>
    </row>
    <row r="532" customFormat="false" ht="15" hidden="false" customHeight="true" outlineLevel="0" collapsed="false"/>
    <row r="533" customFormat="false" ht="15" hidden="false" customHeight="true" outlineLevel="0" collapsed="false">
      <c r="A533" s="128" t="s">
        <v>72</v>
      </c>
    </row>
    <row r="534" customFormat="false" ht="15" hidden="false" customHeight="true" outlineLevel="0" collapsed="false">
      <c r="A534" s="163" t="s">
        <v>73</v>
      </c>
      <c r="B534" s="163"/>
      <c r="C534" s="72" t="s">
        <v>28</v>
      </c>
      <c r="D534" s="72" t="s">
        <v>29</v>
      </c>
      <c r="E534" s="72" t="s">
        <v>30</v>
      </c>
      <c r="F534" s="72" t="s">
        <v>31</v>
      </c>
      <c r="G534" s="72" t="s">
        <v>32</v>
      </c>
      <c r="H534" s="72" t="s">
        <v>33</v>
      </c>
      <c r="I534" s="74" t="s">
        <v>34</v>
      </c>
      <c r="J534" s="74" t="s">
        <v>35</v>
      </c>
    </row>
    <row r="535" customFormat="false" ht="15" hidden="false" customHeight="true" outlineLevel="0" collapsed="false">
      <c r="A535" s="164" t="s">
        <v>57</v>
      </c>
      <c r="B535" s="164"/>
      <c r="C535" s="150"/>
      <c r="D535" s="150"/>
      <c r="E535" s="150"/>
      <c r="F535" s="150"/>
      <c r="G535" s="150"/>
      <c r="H535" s="151"/>
      <c r="I535" s="152"/>
      <c r="J535" s="152"/>
    </row>
    <row r="536" customFormat="false" ht="15" hidden="false" customHeight="true" outlineLevel="0" collapsed="false">
      <c r="A536" s="165" t="s">
        <v>58</v>
      </c>
      <c r="B536" s="165"/>
      <c r="C536" s="154"/>
      <c r="D536" s="154"/>
      <c r="E536" s="154"/>
      <c r="F536" s="154"/>
      <c r="G536" s="154"/>
      <c r="H536" s="155"/>
      <c r="I536" s="156"/>
      <c r="J536" s="156"/>
    </row>
    <row r="537" customFormat="false" ht="15" hidden="false" customHeight="true" outlineLevel="0" collapsed="false">
      <c r="A537" s="165" t="s">
        <v>60</v>
      </c>
      <c r="B537" s="165"/>
      <c r="C537" s="154"/>
      <c r="D537" s="154"/>
      <c r="E537" s="154"/>
      <c r="F537" s="154"/>
      <c r="G537" s="154"/>
      <c r="H537" s="155"/>
      <c r="I537" s="156"/>
      <c r="J537" s="156"/>
    </row>
    <row r="538" customFormat="false" ht="15" hidden="false" customHeight="true" outlineLevel="0" collapsed="false">
      <c r="A538" s="165" t="s">
        <v>61</v>
      </c>
      <c r="B538" s="165"/>
      <c r="C538" s="154"/>
      <c r="D538" s="154"/>
      <c r="E538" s="154"/>
      <c r="F538" s="154"/>
      <c r="G538" s="154"/>
      <c r="H538" s="155"/>
      <c r="I538" s="156"/>
      <c r="J538" s="156"/>
    </row>
    <row r="539" customFormat="false" ht="15" hidden="false" customHeight="true" outlineLevel="0" collapsed="false">
      <c r="A539" s="165" t="s">
        <v>62</v>
      </c>
      <c r="B539" s="165"/>
      <c r="C539" s="154"/>
      <c r="D539" s="154"/>
      <c r="E539" s="154"/>
      <c r="F539" s="154"/>
      <c r="G539" s="154"/>
      <c r="H539" s="155"/>
      <c r="I539" s="156"/>
      <c r="J539" s="156"/>
    </row>
    <row r="540" customFormat="false" ht="15" hidden="false" customHeight="true" outlineLevel="0" collapsed="false">
      <c r="A540" s="165" t="s">
        <v>63</v>
      </c>
      <c r="B540" s="165"/>
      <c r="C540" s="154"/>
      <c r="D540" s="154"/>
      <c r="E540" s="154"/>
      <c r="F540" s="154"/>
      <c r="G540" s="154"/>
      <c r="H540" s="155"/>
      <c r="I540" s="156"/>
      <c r="J540" s="156"/>
    </row>
    <row r="541" customFormat="false" ht="15" hidden="false" customHeight="true" outlineLevel="0" collapsed="false">
      <c r="A541" s="165" t="s">
        <v>65</v>
      </c>
      <c r="B541" s="165"/>
      <c r="C541" s="154"/>
      <c r="D541" s="154"/>
      <c r="E541" s="154"/>
      <c r="F541" s="154"/>
      <c r="G541" s="154"/>
      <c r="H541" s="155"/>
      <c r="I541" s="156"/>
      <c r="J541" s="156"/>
    </row>
    <row r="542" customFormat="false" ht="15" hidden="false" customHeight="true" outlineLevel="0" collapsed="false">
      <c r="A542" s="165" t="s">
        <v>66</v>
      </c>
      <c r="B542" s="165"/>
      <c r="C542" s="154"/>
      <c r="D542" s="154"/>
      <c r="E542" s="154"/>
      <c r="F542" s="154"/>
      <c r="G542" s="154"/>
      <c r="H542" s="155"/>
      <c r="I542" s="156"/>
      <c r="J542" s="156"/>
    </row>
    <row r="543" customFormat="false" ht="15" hidden="false" customHeight="true" outlineLevel="0" collapsed="false">
      <c r="A543" s="165" t="s">
        <v>55</v>
      </c>
      <c r="B543" s="165"/>
      <c r="C543" s="154"/>
      <c r="D543" s="154"/>
      <c r="E543" s="154"/>
      <c r="F543" s="154"/>
      <c r="G543" s="154"/>
      <c r="H543" s="155"/>
      <c r="I543" s="156"/>
      <c r="J543" s="156"/>
    </row>
    <row r="544" customFormat="false" ht="15" hidden="false" customHeight="true" outlineLevel="0" collapsed="false">
      <c r="A544" s="163" t="s">
        <v>74</v>
      </c>
      <c r="B544" s="163"/>
      <c r="C544" s="158"/>
      <c r="D544" s="158"/>
      <c r="E544" s="158"/>
      <c r="F544" s="158"/>
      <c r="G544" s="158"/>
      <c r="H544" s="159"/>
      <c r="I544" s="157"/>
      <c r="J544" s="157"/>
    </row>
    <row r="551" customFormat="false" ht="15" hidden="false" customHeight="true" outlineLevel="0" collapsed="false">
      <c r="A551" s="148" t="n">
        <f aca="false">2月!A551</f>
        <v>39856</v>
      </c>
      <c r="B551" s="148"/>
    </row>
    <row r="552" customFormat="false" ht="15" hidden="false" customHeight="true" outlineLevel="0" collapsed="false">
      <c r="A552" s="64"/>
      <c r="B552" s="65" t="s">
        <v>13</v>
      </c>
      <c r="C552" s="72" t="s">
        <v>28</v>
      </c>
      <c r="D552" s="72" t="s">
        <v>29</v>
      </c>
      <c r="E552" s="72" t="s">
        <v>30</v>
      </c>
      <c r="F552" s="72" t="s">
        <v>31</v>
      </c>
      <c r="G552" s="72" t="s">
        <v>32</v>
      </c>
      <c r="H552" s="72" t="s">
        <v>33</v>
      </c>
      <c r="I552" s="74" t="s">
        <v>34</v>
      </c>
      <c r="J552" s="74" t="s">
        <v>35</v>
      </c>
    </row>
    <row r="553" customFormat="false" ht="15" hidden="false" customHeight="true" outlineLevel="0" collapsed="false">
      <c r="A553" s="76"/>
      <c r="B553" s="77" t="s">
        <v>38</v>
      </c>
      <c r="C553" s="149"/>
      <c r="D553" s="150"/>
      <c r="E553" s="150"/>
      <c r="F553" s="150"/>
      <c r="G553" s="150"/>
      <c r="H553" s="151"/>
      <c r="I553" s="152"/>
      <c r="J553" s="152"/>
    </row>
    <row r="554" customFormat="false" ht="15" hidden="false" customHeight="true" outlineLevel="0" collapsed="false">
      <c r="A554" s="85"/>
      <c r="B554" s="95" t="s">
        <v>39</v>
      </c>
      <c r="C554" s="153"/>
      <c r="D554" s="154"/>
      <c r="E554" s="154"/>
      <c r="F554" s="154"/>
      <c r="G554" s="154"/>
      <c r="H554" s="155"/>
      <c r="I554" s="156"/>
      <c r="J554" s="156"/>
    </row>
    <row r="555" customFormat="false" ht="15" hidden="false" customHeight="true" outlineLevel="0" collapsed="false">
      <c r="A555" s="94" t="s">
        <v>40</v>
      </c>
      <c r="B555" s="95" t="s">
        <v>41</v>
      </c>
      <c r="C555" s="153"/>
      <c r="D555" s="154"/>
      <c r="E555" s="154"/>
      <c r="F555" s="154"/>
      <c r="G555" s="154"/>
      <c r="H555" s="155"/>
      <c r="I555" s="156"/>
      <c r="J555" s="156"/>
    </row>
    <row r="556" customFormat="false" ht="15" hidden="false" customHeight="true" outlineLevel="0" collapsed="false">
      <c r="A556" s="85"/>
      <c r="B556" s="95" t="s">
        <v>42</v>
      </c>
      <c r="C556" s="153"/>
      <c r="D556" s="154"/>
      <c r="E556" s="154"/>
      <c r="F556" s="154"/>
      <c r="G556" s="154"/>
      <c r="H556" s="155"/>
      <c r="I556" s="156"/>
      <c r="J556" s="156"/>
    </row>
    <row r="557" customFormat="false" ht="15" hidden="false" customHeight="true" outlineLevel="0" collapsed="false">
      <c r="A557" s="114"/>
      <c r="B557" s="95" t="s">
        <v>44</v>
      </c>
      <c r="C557" s="153"/>
      <c r="D557" s="154"/>
      <c r="E557" s="154"/>
      <c r="F557" s="154"/>
      <c r="G557" s="154"/>
      <c r="H557" s="155"/>
      <c r="I557" s="156"/>
      <c r="J557" s="156"/>
    </row>
    <row r="558" customFormat="false" ht="15" hidden="false" customHeight="true" outlineLevel="0" collapsed="false">
      <c r="A558" s="94" t="s">
        <v>43</v>
      </c>
      <c r="B558" s="95" t="s">
        <v>45</v>
      </c>
      <c r="C558" s="153"/>
      <c r="D558" s="154"/>
      <c r="E558" s="154"/>
      <c r="F558" s="154"/>
      <c r="G558" s="154"/>
      <c r="H558" s="155"/>
      <c r="I558" s="156"/>
      <c r="J558" s="156"/>
    </row>
    <row r="559" customFormat="false" ht="15" hidden="false" customHeight="true" outlineLevel="0" collapsed="false">
      <c r="A559" s="85"/>
      <c r="B559" s="95" t="s">
        <v>47</v>
      </c>
      <c r="C559" s="153"/>
      <c r="D559" s="154"/>
      <c r="E559" s="154"/>
      <c r="F559" s="154"/>
      <c r="G559" s="154"/>
      <c r="H559" s="155"/>
      <c r="I559" s="156"/>
      <c r="J559" s="156"/>
    </row>
    <row r="560" customFormat="false" ht="15" hidden="false" customHeight="true" outlineLevel="0" collapsed="false">
      <c r="A560" s="85"/>
      <c r="B560" s="95" t="s">
        <v>48</v>
      </c>
      <c r="C560" s="153"/>
      <c r="D560" s="154"/>
      <c r="E560" s="154"/>
      <c r="F560" s="154"/>
      <c r="G560" s="154"/>
      <c r="H560" s="155"/>
      <c r="I560" s="156"/>
      <c r="J560" s="156"/>
    </row>
    <row r="561" customFormat="false" ht="15" hidden="false" customHeight="true" outlineLevel="0" collapsed="false">
      <c r="A561" s="94" t="s">
        <v>46</v>
      </c>
      <c r="B561" s="95" t="s">
        <v>50</v>
      </c>
      <c r="C561" s="153"/>
      <c r="D561" s="154"/>
      <c r="E561" s="154"/>
      <c r="F561" s="154"/>
      <c r="G561" s="154"/>
      <c r="H561" s="155"/>
      <c r="I561" s="156"/>
      <c r="J561" s="156"/>
    </row>
    <row r="562" customFormat="false" ht="15" hidden="false" customHeight="true" outlineLevel="0" collapsed="false">
      <c r="A562" s="114"/>
      <c r="B562" s="95" t="s">
        <v>51</v>
      </c>
      <c r="C562" s="153"/>
      <c r="D562" s="154"/>
      <c r="E562" s="154"/>
      <c r="F562" s="154"/>
      <c r="G562" s="154"/>
      <c r="H562" s="155"/>
      <c r="I562" s="156"/>
      <c r="J562" s="156"/>
    </row>
    <row r="563" customFormat="false" ht="15" hidden="false" customHeight="true" outlineLevel="0" collapsed="false">
      <c r="A563" s="85"/>
      <c r="B563" s="95" t="s">
        <v>52</v>
      </c>
      <c r="C563" s="153"/>
      <c r="D563" s="154"/>
      <c r="E563" s="154"/>
      <c r="F563" s="154"/>
      <c r="G563" s="154"/>
      <c r="H563" s="155"/>
      <c r="I563" s="156"/>
      <c r="J563" s="156"/>
    </row>
    <row r="564" customFormat="false" ht="15" hidden="false" customHeight="true" outlineLevel="0" collapsed="false">
      <c r="A564" s="94" t="s">
        <v>49</v>
      </c>
      <c r="B564" s="95" t="s">
        <v>53</v>
      </c>
      <c r="C564" s="153"/>
      <c r="D564" s="154"/>
      <c r="E564" s="154"/>
      <c r="F564" s="154"/>
      <c r="G564" s="154"/>
      <c r="H564" s="155"/>
      <c r="I564" s="156"/>
      <c r="J564" s="156"/>
    </row>
    <row r="565" customFormat="false" ht="15" hidden="false" customHeight="true" outlineLevel="0" collapsed="false">
      <c r="A565" s="85"/>
      <c r="B565" s="95" t="s">
        <v>54</v>
      </c>
      <c r="C565" s="153"/>
      <c r="D565" s="154"/>
      <c r="E565" s="154"/>
      <c r="F565" s="154"/>
      <c r="G565" s="154"/>
      <c r="H565" s="155"/>
      <c r="I565" s="156"/>
      <c r="J565" s="156"/>
    </row>
    <row r="566" customFormat="false" ht="15" hidden="false" customHeight="true" outlineLevel="0" collapsed="false">
      <c r="A566" s="97"/>
      <c r="B566" s="98" t="s">
        <v>55</v>
      </c>
      <c r="C566" s="153"/>
      <c r="D566" s="154"/>
      <c r="E566" s="154"/>
      <c r="F566" s="154"/>
      <c r="G566" s="154"/>
      <c r="H566" s="155"/>
      <c r="I566" s="156"/>
      <c r="J566" s="156"/>
    </row>
    <row r="567" customFormat="false" ht="15" hidden="false" customHeight="true" outlineLevel="0" collapsed="false">
      <c r="A567" s="102" t="s">
        <v>56</v>
      </c>
      <c r="B567" s="103"/>
      <c r="C567" s="157"/>
      <c r="D567" s="158"/>
      <c r="E567" s="158"/>
      <c r="F567" s="158"/>
      <c r="G567" s="158"/>
      <c r="H567" s="159"/>
      <c r="I567" s="157"/>
      <c r="J567" s="157"/>
    </row>
    <row r="568" customFormat="false" ht="15" hidden="false" customHeight="true" outlineLevel="0" collapsed="false">
      <c r="A568" s="112"/>
      <c r="B568" s="113" t="s">
        <v>57</v>
      </c>
      <c r="C568" s="150"/>
      <c r="D568" s="150"/>
      <c r="E568" s="150"/>
      <c r="F568" s="150"/>
      <c r="G568" s="150"/>
      <c r="H568" s="151"/>
      <c r="I568" s="152"/>
      <c r="J568" s="152"/>
    </row>
    <row r="569" customFormat="false" ht="15" hidden="false" customHeight="true" outlineLevel="0" collapsed="false">
      <c r="A569" s="114"/>
      <c r="B569" s="115" t="s">
        <v>58</v>
      </c>
      <c r="C569" s="154"/>
      <c r="D569" s="154"/>
      <c r="E569" s="154"/>
      <c r="F569" s="154"/>
      <c r="G569" s="154"/>
      <c r="H569" s="155"/>
      <c r="I569" s="156"/>
      <c r="J569" s="156"/>
    </row>
    <row r="570" customFormat="false" ht="15" hidden="false" customHeight="true" outlineLevel="0" collapsed="false">
      <c r="A570" s="94" t="s">
        <v>59</v>
      </c>
      <c r="B570" s="115" t="s">
        <v>60</v>
      </c>
      <c r="C570" s="154"/>
      <c r="D570" s="154"/>
      <c r="E570" s="154"/>
      <c r="F570" s="154"/>
      <c r="G570" s="154"/>
      <c r="H570" s="155"/>
      <c r="I570" s="156"/>
      <c r="J570" s="156"/>
    </row>
    <row r="571" customFormat="false" ht="15" hidden="false" customHeight="true" outlineLevel="0" collapsed="false">
      <c r="A571" s="114"/>
      <c r="B571" s="115" t="s">
        <v>61</v>
      </c>
      <c r="C571" s="154"/>
      <c r="D571" s="154"/>
      <c r="E571" s="154"/>
      <c r="F571" s="154"/>
      <c r="G571" s="154"/>
      <c r="H571" s="155"/>
      <c r="I571" s="156"/>
      <c r="J571" s="156"/>
    </row>
    <row r="572" customFormat="false" ht="15" hidden="false" customHeight="true" outlineLevel="0" collapsed="false">
      <c r="A572" s="114"/>
      <c r="B572" s="115" t="s">
        <v>62</v>
      </c>
      <c r="C572" s="154"/>
      <c r="D572" s="154"/>
      <c r="E572" s="154"/>
      <c r="F572" s="154"/>
      <c r="G572" s="154"/>
      <c r="H572" s="155"/>
      <c r="I572" s="156"/>
      <c r="J572" s="156"/>
    </row>
    <row r="573" customFormat="false" ht="15" hidden="false" customHeight="true" outlineLevel="0" collapsed="false">
      <c r="A573" s="114"/>
      <c r="B573" s="115" t="s">
        <v>63</v>
      </c>
      <c r="C573" s="154"/>
      <c r="D573" s="154"/>
      <c r="E573" s="154"/>
      <c r="F573" s="154"/>
      <c r="G573" s="154"/>
      <c r="H573" s="155"/>
      <c r="I573" s="156"/>
      <c r="J573" s="156"/>
    </row>
    <row r="574" customFormat="false" ht="15" hidden="false" customHeight="true" outlineLevel="0" collapsed="false">
      <c r="A574" s="94" t="s">
        <v>64</v>
      </c>
      <c r="B574" s="115" t="s">
        <v>65</v>
      </c>
      <c r="C574" s="154"/>
      <c r="D574" s="154"/>
      <c r="E574" s="154"/>
      <c r="F574" s="154"/>
      <c r="G574" s="154"/>
      <c r="H574" s="155"/>
      <c r="I574" s="156"/>
      <c r="J574" s="156"/>
    </row>
    <row r="575" customFormat="false" ht="15" hidden="false" customHeight="true" outlineLevel="0" collapsed="false">
      <c r="A575" s="114"/>
      <c r="B575" s="115" t="s">
        <v>66</v>
      </c>
      <c r="C575" s="154"/>
      <c r="D575" s="154"/>
      <c r="E575" s="154"/>
      <c r="F575" s="154"/>
      <c r="G575" s="154"/>
      <c r="H575" s="155"/>
      <c r="I575" s="156"/>
      <c r="J575" s="156"/>
    </row>
    <row r="576" customFormat="false" ht="15" hidden="false" customHeight="true" outlineLevel="0" collapsed="false">
      <c r="A576" s="114"/>
      <c r="B576" s="116" t="s">
        <v>67</v>
      </c>
      <c r="C576" s="154"/>
      <c r="D576" s="154"/>
      <c r="E576" s="154"/>
      <c r="F576" s="154"/>
      <c r="G576" s="154"/>
      <c r="H576" s="155"/>
      <c r="I576" s="156"/>
      <c r="J576" s="156"/>
    </row>
    <row r="577" customFormat="false" ht="15" hidden="false" customHeight="true" outlineLevel="0" collapsed="false">
      <c r="A577" s="97"/>
      <c r="B577" s="119" t="s">
        <v>55</v>
      </c>
      <c r="C577" s="160"/>
      <c r="D577" s="160"/>
      <c r="E577" s="160"/>
      <c r="F577" s="160"/>
      <c r="G577" s="160"/>
      <c r="H577" s="161"/>
      <c r="I577" s="162"/>
      <c r="J577" s="162"/>
    </row>
    <row r="578" customFormat="false" ht="15" hidden="false" customHeight="true" outlineLevel="0" collapsed="false">
      <c r="A578" s="102" t="s">
        <v>68</v>
      </c>
      <c r="B578" s="103"/>
      <c r="C578" s="157"/>
      <c r="D578" s="158"/>
      <c r="E578" s="158"/>
      <c r="F578" s="158"/>
      <c r="G578" s="158"/>
      <c r="H578" s="159"/>
      <c r="I578" s="157"/>
      <c r="J578" s="157"/>
    </row>
    <row r="579" customFormat="false" ht="15" hidden="false" customHeight="true" outlineLevel="0" collapsed="false">
      <c r="A579" s="123" t="s">
        <v>69</v>
      </c>
      <c r="B579" s="124"/>
      <c r="C579" s="152"/>
      <c r="D579" s="150"/>
      <c r="E579" s="150"/>
      <c r="F579" s="150"/>
      <c r="G579" s="150"/>
      <c r="H579" s="151"/>
      <c r="I579" s="152"/>
      <c r="J579" s="152"/>
    </row>
    <row r="580" customFormat="false" ht="15" hidden="false" customHeight="true" outlineLevel="0" collapsed="false">
      <c r="A580" s="125" t="s">
        <v>70</v>
      </c>
      <c r="B580" s="126"/>
      <c r="C580" s="162"/>
      <c r="D580" s="160"/>
      <c r="E580" s="160"/>
      <c r="F580" s="160"/>
      <c r="G580" s="160"/>
      <c r="H580" s="161"/>
      <c r="I580" s="162"/>
      <c r="J580" s="162"/>
    </row>
    <row r="581" customFormat="false" ht="15" hidden="false" customHeight="true" outlineLevel="0" collapsed="false">
      <c r="A581" s="102" t="s">
        <v>71</v>
      </c>
      <c r="B581" s="103"/>
      <c r="C581" s="157"/>
      <c r="D581" s="158"/>
      <c r="E581" s="158"/>
      <c r="F581" s="158"/>
      <c r="G581" s="158"/>
      <c r="H581" s="159"/>
      <c r="I581" s="157"/>
      <c r="J581" s="157"/>
    </row>
    <row r="582" customFormat="false" ht="15" hidden="false" customHeight="true" outlineLevel="0" collapsed="false"/>
    <row r="583" customFormat="false" ht="15" hidden="false" customHeight="true" outlineLevel="0" collapsed="false">
      <c r="A583" s="128" t="s">
        <v>72</v>
      </c>
    </row>
    <row r="584" customFormat="false" ht="15" hidden="false" customHeight="true" outlineLevel="0" collapsed="false">
      <c r="A584" s="163" t="s">
        <v>73</v>
      </c>
      <c r="B584" s="163"/>
      <c r="C584" s="72" t="s">
        <v>28</v>
      </c>
      <c r="D584" s="72" t="s">
        <v>29</v>
      </c>
      <c r="E584" s="72" t="s">
        <v>30</v>
      </c>
      <c r="F584" s="72" t="s">
        <v>31</v>
      </c>
      <c r="G584" s="72" t="s">
        <v>32</v>
      </c>
      <c r="H584" s="72" t="s">
        <v>33</v>
      </c>
      <c r="I584" s="74" t="s">
        <v>34</v>
      </c>
      <c r="J584" s="74" t="s">
        <v>35</v>
      </c>
    </row>
    <row r="585" customFormat="false" ht="15" hidden="false" customHeight="true" outlineLevel="0" collapsed="false">
      <c r="A585" s="164" t="s">
        <v>57</v>
      </c>
      <c r="B585" s="164"/>
      <c r="C585" s="150"/>
      <c r="D585" s="150"/>
      <c r="E585" s="150"/>
      <c r="F585" s="150"/>
      <c r="G585" s="150"/>
      <c r="H585" s="151"/>
      <c r="I585" s="152"/>
      <c r="J585" s="152"/>
    </row>
    <row r="586" customFormat="false" ht="15" hidden="false" customHeight="true" outlineLevel="0" collapsed="false">
      <c r="A586" s="165" t="s">
        <v>58</v>
      </c>
      <c r="B586" s="165"/>
      <c r="C586" s="154"/>
      <c r="D586" s="154"/>
      <c r="E586" s="154"/>
      <c r="F586" s="154"/>
      <c r="G586" s="154"/>
      <c r="H586" s="155"/>
      <c r="I586" s="156"/>
      <c r="J586" s="156"/>
    </row>
    <row r="587" customFormat="false" ht="15" hidden="false" customHeight="true" outlineLevel="0" collapsed="false">
      <c r="A587" s="165" t="s">
        <v>60</v>
      </c>
      <c r="B587" s="165"/>
      <c r="C587" s="154"/>
      <c r="D587" s="154"/>
      <c r="E587" s="154"/>
      <c r="F587" s="154"/>
      <c r="G587" s="154"/>
      <c r="H587" s="155"/>
      <c r="I587" s="156"/>
      <c r="J587" s="156"/>
    </row>
    <row r="588" customFormat="false" ht="15" hidden="false" customHeight="true" outlineLevel="0" collapsed="false">
      <c r="A588" s="165" t="s">
        <v>61</v>
      </c>
      <c r="B588" s="165"/>
      <c r="C588" s="154"/>
      <c r="D588" s="154"/>
      <c r="E588" s="154"/>
      <c r="F588" s="154"/>
      <c r="G588" s="154"/>
      <c r="H588" s="155"/>
      <c r="I588" s="156"/>
      <c r="J588" s="156"/>
    </row>
    <row r="589" customFormat="false" ht="15" hidden="false" customHeight="true" outlineLevel="0" collapsed="false">
      <c r="A589" s="165" t="s">
        <v>62</v>
      </c>
      <c r="B589" s="165"/>
      <c r="C589" s="154"/>
      <c r="D589" s="154"/>
      <c r="E589" s="154"/>
      <c r="F589" s="154"/>
      <c r="G589" s="154"/>
      <c r="H589" s="155"/>
      <c r="I589" s="156"/>
      <c r="J589" s="156"/>
    </row>
    <row r="590" customFormat="false" ht="15" hidden="false" customHeight="true" outlineLevel="0" collapsed="false">
      <c r="A590" s="165" t="s">
        <v>63</v>
      </c>
      <c r="B590" s="165"/>
      <c r="C590" s="154"/>
      <c r="D590" s="154"/>
      <c r="E590" s="154"/>
      <c r="F590" s="154"/>
      <c r="G590" s="154"/>
      <c r="H590" s="155"/>
      <c r="I590" s="156"/>
      <c r="J590" s="156"/>
    </row>
    <row r="591" customFormat="false" ht="15" hidden="false" customHeight="true" outlineLevel="0" collapsed="false">
      <c r="A591" s="165" t="s">
        <v>65</v>
      </c>
      <c r="B591" s="165"/>
      <c r="C591" s="154"/>
      <c r="D591" s="154"/>
      <c r="E591" s="154"/>
      <c r="F591" s="154"/>
      <c r="G591" s="154"/>
      <c r="H591" s="155"/>
      <c r="I591" s="156"/>
      <c r="J591" s="156"/>
    </row>
    <row r="592" customFormat="false" ht="15" hidden="false" customHeight="true" outlineLevel="0" collapsed="false">
      <c r="A592" s="165" t="s">
        <v>66</v>
      </c>
      <c r="B592" s="165"/>
      <c r="C592" s="154"/>
      <c r="D592" s="154"/>
      <c r="E592" s="154"/>
      <c r="F592" s="154"/>
      <c r="G592" s="154"/>
      <c r="H592" s="155"/>
      <c r="I592" s="156"/>
      <c r="J592" s="156"/>
    </row>
    <row r="593" customFormat="false" ht="15" hidden="false" customHeight="true" outlineLevel="0" collapsed="false">
      <c r="A593" s="165" t="s">
        <v>55</v>
      </c>
      <c r="B593" s="165"/>
      <c r="C593" s="154"/>
      <c r="D593" s="154"/>
      <c r="E593" s="154"/>
      <c r="F593" s="154"/>
      <c r="G593" s="154"/>
      <c r="H593" s="155"/>
      <c r="I593" s="156"/>
      <c r="J593" s="156"/>
    </row>
    <row r="594" customFormat="false" ht="15" hidden="false" customHeight="true" outlineLevel="0" collapsed="false">
      <c r="A594" s="163" t="s">
        <v>74</v>
      </c>
      <c r="B594" s="163"/>
      <c r="C594" s="158"/>
      <c r="D594" s="158"/>
      <c r="E594" s="158"/>
      <c r="F594" s="158"/>
      <c r="G594" s="158"/>
      <c r="H594" s="159"/>
      <c r="I594" s="157"/>
      <c r="J594" s="157"/>
    </row>
    <row r="601" customFormat="false" ht="15" hidden="false" customHeight="true" outlineLevel="0" collapsed="false">
      <c r="A601" s="148" t="n">
        <f aca="false">2月!A601</f>
        <v>39857</v>
      </c>
      <c r="B601" s="148"/>
    </row>
    <row r="602" customFormat="false" ht="15" hidden="false" customHeight="true" outlineLevel="0" collapsed="false">
      <c r="A602" s="64"/>
      <c r="B602" s="65" t="s">
        <v>13</v>
      </c>
      <c r="C602" s="72" t="s">
        <v>28</v>
      </c>
      <c r="D602" s="72" t="s">
        <v>29</v>
      </c>
      <c r="E602" s="72" t="s">
        <v>30</v>
      </c>
      <c r="F602" s="72" t="s">
        <v>31</v>
      </c>
      <c r="G602" s="72" t="s">
        <v>32</v>
      </c>
      <c r="H602" s="72" t="s">
        <v>33</v>
      </c>
      <c r="I602" s="74" t="s">
        <v>34</v>
      </c>
      <c r="J602" s="74" t="s">
        <v>35</v>
      </c>
    </row>
    <row r="603" customFormat="false" ht="15" hidden="false" customHeight="true" outlineLevel="0" collapsed="false">
      <c r="A603" s="76"/>
      <c r="B603" s="77" t="s">
        <v>38</v>
      </c>
      <c r="C603" s="149"/>
      <c r="D603" s="150"/>
      <c r="E603" s="150"/>
      <c r="F603" s="150"/>
      <c r="G603" s="150"/>
      <c r="H603" s="151"/>
      <c r="I603" s="152"/>
      <c r="J603" s="152"/>
    </row>
    <row r="604" customFormat="false" ht="15" hidden="false" customHeight="true" outlineLevel="0" collapsed="false">
      <c r="A604" s="85"/>
      <c r="B604" s="95" t="s">
        <v>39</v>
      </c>
      <c r="C604" s="153"/>
      <c r="D604" s="154"/>
      <c r="E604" s="154"/>
      <c r="F604" s="154"/>
      <c r="G604" s="154"/>
      <c r="H604" s="155"/>
      <c r="I604" s="156"/>
      <c r="J604" s="156"/>
    </row>
    <row r="605" customFormat="false" ht="15" hidden="false" customHeight="true" outlineLevel="0" collapsed="false">
      <c r="A605" s="94" t="s">
        <v>40</v>
      </c>
      <c r="B605" s="95" t="s">
        <v>41</v>
      </c>
      <c r="C605" s="153"/>
      <c r="D605" s="154"/>
      <c r="E605" s="154"/>
      <c r="F605" s="154"/>
      <c r="G605" s="154"/>
      <c r="H605" s="155"/>
      <c r="I605" s="156"/>
      <c r="J605" s="156"/>
    </row>
    <row r="606" customFormat="false" ht="15" hidden="false" customHeight="true" outlineLevel="0" collapsed="false">
      <c r="A606" s="85"/>
      <c r="B606" s="95" t="s">
        <v>42</v>
      </c>
      <c r="C606" s="153"/>
      <c r="D606" s="154"/>
      <c r="E606" s="154"/>
      <c r="F606" s="154"/>
      <c r="G606" s="154"/>
      <c r="H606" s="155"/>
      <c r="I606" s="156"/>
      <c r="J606" s="156"/>
    </row>
    <row r="607" customFormat="false" ht="15" hidden="false" customHeight="true" outlineLevel="0" collapsed="false">
      <c r="A607" s="114"/>
      <c r="B607" s="95" t="s">
        <v>44</v>
      </c>
      <c r="C607" s="153"/>
      <c r="D607" s="154"/>
      <c r="E607" s="154"/>
      <c r="F607" s="154"/>
      <c r="G607" s="154"/>
      <c r="H607" s="155"/>
      <c r="I607" s="156"/>
      <c r="J607" s="156"/>
    </row>
    <row r="608" customFormat="false" ht="15" hidden="false" customHeight="true" outlineLevel="0" collapsed="false">
      <c r="A608" s="94" t="s">
        <v>43</v>
      </c>
      <c r="B608" s="95" t="s">
        <v>45</v>
      </c>
      <c r="C608" s="153"/>
      <c r="D608" s="154"/>
      <c r="E608" s="154"/>
      <c r="F608" s="154"/>
      <c r="G608" s="154"/>
      <c r="H608" s="155"/>
      <c r="I608" s="156"/>
      <c r="J608" s="156"/>
    </row>
    <row r="609" customFormat="false" ht="15" hidden="false" customHeight="true" outlineLevel="0" collapsed="false">
      <c r="A609" s="85"/>
      <c r="B609" s="95" t="s">
        <v>47</v>
      </c>
      <c r="C609" s="153"/>
      <c r="D609" s="154"/>
      <c r="E609" s="154"/>
      <c r="F609" s="154"/>
      <c r="G609" s="154"/>
      <c r="H609" s="155"/>
      <c r="I609" s="156"/>
      <c r="J609" s="156"/>
    </row>
    <row r="610" customFormat="false" ht="15" hidden="false" customHeight="true" outlineLevel="0" collapsed="false">
      <c r="A610" s="85"/>
      <c r="B610" s="95" t="s">
        <v>48</v>
      </c>
      <c r="C610" s="153"/>
      <c r="D610" s="154"/>
      <c r="E610" s="154"/>
      <c r="F610" s="154"/>
      <c r="G610" s="154"/>
      <c r="H610" s="155"/>
      <c r="I610" s="156"/>
      <c r="J610" s="156"/>
    </row>
    <row r="611" customFormat="false" ht="15" hidden="false" customHeight="true" outlineLevel="0" collapsed="false">
      <c r="A611" s="94" t="s">
        <v>46</v>
      </c>
      <c r="B611" s="95" t="s">
        <v>50</v>
      </c>
      <c r="C611" s="153"/>
      <c r="D611" s="154"/>
      <c r="E611" s="154"/>
      <c r="F611" s="154"/>
      <c r="G611" s="154"/>
      <c r="H611" s="155"/>
      <c r="I611" s="156"/>
      <c r="J611" s="156"/>
    </row>
    <row r="612" customFormat="false" ht="15" hidden="false" customHeight="true" outlineLevel="0" collapsed="false">
      <c r="A612" s="114"/>
      <c r="B612" s="95" t="s">
        <v>51</v>
      </c>
      <c r="C612" s="153"/>
      <c r="D612" s="154"/>
      <c r="E612" s="154"/>
      <c r="F612" s="154"/>
      <c r="G612" s="154"/>
      <c r="H612" s="155"/>
      <c r="I612" s="156"/>
      <c r="J612" s="156"/>
    </row>
    <row r="613" customFormat="false" ht="15" hidden="false" customHeight="true" outlineLevel="0" collapsed="false">
      <c r="A613" s="85"/>
      <c r="B613" s="95" t="s">
        <v>52</v>
      </c>
      <c r="C613" s="153"/>
      <c r="D613" s="154"/>
      <c r="E613" s="154"/>
      <c r="F613" s="154"/>
      <c r="G613" s="154"/>
      <c r="H613" s="155"/>
      <c r="I613" s="156"/>
      <c r="J613" s="156"/>
    </row>
    <row r="614" customFormat="false" ht="15" hidden="false" customHeight="true" outlineLevel="0" collapsed="false">
      <c r="A614" s="94" t="s">
        <v>49</v>
      </c>
      <c r="B614" s="95" t="s">
        <v>53</v>
      </c>
      <c r="C614" s="153"/>
      <c r="D614" s="154"/>
      <c r="E614" s="154"/>
      <c r="F614" s="154"/>
      <c r="G614" s="154"/>
      <c r="H614" s="155"/>
      <c r="I614" s="156"/>
      <c r="J614" s="156"/>
    </row>
    <row r="615" customFormat="false" ht="15" hidden="false" customHeight="true" outlineLevel="0" collapsed="false">
      <c r="A615" s="85"/>
      <c r="B615" s="95" t="s">
        <v>54</v>
      </c>
      <c r="C615" s="153"/>
      <c r="D615" s="154"/>
      <c r="E615" s="154"/>
      <c r="F615" s="154"/>
      <c r="G615" s="154"/>
      <c r="H615" s="155"/>
      <c r="I615" s="156"/>
      <c r="J615" s="156"/>
    </row>
    <row r="616" customFormat="false" ht="15" hidden="false" customHeight="true" outlineLevel="0" collapsed="false">
      <c r="A616" s="97"/>
      <c r="B616" s="98" t="s">
        <v>55</v>
      </c>
      <c r="C616" s="153"/>
      <c r="D616" s="154"/>
      <c r="E616" s="154"/>
      <c r="F616" s="154"/>
      <c r="G616" s="154"/>
      <c r="H616" s="155"/>
      <c r="I616" s="156"/>
      <c r="J616" s="156"/>
    </row>
    <row r="617" customFormat="false" ht="15" hidden="false" customHeight="true" outlineLevel="0" collapsed="false">
      <c r="A617" s="102" t="s">
        <v>56</v>
      </c>
      <c r="B617" s="103"/>
      <c r="C617" s="157"/>
      <c r="D617" s="158"/>
      <c r="E617" s="158"/>
      <c r="F617" s="158"/>
      <c r="G617" s="158"/>
      <c r="H617" s="159"/>
      <c r="I617" s="157"/>
      <c r="J617" s="157"/>
    </row>
    <row r="618" customFormat="false" ht="15" hidden="false" customHeight="true" outlineLevel="0" collapsed="false">
      <c r="A618" s="112"/>
      <c r="B618" s="113" t="s">
        <v>57</v>
      </c>
      <c r="C618" s="150"/>
      <c r="D618" s="150"/>
      <c r="E618" s="150"/>
      <c r="F618" s="150"/>
      <c r="G618" s="150"/>
      <c r="H618" s="151"/>
      <c r="I618" s="152"/>
      <c r="J618" s="152"/>
    </row>
    <row r="619" customFormat="false" ht="15" hidden="false" customHeight="true" outlineLevel="0" collapsed="false">
      <c r="A619" s="114"/>
      <c r="B619" s="115" t="s">
        <v>58</v>
      </c>
      <c r="C619" s="154"/>
      <c r="D619" s="154"/>
      <c r="E619" s="154"/>
      <c r="F619" s="154"/>
      <c r="G619" s="154"/>
      <c r="H619" s="155"/>
      <c r="I619" s="156"/>
      <c r="J619" s="156"/>
    </row>
    <row r="620" customFormat="false" ht="15" hidden="false" customHeight="true" outlineLevel="0" collapsed="false">
      <c r="A620" s="94" t="s">
        <v>59</v>
      </c>
      <c r="B620" s="115" t="s">
        <v>60</v>
      </c>
      <c r="C620" s="154"/>
      <c r="D620" s="154"/>
      <c r="E620" s="154"/>
      <c r="F620" s="154"/>
      <c r="G620" s="154"/>
      <c r="H620" s="155"/>
      <c r="I620" s="156"/>
      <c r="J620" s="156"/>
    </row>
    <row r="621" customFormat="false" ht="15" hidden="false" customHeight="true" outlineLevel="0" collapsed="false">
      <c r="A621" s="114"/>
      <c r="B621" s="115" t="s">
        <v>61</v>
      </c>
      <c r="C621" s="154"/>
      <c r="D621" s="154"/>
      <c r="E621" s="154"/>
      <c r="F621" s="154"/>
      <c r="G621" s="154"/>
      <c r="H621" s="155"/>
      <c r="I621" s="156"/>
      <c r="J621" s="156"/>
    </row>
    <row r="622" customFormat="false" ht="15" hidden="false" customHeight="true" outlineLevel="0" collapsed="false">
      <c r="A622" s="114"/>
      <c r="B622" s="115" t="s">
        <v>62</v>
      </c>
      <c r="C622" s="154"/>
      <c r="D622" s="154"/>
      <c r="E622" s="154"/>
      <c r="F622" s="154"/>
      <c r="G622" s="154"/>
      <c r="H622" s="155"/>
      <c r="I622" s="156"/>
      <c r="J622" s="156"/>
    </row>
    <row r="623" customFormat="false" ht="15" hidden="false" customHeight="true" outlineLevel="0" collapsed="false">
      <c r="A623" s="114"/>
      <c r="B623" s="115" t="s">
        <v>63</v>
      </c>
      <c r="C623" s="154"/>
      <c r="D623" s="154"/>
      <c r="E623" s="154"/>
      <c r="F623" s="154"/>
      <c r="G623" s="154"/>
      <c r="H623" s="155"/>
      <c r="I623" s="156"/>
      <c r="J623" s="156"/>
    </row>
    <row r="624" customFormat="false" ht="15" hidden="false" customHeight="true" outlineLevel="0" collapsed="false">
      <c r="A624" s="94" t="s">
        <v>64</v>
      </c>
      <c r="B624" s="115" t="s">
        <v>65</v>
      </c>
      <c r="C624" s="154"/>
      <c r="D624" s="154"/>
      <c r="E624" s="154"/>
      <c r="F624" s="154"/>
      <c r="G624" s="154"/>
      <c r="H624" s="155"/>
      <c r="I624" s="156"/>
      <c r="J624" s="156"/>
    </row>
    <row r="625" customFormat="false" ht="15" hidden="false" customHeight="true" outlineLevel="0" collapsed="false">
      <c r="A625" s="114"/>
      <c r="B625" s="115" t="s">
        <v>66</v>
      </c>
      <c r="C625" s="154"/>
      <c r="D625" s="154"/>
      <c r="E625" s="154"/>
      <c r="F625" s="154"/>
      <c r="G625" s="154"/>
      <c r="H625" s="155"/>
      <c r="I625" s="156"/>
      <c r="J625" s="156"/>
    </row>
    <row r="626" customFormat="false" ht="15" hidden="false" customHeight="true" outlineLevel="0" collapsed="false">
      <c r="A626" s="114"/>
      <c r="B626" s="116" t="s">
        <v>67</v>
      </c>
      <c r="C626" s="154"/>
      <c r="D626" s="154"/>
      <c r="E626" s="154"/>
      <c r="F626" s="154"/>
      <c r="G626" s="154"/>
      <c r="H626" s="155"/>
      <c r="I626" s="156"/>
      <c r="J626" s="156"/>
    </row>
    <row r="627" customFormat="false" ht="15" hidden="false" customHeight="true" outlineLevel="0" collapsed="false">
      <c r="A627" s="97"/>
      <c r="B627" s="119" t="s">
        <v>55</v>
      </c>
      <c r="C627" s="160"/>
      <c r="D627" s="160"/>
      <c r="E627" s="160"/>
      <c r="F627" s="160"/>
      <c r="G627" s="160"/>
      <c r="H627" s="161"/>
      <c r="I627" s="162"/>
      <c r="J627" s="162"/>
    </row>
    <row r="628" customFormat="false" ht="15" hidden="false" customHeight="true" outlineLevel="0" collapsed="false">
      <c r="A628" s="102" t="s">
        <v>68</v>
      </c>
      <c r="B628" s="103"/>
      <c r="C628" s="157"/>
      <c r="D628" s="158"/>
      <c r="E628" s="158"/>
      <c r="F628" s="158"/>
      <c r="G628" s="158"/>
      <c r="H628" s="159"/>
      <c r="I628" s="157"/>
      <c r="J628" s="157"/>
    </row>
    <row r="629" customFormat="false" ht="15" hidden="false" customHeight="true" outlineLevel="0" collapsed="false">
      <c r="A629" s="123" t="s">
        <v>69</v>
      </c>
      <c r="B629" s="124"/>
      <c r="C629" s="152"/>
      <c r="D629" s="150"/>
      <c r="E629" s="150"/>
      <c r="F629" s="150"/>
      <c r="G629" s="150"/>
      <c r="H629" s="151"/>
      <c r="I629" s="152"/>
      <c r="J629" s="152"/>
    </row>
    <row r="630" customFormat="false" ht="15" hidden="false" customHeight="true" outlineLevel="0" collapsed="false">
      <c r="A630" s="125" t="s">
        <v>70</v>
      </c>
      <c r="B630" s="126"/>
      <c r="C630" s="162"/>
      <c r="D630" s="160"/>
      <c r="E630" s="160"/>
      <c r="F630" s="160"/>
      <c r="G630" s="160"/>
      <c r="H630" s="161"/>
      <c r="I630" s="162"/>
      <c r="J630" s="162"/>
    </row>
    <row r="631" customFormat="false" ht="15" hidden="false" customHeight="true" outlineLevel="0" collapsed="false">
      <c r="A631" s="102" t="s">
        <v>71</v>
      </c>
      <c r="B631" s="103"/>
      <c r="C631" s="157"/>
      <c r="D631" s="158"/>
      <c r="E631" s="158"/>
      <c r="F631" s="158"/>
      <c r="G631" s="158"/>
      <c r="H631" s="159"/>
      <c r="I631" s="157"/>
      <c r="J631" s="157"/>
    </row>
    <row r="632" customFormat="false" ht="15" hidden="false" customHeight="true" outlineLevel="0" collapsed="false"/>
    <row r="633" customFormat="false" ht="15" hidden="false" customHeight="true" outlineLevel="0" collapsed="false">
      <c r="A633" s="128" t="s">
        <v>72</v>
      </c>
    </row>
    <row r="634" customFormat="false" ht="15" hidden="false" customHeight="true" outlineLevel="0" collapsed="false">
      <c r="A634" s="163" t="s">
        <v>73</v>
      </c>
      <c r="B634" s="163"/>
      <c r="C634" s="72" t="s">
        <v>28</v>
      </c>
      <c r="D634" s="72" t="s">
        <v>29</v>
      </c>
      <c r="E634" s="72" t="s">
        <v>30</v>
      </c>
      <c r="F634" s="72" t="s">
        <v>31</v>
      </c>
      <c r="G634" s="72" t="s">
        <v>32</v>
      </c>
      <c r="H634" s="72" t="s">
        <v>33</v>
      </c>
      <c r="I634" s="74" t="s">
        <v>34</v>
      </c>
      <c r="J634" s="74" t="s">
        <v>35</v>
      </c>
    </row>
    <row r="635" customFormat="false" ht="15" hidden="false" customHeight="true" outlineLevel="0" collapsed="false">
      <c r="A635" s="164" t="s">
        <v>57</v>
      </c>
      <c r="B635" s="164"/>
      <c r="C635" s="150"/>
      <c r="D635" s="150"/>
      <c r="E635" s="150"/>
      <c r="F635" s="150"/>
      <c r="G635" s="150"/>
      <c r="H635" s="151"/>
      <c r="I635" s="152"/>
      <c r="J635" s="152"/>
    </row>
    <row r="636" customFormat="false" ht="15" hidden="false" customHeight="true" outlineLevel="0" collapsed="false">
      <c r="A636" s="165" t="s">
        <v>58</v>
      </c>
      <c r="B636" s="165"/>
      <c r="C636" s="154"/>
      <c r="D636" s="154"/>
      <c r="E636" s="154"/>
      <c r="F636" s="154"/>
      <c r="G636" s="154"/>
      <c r="H636" s="155"/>
      <c r="I636" s="156"/>
      <c r="J636" s="156"/>
    </row>
    <row r="637" customFormat="false" ht="15" hidden="false" customHeight="true" outlineLevel="0" collapsed="false">
      <c r="A637" s="165" t="s">
        <v>60</v>
      </c>
      <c r="B637" s="165"/>
      <c r="C637" s="154"/>
      <c r="D637" s="154"/>
      <c r="E637" s="154"/>
      <c r="F637" s="154"/>
      <c r="G637" s="154"/>
      <c r="H637" s="155"/>
      <c r="I637" s="156"/>
      <c r="J637" s="156"/>
    </row>
    <row r="638" customFormat="false" ht="15" hidden="false" customHeight="true" outlineLevel="0" collapsed="false">
      <c r="A638" s="165" t="s">
        <v>61</v>
      </c>
      <c r="B638" s="165"/>
      <c r="C638" s="154"/>
      <c r="D638" s="154"/>
      <c r="E638" s="154"/>
      <c r="F638" s="154"/>
      <c r="G638" s="154"/>
      <c r="H638" s="155"/>
      <c r="I638" s="156"/>
      <c r="J638" s="156"/>
    </row>
    <row r="639" customFormat="false" ht="15" hidden="false" customHeight="true" outlineLevel="0" collapsed="false">
      <c r="A639" s="165" t="s">
        <v>62</v>
      </c>
      <c r="B639" s="165"/>
      <c r="C639" s="154"/>
      <c r="D639" s="154"/>
      <c r="E639" s="154"/>
      <c r="F639" s="154"/>
      <c r="G639" s="154"/>
      <c r="H639" s="155"/>
      <c r="I639" s="156"/>
      <c r="J639" s="156"/>
    </row>
    <row r="640" customFormat="false" ht="15" hidden="false" customHeight="true" outlineLevel="0" collapsed="false">
      <c r="A640" s="165" t="s">
        <v>63</v>
      </c>
      <c r="B640" s="165"/>
      <c r="C640" s="154"/>
      <c r="D640" s="154"/>
      <c r="E640" s="154"/>
      <c r="F640" s="154"/>
      <c r="G640" s="154"/>
      <c r="H640" s="155"/>
      <c r="I640" s="156"/>
      <c r="J640" s="156"/>
    </row>
    <row r="641" customFormat="false" ht="15" hidden="false" customHeight="true" outlineLevel="0" collapsed="false">
      <c r="A641" s="165" t="s">
        <v>65</v>
      </c>
      <c r="B641" s="165"/>
      <c r="C641" s="154"/>
      <c r="D641" s="154"/>
      <c r="E641" s="154"/>
      <c r="F641" s="154"/>
      <c r="G641" s="154"/>
      <c r="H641" s="155"/>
      <c r="I641" s="156"/>
      <c r="J641" s="156"/>
    </row>
    <row r="642" customFormat="false" ht="15" hidden="false" customHeight="true" outlineLevel="0" collapsed="false">
      <c r="A642" s="165" t="s">
        <v>66</v>
      </c>
      <c r="B642" s="165"/>
      <c r="C642" s="154"/>
      <c r="D642" s="154"/>
      <c r="E642" s="154"/>
      <c r="F642" s="154"/>
      <c r="G642" s="154"/>
      <c r="H642" s="155"/>
      <c r="I642" s="156"/>
      <c r="J642" s="156"/>
    </row>
    <row r="643" customFormat="false" ht="15" hidden="false" customHeight="true" outlineLevel="0" collapsed="false">
      <c r="A643" s="165" t="s">
        <v>55</v>
      </c>
      <c r="B643" s="165"/>
      <c r="C643" s="154"/>
      <c r="D643" s="154"/>
      <c r="E643" s="154"/>
      <c r="F643" s="154"/>
      <c r="G643" s="154"/>
      <c r="H643" s="155"/>
      <c r="I643" s="156"/>
      <c r="J643" s="156"/>
    </row>
    <row r="644" customFormat="false" ht="15" hidden="false" customHeight="true" outlineLevel="0" collapsed="false">
      <c r="A644" s="163" t="s">
        <v>74</v>
      </c>
      <c r="B644" s="163"/>
      <c r="C644" s="158"/>
      <c r="D644" s="158"/>
      <c r="E644" s="158"/>
      <c r="F644" s="158"/>
      <c r="G644" s="158"/>
      <c r="H644" s="159"/>
      <c r="I644" s="157"/>
      <c r="J644" s="157"/>
    </row>
    <row r="651" customFormat="false" ht="15" hidden="false" customHeight="true" outlineLevel="0" collapsed="false">
      <c r="A651" s="148" t="n">
        <f aca="false">2月!A651</f>
        <v>39858</v>
      </c>
      <c r="B651" s="148"/>
    </row>
    <row r="652" customFormat="false" ht="15" hidden="false" customHeight="true" outlineLevel="0" collapsed="false">
      <c r="A652" s="64"/>
      <c r="B652" s="65" t="s">
        <v>13</v>
      </c>
      <c r="C652" s="72" t="s">
        <v>28</v>
      </c>
      <c r="D652" s="72" t="s">
        <v>29</v>
      </c>
      <c r="E652" s="72" t="s">
        <v>30</v>
      </c>
      <c r="F652" s="72" t="s">
        <v>31</v>
      </c>
      <c r="G652" s="72" t="s">
        <v>32</v>
      </c>
      <c r="H652" s="72" t="s">
        <v>33</v>
      </c>
      <c r="I652" s="74" t="s">
        <v>34</v>
      </c>
      <c r="J652" s="74" t="s">
        <v>35</v>
      </c>
    </row>
    <row r="653" customFormat="false" ht="15" hidden="false" customHeight="true" outlineLevel="0" collapsed="false">
      <c r="A653" s="76"/>
      <c r="B653" s="77" t="s">
        <v>38</v>
      </c>
      <c r="C653" s="149"/>
      <c r="D653" s="150"/>
      <c r="E653" s="150"/>
      <c r="F653" s="150"/>
      <c r="G653" s="150"/>
      <c r="H653" s="151"/>
      <c r="I653" s="152"/>
      <c r="J653" s="152"/>
    </row>
    <row r="654" customFormat="false" ht="15" hidden="false" customHeight="true" outlineLevel="0" collapsed="false">
      <c r="A654" s="85"/>
      <c r="B654" s="95" t="s">
        <v>39</v>
      </c>
      <c r="C654" s="153"/>
      <c r="D654" s="154"/>
      <c r="E654" s="154"/>
      <c r="F654" s="154"/>
      <c r="G654" s="154"/>
      <c r="H654" s="155"/>
      <c r="I654" s="156"/>
      <c r="J654" s="156"/>
    </row>
    <row r="655" customFormat="false" ht="15" hidden="false" customHeight="true" outlineLevel="0" collapsed="false">
      <c r="A655" s="94" t="s">
        <v>40</v>
      </c>
      <c r="B655" s="95" t="s">
        <v>41</v>
      </c>
      <c r="C655" s="153"/>
      <c r="D655" s="154"/>
      <c r="E655" s="154"/>
      <c r="F655" s="154"/>
      <c r="G655" s="154"/>
      <c r="H655" s="155"/>
      <c r="I655" s="156"/>
      <c r="J655" s="156"/>
    </row>
    <row r="656" customFormat="false" ht="15" hidden="false" customHeight="true" outlineLevel="0" collapsed="false">
      <c r="A656" s="85"/>
      <c r="B656" s="95" t="s">
        <v>42</v>
      </c>
      <c r="C656" s="153"/>
      <c r="D656" s="154"/>
      <c r="E656" s="154"/>
      <c r="F656" s="154"/>
      <c r="G656" s="154"/>
      <c r="H656" s="155"/>
      <c r="I656" s="156"/>
      <c r="J656" s="156"/>
    </row>
    <row r="657" customFormat="false" ht="15" hidden="false" customHeight="true" outlineLevel="0" collapsed="false">
      <c r="A657" s="114"/>
      <c r="B657" s="95" t="s">
        <v>44</v>
      </c>
      <c r="C657" s="153"/>
      <c r="D657" s="154"/>
      <c r="E657" s="154"/>
      <c r="F657" s="154"/>
      <c r="G657" s="154"/>
      <c r="H657" s="155"/>
      <c r="I657" s="156"/>
      <c r="J657" s="156"/>
    </row>
    <row r="658" customFormat="false" ht="15" hidden="false" customHeight="true" outlineLevel="0" collapsed="false">
      <c r="A658" s="94" t="s">
        <v>43</v>
      </c>
      <c r="B658" s="95" t="s">
        <v>45</v>
      </c>
      <c r="C658" s="153"/>
      <c r="D658" s="154"/>
      <c r="E658" s="154"/>
      <c r="F658" s="154"/>
      <c r="G658" s="154"/>
      <c r="H658" s="155"/>
      <c r="I658" s="156"/>
      <c r="J658" s="156"/>
    </row>
    <row r="659" customFormat="false" ht="15" hidden="false" customHeight="true" outlineLevel="0" collapsed="false">
      <c r="A659" s="85"/>
      <c r="B659" s="95" t="s">
        <v>47</v>
      </c>
      <c r="C659" s="153"/>
      <c r="D659" s="154"/>
      <c r="E659" s="154"/>
      <c r="F659" s="154"/>
      <c r="G659" s="154"/>
      <c r="H659" s="155"/>
      <c r="I659" s="156"/>
      <c r="J659" s="156"/>
    </row>
    <row r="660" customFormat="false" ht="15" hidden="false" customHeight="true" outlineLevel="0" collapsed="false">
      <c r="A660" s="85"/>
      <c r="B660" s="95" t="s">
        <v>48</v>
      </c>
      <c r="C660" s="153"/>
      <c r="D660" s="154"/>
      <c r="E660" s="154"/>
      <c r="F660" s="154"/>
      <c r="G660" s="154"/>
      <c r="H660" s="155"/>
      <c r="I660" s="156"/>
      <c r="J660" s="156"/>
    </row>
    <row r="661" customFormat="false" ht="15" hidden="false" customHeight="true" outlineLevel="0" collapsed="false">
      <c r="A661" s="94" t="s">
        <v>46</v>
      </c>
      <c r="B661" s="95" t="s">
        <v>50</v>
      </c>
      <c r="C661" s="153"/>
      <c r="D661" s="154"/>
      <c r="E661" s="154"/>
      <c r="F661" s="154"/>
      <c r="G661" s="154"/>
      <c r="H661" s="155"/>
      <c r="I661" s="156"/>
      <c r="J661" s="156"/>
    </row>
    <row r="662" customFormat="false" ht="15" hidden="false" customHeight="true" outlineLevel="0" collapsed="false">
      <c r="A662" s="114"/>
      <c r="B662" s="95" t="s">
        <v>51</v>
      </c>
      <c r="C662" s="153"/>
      <c r="D662" s="154"/>
      <c r="E662" s="154"/>
      <c r="F662" s="154"/>
      <c r="G662" s="154"/>
      <c r="H662" s="155"/>
      <c r="I662" s="156"/>
      <c r="J662" s="156"/>
    </row>
    <row r="663" customFormat="false" ht="15" hidden="false" customHeight="true" outlineLevel="0" collapsed="false">
      <c r="A663" s="85"/>
      <c r="B663" s="95" t="s">
        <v>52</v>
      </c>
      <c r="C663" s="153"/>
      <c r="D663" s="154"/>
      <c r="E663" s="154"/>
      <c r="F663" s="154"/>
      <c r="G663" s="154"/>
      <c r="H663" s="155"/>
      <c r="I663" s="156"/>
      <c r="J663" s="156"/>
    </row>
    <row r="664" customFormat="false" ht="15" hidden="false" customHeight="true" outlineLevel="0" collapsed="false">
      <c r="A664" s="94" t="s">
        <v>49</v>
      </c>
      <c r="B664" s="95" t="s">
        <v>53</v>
      </c>
      <c r="C664" s="153"/>
      <c r="D664" s="154"/>
      <c r="E664" s="154"/>
      <c r="F664" s="154"/>
      <c r="G664" s="154"/>
      <c r="H664" s="155"/>
      <c r="I664" s="156"/>
      <c r="J664" s="156"/>
    </row>
    <row r="665" customFormat="false" ht="15" hidden="false" customHeight="true" outlineLevel="0" collapsed="false">
      <c r="A665" s="85"/>
      <c r="B665" s="95" t="s">
        <v>54</v>
      </c>
      <c r="C665" s="153"/>
      <c r="D665" s="154"/>
      <c r="E665" s="154"/>
      <c r="F665" s="154"/>
      <c r="G665" s="154"/>
      <c r="H665" s="155"/>
      <c r="I665" s="156"/>
      <c r="J665" s="156"/>
    </row>
    <row r="666" customFormat="false" ht="15" hidden="false" customHeight="true" outlineLevel="0" collapsed="false">
      <c r="A666" s="97"/>
      <c r="B666" s="98" t="s">
        <v>55</v>
      </c>
      <c r="C666" s="153"/>
      <c r="D666" s="154"/>
      <c r="E666" s="154"/>
      <c r="F666" s="154"/>
      <c r="G666" s="154"/>
      <c r="H666" s="155"/>
      <c r="I666" s="156"/>
      <c r="J666" s="156"/>
    </row>
    <row r="667" customFormat="false" ht="15" hidden="false" customHeight="true" outlineLevel="0" collapsed="false">
      <c r="A667" s="102" t="s">
        <v>56</v>
      </c>
      <c r="B667" s="103"/>
      <c r="C667" s="157"/>
      <c r="D667" s="158"/>
      <c r="E667" s="158"/>
      <c r="F667" s="158"/>
      <c r="G667" s="158"/>
      <c r="H667" s="159"/>
      <c r="I667" s="157"/>
      <c r="J667" s="157"/>
    </row>
    <row r="668" customFormat="false" ht="15" hidden="false" customHeight="true" outlineLevel="0" collapsed="false">
      <c r="A668" s="112"/>
      <c r="B668" s="113" t="s">
        <v>57</v>
      </c>
      <c r="C668" s="150"/>
      <c r="D668" s="150"/>
      <c r="E668" s="150"/>
      <c r="F668" s="150"/>
      <c r="G668" s="150"/>
      <c r="H668" s="151"/>
      <c r="I668" s="152"/>
      <c r="J668" s="152"/>
    </row>
    <row r="669" customFormat="false" ht="15" hidden="false" customHeight="true" outlineLevel="0" collapsed="false">
      <c r="A669" s="114"/>
      <c r="B669" s="115" t="s">
        <v>58</v>
      </c>
      <c r="C669" s="154"/>
      <c r="D669" s="154"/>
      <c r="E669" s="154"/>
      <c r="F669" s="154"/>
      <c r="G669" s="154"/>
      <c r="H669" s="155"/>
      <c r="I669" s="156"/>
      <c r="J669" s="156"/>
    </row>
    <row r="670" customFormat="false" ht="15" hidden="false" customHeight="true" outlineLevel="0" collapsed="false">
      <c r="A670" s="94" t="s">
        <v>59</v>
      </c>
      <c r="B670" s="115" t="s">
        <v>60</v>
      </c>
      <c r="C670" s="154"/>
      <c r="D670" s="154"/>
      <c r="E670" s="154"/>
      <c r="F670" s="154"/>
      <c r="G670" s="154"/>
      <c r="H670" s="155"/>
      <c r="I670" s="156"/>
      <c r="J670" s="156"/>
    </row>
    <row r="671" customFormat="false" ht="15" hidden="false" customHeight="true" outlineLevel="0" collapsed="false">
      <c r="A671" s="114"/>
      <c r="B671" s="115" t="s">
        <v>61</v>
      </c>
      <c r="C671" s="154"/>
      <c r="D671" s="154"/>
      <c r="E671" s="154"/>
      <c r="F671" s="154"/>
      <c r="G671" s="154"/>
      <c r="H671" s="155"/>
      <c r="I671" s="156"/>
      <c r="J671" s="156"/>
    </row>
    <row r="672" customFormat="false" ht="15" hidden="false" customHeight="true" outlineLevel="0" collapsed="false">
      <c r="A672" s="114"/>
      <c r="B672" s="115" t="s">
        <v>62</v>
      </c>
      <c r="C672" s="154"/>
      <c r="D672" s="154"/>
      <c r="E672" s="154"/>
      <c r="F672" s="154"/>
      <c r="G672" s="154"/>
      <c r="H672" s="155"/>
      <c r="I672" s="156"/>
      <c r="J672" s="156"/>
    </row>
    <row r="673" customFormat="false" ht="15" hidden="false" customHeight="true" outlineLevel="0" collapsed="false">
      <c r="A673" s="114"/>
      <c r="B673" s="115" t="s">
        <v>63</v>
      </c>
      <c r="C673" s="154"/>
      <c r="D673" s="154"/>
      <c r="E673" s="154"/>
      <c r="F673" s="154"/>
      <c r="G673" s="154"/>
      <c r="H673" s="155"/>
      <c r="I673" s="156"/>
      <c r="J673" s="156"/>
    </row>
    <row r="674" customFormat="false" ht="15" hidden="false" customHeight="true" outlineLevel="0" collapsed="false">
      <c r="A674" s="94" t="s">
        <v>64</v>
      </c>
      <c r="B674" s="115" t="s">
        <v>65</v>
      </c>
      <c r="C674" s="154"/>
      <c r="D674" s="154"/>
      <c r="E674" s="154"/>
      <c r="F674" s="154"/>
      <c r="G674" s="154"/>
      <c r="H674" s="155"/>
      <c r="I674" s="156"/>
      <c r="J674" s="156"/>
    </row>
    <row r="675" customFormat="false" ht="15" hidden="false" customHeight="true" outlineLevel="0" collapsed="false">
      <c r="A675" s="114"/>
      <c r="B675" s="115" t="s">
        <v>66</v>
      </c>
      <c r="C675" s="154"/>
      <c r="D675" s="154"/>
      <c r="E675" s="154"/>
      <c r="F675" s="154"/>
      <c r="G675" s="154"/>
      <c r="H675" s="155"/>
      <c r="I675" s="156"/>
      <c r="J675" s="156"/>
    </row>
    <row r="676" customFormat="false" ht="15" hidden="false" customHeight="true" outlineLevel="0" collapsed="false">
      <c r="A676" s="114"/>
      <c r="B676" s="116" t="s">
        <v>67</v>
      </c>
      <c r="C676" s="154"/>
      <c r="D676" s="154"/>
      <c r="E676" s="154"/>
      <c r="F676" s="154"/>
      <c r="G676" s="154"/>
      <c r="H676" s="155"/>
      <c r="I676" s="156"/>
      <c r="J676" s="156"/>
    </row>
    <row r="677" customFormat="false" ht="15" hidden="false" customHeight="true" outlineLevel="0" collapsed="false">
      <c r="A677" s="97"/>
      <c r="B677" s="119" t="s">
        <v>55</v>
      </c>
      <c r="C677" s="160"/>
      <c r="D677" s="160"/>
      <c r="E677" s="160"/>
      <c r="F677" s="160"/>
      <c r="G677" s="160"/>
      <c r="H677" s="161"/>
      <c r="I677" s="162"/>
      <c r="J677" s="162"/>
    </row>
    <row r="678" customFormat="false" ht="15" hidden="false" customHeight="true" outlineLevel="0" collapsed="false">
      <c r="A678" s="102" t="s">
        <v>68</v>
      </c>
      <c r="B678" s="103"/>
      <c r="C678" s="157"/>
      <c r="D678" s="158"/>
      <c r="E678" s="158"/>
      <c r="F678" s="158"/>
      <c r="G678" s="158"/>
      <c r="H678" s="159"/>
      <c r="I678" s="157"/>
      <c r="J678" s="157"/>
    </row>
    <row r="679" customFormat="false" ht="15" hidden="false" customHeight="true" outlineLevel="0" collapsed="false">
      <c r="A679" s="123" t="s">
        <v>69</v>
      </c>
      <c r="B679" s="124"/>
      <c r="C679" s="152"/>
      <c r="D679" s="150"/>
      <c r="E679" s="150"/>
      <c r="F679" s="150"/>
      <c r="G679" s="150"/>
      <c r="H679" s="151"/>
      <c r="I679" s="152"/>
      <c r="J679" s="152"/>
    </row>
    <row r="680" customFormat="false" ht="15" hidden="false" customHeight="true" outlineLevel="0" collapsed="false">
      <c r="A680" s="125" t="s">
        <v>70</v>
      </c>
      <c r="B680" s="126"/>
      <c r="C680" s="162"/>
      <c r="D680" s="160"/>
      <c r="E680" s="160"/>
      <c r="F680" s="160"/>
      <c r="G680" s="160"/>
      <c r="H680" s="161"/>
      <c r="I680" s="162"/>
      <c r="J680" s="162"/>
    </row>
    <row r="681" customFormat="false" ht="15" hidden="false" customHeight="true" outlineLevel="0" collapsed="false">
      <c r="A681" s="102" t="s">
        <v>71</v>
      </c>
      <c r="B681" s="103"/>
      <c r="C681" s="157"/>
      <c r="D681" s="158"/>
      <c r="E681" s="158"/>
      <c r="F681" s="158"/>
      <c r="G681" s="158"/>
      <c r="H681" s="159"/>
      <c r="I681" s="157"/>
      <c r="J681" s="157"/>
    </row>
    <row r="682" customFormat="false" ht="15" hidden="false" customHeight="true" outlineLevel="0" collapsed="false"/>
    <row r="683" customFormat="false" ht="15" hidden="false" customHeight="true" outlineLevel="0" collapsed="false">
      <c r="A683" s="128" t="s">
        <v>72</v>
      </c>
    </row>
    <row r="684" customFormat="false" ht="15" hidden="false" customHeight="true" outlineLevel="0" collapsed="false">
      <c r="A684" s="163" t="s">
        <v>73</v>
      </c>
      <c r="B684" s="163"/>
      <c r="C684" s="72" t="s">
        <v>28</v>
      </c>
      <c r="D684" s="72" t="s">
        <v>29</v>
      </c>
      <c r="E684" s="72" t="s">
        <v>30</v>
      </c>
      <c r="F684" s="72" t="s">
        <v>31</v>
      </c>
      <c r="G684" s="72" t="s">
        <v>32</v>
      </c>
      <c r="H684" s="72" t="s">
        <v>33</v>
      </c>
      <c r="I684" s="74" t="s">
        <v>34</v>
      </c>
      <c r="J684" s="74" t="s">
        <v>35</v>
      </c>
    </row>
    <row r="685" customFormat="false" ht="15" hidden="false" customHeight="true" outlineLevel="0" collapsed="false">
      <c r="A685" s="164" t="s">
        <v>57</v>
      </c>
      <c r="B685" s="164"/>
      <c r="C685" s="150"/>
      <c r="D685" s="150"/>
      <c r="E685" s="150"/>
      <c r="F685" s="150"/>
      <c r="G685" s="150"/>
      <c r="H685" s="151"/>
      <c r="I685" s="152"/>
      <c r="J685" s="152"/>
    </row>
    <row r="686" customFormat="false" ht="15" hidden="false" customHeight="true" outlineLevel="0" collapsed="false">
      <c r="A686" s="165" t="s">
        <v>58</v>
      </c>
      <c r="B686" s="165"/>
      <c r="C686" s="154"/>
      <c r="D686" s="154"/>
      <c r="E686" s="154"/>
      <c r="F686" s="154"/>
      <c r="G686" s="154"/>
      <c r="H686" s="155"/>
      <c r="I686" s="156"/>
      <c r="J686" s="156"/>
    </row>
    <row r="687" customFormat="false" ht="15" hidden="false" customHeight="true" outlineLevel="0" collapsed="false">
      <c r="A687" s="165" t="s">
        <v>60</v>
      </c>
      <c r="B687" s="165"/>
      <c r="C687" s="154"/>
      <c r="D687" s="154"/>
      <c r="E687" s="154"/>
      <c r="F687" s="154"/>
      <c r="G687" s="154"/>
      <c r="H687" s="155"/>
      <c r="I687" s="156"/>
      <c r="J687" s="156"/>
    </row>
    <row r="688" customFormat="false" ht="15" hidden="false" customHeight="true" outlineLevel="0" collapsed="false">
      <c r="A688" s="165" t="s">
        <v>61</v>
      </c>
      <c r="B688" s="165"/>
      <c r="C688" s="154"/>
      <c r="D688" s="154"/>
      <c r="E688" s="154"/>
      <c r="F688" s="154"/>
      <c r="G688" s="154"/>
      <c r="H688" s="155"/>
      <c r="I688" s="156"/>
      <c r="J688" s="156"/>
    </row>
    <row r="689" customFormat="false" ht="15" hidden="false" customHeight="true" outlineLevel="0" collapsed="false">
      <c r="A689" s="165" t="s">
        <v>62</v>
      </c>
      <c r="B689" s="165"/>
      <c r="C689" s="154"/>
      <c r="D689" s="154"/>
      <c r="E689" s="154"/>
      <c r="F689" s="154"/>
      <c r="G689" s="154"/>
      <c r="H689" s="155"/>
      <c r="I689" s="156"/>
      <c r="J689" s="156"/>
    </row>
    <row r="690" customFormat="false" ht="15" hidden="false" customHeight="true" outlineLevel="0" collapsed="false">
      <c r="A690" s="165" t="s">
        <v>63</v>
      </c>
      <c r="B690" s="165"/>
      <c r="C690" s="154"/>
      <c r="D690" s="154"/>
      <c r="E690" s="154"/>
      <c r="F690" s="154"/>
      <c r="G690" s="154"/>
      <c r="H690" s="155"/>
      <c r="I690" s="156"/>
      <c r="J690" s="156"/>
    </row>
    <row r="691" customFormat="false" ht="15" hidden="false" customHeight="true" outlineLevel="0" collapsed="false">
      <c r="A691" s="165" t="s">
        <v>65</v>
      </c>
      <c r="B691" s="165"/>
      <c r="C691" s="154"/>
      <c r="D691" s="154"/>
      <c r="E691" s="154"/>
      <c r="F691" s="154"/>
      <c r="G691" s="154"/>
      <c r="H691" s="155"/>
      <c r="I691" s="156"/>
      <c r="J691" s="156"/>
    </row>
    <row r="692" customFormat="false" ht="15" hidden="false" customHeight="true" outlineLevel="0" collapsed="false">
      <c r="A692" s="165" t="s">
        <v>66</v>
      </c>
      <c r="B692" s="165"/>
      <c r="C692" s="154"/>
      <c r="D692" s="154"/>
      <c r="E692" s="154"/>
      <c r="F692" s="154"/>
      <c r="G692" s="154"/>
      <c r="H692" s="155"/>
      <c r="I692" s="156"/>
      <c r="J692" s="156"/>
    </row>
    <row r="693" customFormat="false" ht="15" hidden="false" customHeight="true" outlineLevel="0" collapsed="false">
      <c r="A693" s="165" t="s">
        <v>55</v>
      </c>
      <c r="B693" s="165"/>
      <c r="C693" s="154"/>
      <c r="D693" s="154"/>
      <c r="E693" s="154"/>
      <c r="F693" s="154"/>
      <c r="G693" s="154"/>
      <c r="H693" s="155"/>
      <c r="I693" s="156"/>
      <c r="J693" s="156"/>
    </row>
    <row r="694" customFormat="false" ht="15" hidden="false" customHeight="true" outlineLevel="0" collapsed="false">
      <c r="A694" s="163" t="s">
        <v>74</v>
      </c>
      <c r="B694" s="163"/>
      <c r="C694" s="158"/>
      <c r="D694" s="158"/>
      <c r="E694" s="158"/>
      <c r="F694" s="158"/>
      <c r="G694" s="158"/>
      <c r="H694" s="159"/>
      <c r="I694" s="157"/>
      <c r="J694" s="157"/>
    </row>
    <row r="701" customFormat="false" ht="15" hidden="false" customHeight="true" outlineLevel="0" collapsed="false">
      <c r="A701" s="148" t="n">
        <f aca="false">2月!A701</f>
        <v>39859</v>
      </c>
      <c r="B701" s="148"/>
    </row>
    <row r="702" customFormat="false" ht="15" hidden="false" customHeight="true" outlineLevel="0" collapsed="false">
      <c r="A702" s="64"/>
      <c r="B702" s="65" t="s">
        <v>13</v>
      </c>
      <c r="C702" s="72" t="s">
        <v>28</v>
      </c>
      <c r="D702" s="72" t="s">
        <v>29</v>
      </c>
      <c r="E702" s="72" t="s">
        <v>30</v>
      </c>
      <c r="F702" s="72" t="s">
        <v>31</v>
      </c>
      <c r="G702" s="72" t="s">
        <v>32</v>
      </c>
      <c r="H702" s="72" t="s">
        <v>33</v>
      </c>
      <c r="I702" s="74" t="s">
        <v>34</v>
      </c>
      <c r="J702" s="74" t="s">
        <v>35</v>
      </c>
    </row>
    <row r="703" customFormat="false" ht="15" hidden="false" customHeight="true" outlineLevel="0" collapsed="false">
      <c r="A703" s="76"/>
      <c r="B703" s="77" t="s">
        <v>38</v>
      </c>
      <c r="C703" s="149"/>
      <c r="D703" s="150"/>
      <c r="E703" s="150"/>
      <c r="F703" s="150"/>
      <c r="G703" s="150"/>
      <c r="H703" s="151"/>
      <c r="I703" s="152"/>
      <c r="J703" s="152"/>
    </row>
    <row r="704" customFormat="false" ht="15" hidden="false" customHeight="true" outlineLevel="0" collapsed="false">
      <c r="A704" s="85"/>
      <c r="B704" s="95" t="s">
        <v>39</v>
      </c>
      <c r="C704" s="153"/>
      <c r="D704" s="154"/>
      <c r="E704" s="154"/>
      <c r="F704" s="154"/>
      <c r="G704" s="154"/>
      <c r="H704" s="155"/>
      <c r="I704" s="156"/>
      <c r="J704" s="156"/>
    </row>
    <row r="705" customFormat="false" ht="15" hidden="false" customHeight="true" outlineLevel="0" collapsed="false">
      <c r="A705" s="94" t="s">
        <v>40</v>
      </c>
      <c r="B705" s="95" t="s">
        <v>41</v>
      </c>
      <c r="C705" s="153"/>
      <c r="D705" s="154"/>
      <c r="E705" s="154"/>
      <c r="F705" s="154"/>
      <c r="G705" s="154"/>
      <c r="H705" s="155"/>
      <c r="I705" s="156"/>
      <c r="J705" s="156"/>
    </row>
    <row r="706" customFormat="false" ht="15" hidden="false" customHeight="true" outlineLevel="0" collapsed="false">
      <c r="A706" s="85"/>
      <c r="B706" s="95" t="s">
        <v>42</v>
      </c>
      <c r="C706" s="153"/>
      <c r="D706" s="154"/>
      <c r="E706" s="154"/>
      <c r="F706" s="154"/>
      <c r="G706" s="154"/>
      <c r="H706" s="155"/>
      <c r="I706" s="156"/>
      <c r="J706" s="156"/>
    </row>
    <row r="707" customFormat="false" ht="15" hidden="false" customHeight="true" outlineLevel="0" collapsed="false">
      <c r="A707" s="114"/>
      <c r="B707" s="95" t="s">
        <v>44</v>
      </c>
      <c r="C707" s="153"/>
      <c r="D707" s="154"/>
      <c r="E707" s="154"/>
      <c r="F707" s="154"/>
      <c r="G707" s="154"/>
      <c r="H707" s="155"/>
      <c r="I707" s="156"/>
      <c r="J707" s="156"/>
    </row>
    <row r="708" customFormat="false" ht="15" hidden="false" customHeight="true" outlineLevel="0" collapsed="false">
      <c r="A708" s="94" t="s">
        <v>43</v>
      </c>
      <c r="B708" s="95" t="s">
        <v>45</v>
      </c>
      <c r="C708" s="153"/>
      <c r="D708" s="154"/>
      <c r="E708" s="154"/>
      <c r="F708" s="154"/>
      <c r="G708" s="154"/>
      <c r="H708" s="155"/>
      <c r="I708" s="156"/>
      <c r="J708" s="156"/>
    </row>
    <row r="709" customFormat="false" ht="15" hidden="false" customHeight="true" outlineLevel="0" collapsed="false">
      <c r="A709" s="85"/>
      <c r="B709" s="95" t="s">
        <v>47</v>
      </c>
      <c r="C709" s="153"/>
      <c r="D709" s="154"/>
      <c r="E709" s="154"/>
      <c r="F709" s="154"/>
      <c r="G709" s="154"/>
      <c r="H709" s="155"/>
      <c r="I709" s="156"/>
      <c r="J709" s="156"/>
    </row>
    <row r="710" customFormat="false" ht="15" hidden="false" customHeight="true" outlineLevel="0" collapsed="false">
      <c r="A710" s="85"/>
      <c r="B710" s="95" t="s">
        <v>48</v>
      </c>
      <c r="C710" s="153"/>
      <c r="D710" s="154"/>
      <c r="E710" s="154"/>
      <c r="F710" s="154"/>
      <c r="G710" s="154"/>
      <c r="H710" s="155"/>
      <c r="I710" s="156"/>
      <c r="J710" s="156"/>
    </row>
    <row r="711" customFormat="false" ht="15" hidden="false" customHeight="true" outlineLevel="0" collapsed="false">
      <c r="A711" s="94" t="s">
        <v>46</v>
      </c>
      <c r="B711" s="95" t="s">
        <v>50</v>
      </c>
      <c r="C711" s="153"/>
      <c r="D711" s="154"/>
      <c r="E711" s="154"/>
      <c r="F711" s="154"/>
      <c r="G711" s="154"/>
      <c r="H711" s="155"/>
      <c r="I711" s="156"/>
      <c r="J711" s="156"/>
    </row>
    <row r="712" customFormat="false" ht="15" hidden="false" customHeight="true" outlineLevel="0" collapsed="false">
      <c r="A712" s="114"/>
      <c r="B712" s="95" t="s">
        <v>51</v>
      </c>
      <c r="C712" s="153"/>
      <c r="D712" s="154"/>
      <c r="E712" s="154"/>
      <c r="F712" s="154"/>
      <c r="G712" s="154"/>
      <c r="H712" s="155"/>
      <c r="I712" s="156"/>
      <c r="J712" s="156"/>
    </row>
    <row r="713" customFormat="false" ht="15" hidden="false" customHeight="true" outlineLevel="0" collapsed="false">
      <c r="A713" s="85"/>
      <c r="B713" s="95" t="s">
        <v>52</v>
      </c>
      <c r="C713" s="153"/>
      <c r="D713" s="154"/>
      <c r="E713" s="154"/>
      <c r="F713" s="154"/>
      <c r="G713" s="154"/>
      <c r="H713" s="155"/>
      <c r="I713" s="156"/>
      <c r="J713" s="156"/>
    </row>
    <row r="714" customFormat="false" ht="15" hidden="false" customHeight="true" outlineLevel="0" collapsed="false">
      <c r="A714" s="94" t="s">
        <v>49</v>
      </c>
      <c r="B714" s="95" t="s">
        <v>53</v>
      </c>
      <c r="C714" s="153"/>
      <c r="D714" s="154"/>
      <c r="E714" s="154"/>
      <c r="F714" s="154"/>
      <c r="G714" s="154"/>
      <c r="H714" s="155"/>
      <c r="I714" s="156"/>
      <c r="J714" s="156"/>
    </row>
    <row r="715" customFormat="false" ht="15" hidden="false" customHeight="true" outlineLevel="0" collapsed="false">
      <c r="A715" s="85"/>
      <c r="B715" s="95" t="s">
        <v>54</v>
      </c>
      <c r="C715" s="153"/>
      <c r="D715" s="154"/>
      <c r="E715" s="154"/>
      <c r="F715" s="154"/>
      <c r="G715" s="154"/>
      <c r="H715" s="155"/>
      <c r="I715" s="156"/>
      <c r="J715" s="156"/>
    </row>
    <row r="716" customFormat="false" ht="15" hidden="false" customHeight="true" outlineLevel="0" collapsed="false">
      <c r="A716" s="97"/>
      <c r="B716" s="98" t="s">
        <v>55</v>
      </c>
      <c r="C716" s="153"/>
      <c r="D716" s="154"/>
      <c r="E716" s="154"/>
      <c r="F716" s="154"/>
      <c r="G716" s="154"/>
      <c r="H716" s="155"/>
      <c r="I716" s="156"/>
      <c r="J716" s="156"/>
    </row>
    <row r="717" customFormat="false" ht="15" hidden="false" customHeight="true" outlineLevel="0" collapsed="false">
      <c r="A717" s="102" t="s">
        <v>56</v>
      </c>
      <c r="B717" s="103"/>
      <c r="C717" s="157"/>
      <c r="D717" s="158"/>
      <c r="E717" s="158"/>
      <c r="F717" s="158"/>
      <c r="G717" s="158"/>
      <c r="H717" s="159"/>
      <c r="I717" s="157"/>
      <c r="J717" s="157"/>
    </row>
    <row r="718" customFormat="false" ht="15" hidden="false" customHeight="true" outlineLevel="0" collapsed="false">
      <c r="A718" s="112"/>
      <c r="B718" s="113" t="s">
        <v>57</v>
      </c>
      <c r="C718" s="150"/>
      <c r="D718" s="150"/>
      <c r="E718" s="150"/>
      <c r="F718" s="150"/>
      <c r="G718" s="150"/>
      <c r="H718" s="151"/>
      <c r="I718" s="152"/>
      <c r="J718" s="152"/>
    </row>
    <row r="719" customFormat="false" ht="15" hidden="false" customHeight="true" outlineLevel="0" collapsed="false">
      <c r="A719" s="114"/>
      <c r="B719" s="115" t="s">
        <v>58</v>
      </c>
      <c r="C719" s="154"/>
      <c r="D719" s="154"/>
      <c r="E719" s="154"/>
      <c r="F719" s="154"/>
      <c r="G719" s="154"/>
      <c r="H719" s="155"/>
      <c r="I719" s="156"/>
      <c r="J719" s="156"/>
    </row>
    <row r="720" customFormat="false" ht="15" hidden="false" customHeight="true" outlineLevel="0" collapsed="false">
      <c r="A720" s="94" t="s">
        <v>59</v>
      </c>
      <c r="B720" s="115" t="s">
        <v>60</v>
      </c>
      <c r="C720" s="154"/>
      <c r="D720" s="154"/>
      <c r="E720" s="154"/>
      <c r="F720" s="154"/>
      <c r="G720" s="154"/>
      <c r="H720" s="155"/>
      <c r="I720" s="156"/>
      <c r="J720" s="156"/>
    </row>
    <row r="721" customFormat="false" ht="15" hidden="false" customHeight="true" outlineLevel="0" collapsed="false">
      <c r="A721" s="114"/>
      <c r="B721" s="115" t="s">
        <v>61</v>
      </c>
      <c r="C721" s="154"/>
      <c r="D721" s="154"/>
      <c r="E721" s="154"/>
      <c r="F721" s="154"/>
      <c r="G721" s="154"/>
      <c r="H721" s="155"/>
      <c r="I721" s="156"/>
      <c r="J721" s="156"/>
    </row>
    <row r="722" customFormat="false" ht="15" hidden="false" customHeight="true" outlineLevel="0" collapsed="false">
      <c r="A722" s="114"/>
      <c r="B722" s="115" t="s">
        <v>62</v>
      </c>
      <c r="C722" s="154"/>
      <c r="D722" s="154"/>
      <c r="E722" s="154"/>
      <c r="F722" s="154"/>
      <c r="G722" s="154"/>
      <c r="H722" s="155"/>
      <c r="I722" s="156"/>
      <c r="J722" s="156"/>
    </row>
    <row r="723" customFormat="false" ht="15" hidden="false" customHeight="true" outlineLevel="0" collapsed="false">
      <c r="A723" s="114"/>
      <c r="B723" s="115" t="s">
        <v>63</v>
      </c>
      <c r="C723" s="154"/>
      <c r="D723" s="154"/>
      <c r="E723" s="154"/>
      <c r="F723" s="154"/>
      <c r="G723" s="154"/>
      <c r="H723" s="155"/>
      <c r="I723" s="156"/>
      <c r="J723" s="156"/>
    </row>
    <row r="724" customFormat="false" ht="15" hidden="false" customHeight="true" outlineLevel="0" collapsed="false">
      <c r="A724" s="94" t="s">
        <v>64</v>
      </c>
      <c r="B724" s="115" t="s">
        <v>65</v>
      </c>
      <c r="C724" s="154"/>
      <c r="D724" s="154"/>
      <c r="E724" s="154"/>
      <c r="F724" s="154"/>
      <c r="G724" s="154"/>
      <c r="H724" s="155"/>
      <c r="I724" s="156"/>
      <c r="J724" s="156"/>
    </row>
    <row r="725" customFormat="false" ht="15" hidden="false" customHeight="true" outlineLevel="0" collapsed="false">
      <c r="A725" s="114"/>
      <c r="B725" s="115" t="s">
        <v>66</v>
      </c>
      <c r="C725" s="154"/>
      <c r="D725" s="154"/>
      <c r="E725" s="154"/>
      <c r="F725" s="154"/>
      <c r="G725" s="154"/>
      <c r="H725" s="155"/>
      <c r="I725" s="156"/>
      <c r="J725" s="156"/>
    </row>
    <row r="726" customFormat="false" ht="15" hidden="false" customHeight="true" outlineLevel="0" collapsed="false">
      <c r="A726" s="114"/>
      <c r="B726" s="116" t="s">
        <v>67</v>
      </c>
      <c r="C726" s="154"/>
      <c r="D726" s="154"/>
      <c r="E726" s="154"/>
      <c r="F726" s="154"/>
      <c r="G726" s="154"/>
      <c r="H726" s="155"/>
      <c r="I726" s="156"/>
      <c r="J726" s="156"/>
    </row>
    <row r="727" customFormat="false" ht="15" hidden="false" customHeight="true" outlineLevel="0" collapsed="false">
      <c r="A727" s="97"/>
      <c r="B727" s="119" t="s">
        <v>55</v>
      </c>
      <c r="C727" s="160"/>
      <c r="D727" s="160"/>
      <c r="E727" s="160"/>
      <c r="F727" s="160"/>
      <c r="G727" s="160"/>
      <c r="H727" s="161"/>
      <c r="I727" s="162"/>
      <c r="J727" s="162"/>
    </row>
    <row r="728" customFormat="false" ht="15" hidden="false" customHeight="true" outlineLevel="0" collapsed="false">
      <c r="A728" s="102" t="s">
        <v>68</v>
      </c>
      <c r="B728" s="103"/>
      <c r="C728" s="157"/>
      <c r="D728" s="158"/>
      <c r="E728" s="158"/>
      <c r="F728" s="158"/>
      <c r="G728" s="158"/>
      <c r="H728" s="159"/>
      <c r="I728" s="157"/>
      <c r="J728" s="157"/>
    </row>
    <row r="729" customFormat="false" ht="15" hidden="false" customHeight="true" outlineLevel="0" collapsed="false">
      <c r="A729" s="123" t="s">
        <v>69</v>
      </c>
      <c r="B729" s="124"/>
      <c r="C729" s="152"/>
      <c r="D729" s="150"/>
      <c r="E729" s="150"/>
      <c r="F729" s="150"/>
      <c r="G729" s="150"/>
      <c r="H729" s="151"/>
      <c r="I729" s="152"/>
      <c r="J729" s="152"/>
    </row>
    <row r="730" customFormat="false" ht="15" hidden="false" customHeight="true" outlineLevel="0" collapsed="false">
      <c r="A730" s="125" t="s">
        <v>70</v>
      </c>
      <c r="B730" s="126"/>
      <c r="C730" s="162"/>
      <c r="D730" s="160"/>
      <c r="E730" s="160"/>
      <c r="F730" s="160"/>
      <c r="G730" s="160"/>
      <c r="H730" s="161"/>
      <c r="I730" s="162"/>
      <c r="J730" s="162"/>
    </row>
    <row r="731" customFormat="false" ht="15" hidden="false" customHeight="true" outlineLevel="0" collapsed="false">
      <c r="A731" s="102" t="s">
        <v>71</v>
      </c>
      <c r="B731" s="103"/>
      <c r="C731" s="157"/>
      <c r="D731" s="158"/>
      <c r="E731" s="158"/>
      <c r="F731" s="158"/>
      <c r="G731" s="158"/>
      <c r="H731" s="159"/>
      <c r="I731" s="157"/>
      <c r="J731" s="157"/>
    </row>
    <row r="732" customFormat="false" ht="15" hidden="false" customHeight="true" outlineLevel="0" collapsed="false"/>
    <row r="733" customFormat="false" ht="15" hidden="false" customHeight="true" outlineLevel="0" collapsed="false">
      <c r="A733" s="128" t="s">
        <v>72</v>
      </c>
    </row>
    <row r="734" customFormat="false" ht="15" hidden="false" customHeight="true" outlineLevel="0" collapsed="false">
      <c r="A734" s="163" t="s">
        <v>73</v>
      </c>
      <c r="B734" s="163"/>
      <c r="C734" s="72" t="s">
        <v>28</v>
      </c>
      <c r="D734" s="72" t="s">
        <v>29</v>
      </c>
      <c r="E734" s="72" t="s">
        <v>30</v>
      </c>
      <c r="F734" s="72" t="s">
        <v>31</v>
      </c>
      <c r="G734" s="72" t="s">
        <v>32</v>
      </c>
      <c r="H734" s="72" t="s">
        <v>33</v>
      </c>
      <c r="I734" s="74" t="s">
        <v>34</v>
      </c>
      <c r="J734" s="74" t="s">
        <v>35</v>
      </c>
    </row>
    <row r="735" customFormat="false" ht="15" hidden="false" customHeight="true" outlineLevel="0" collapsed="false">
      <c r="A735" s="164" t="s">
        <v>57</v>
      </c>
      <c r="B735" s="164"/>
      <c r="C735" s="150"/>
      <c r="D735" s="150"/>
      <c r="E735" s="150"/>
      <c r="F735" s="150"/>
      <c r="G735" s="150"/>
      <c r="H735" s="151"/>
      <c r="I735" s="152"/>
      <c r="J735" s="152"/>
    </row>
    <row r="736" customFormat="false" ht="15" hidden="false" customHeight="true" outlineLevel="0" collapsed="false">
      <c r="A736" s="165" t="s">
        <v>58</v>
      </c>
      <c r="B736" s="165"/>
      <c r="C736" s="154"/>
      <c r="D736" s="154"/>
      <c r="E736" s="154"/>
      <c r="F736" s="154"/>
      <c r="G736" s="154"/>
      <c r="H736" s="155"/>
      <c r="I736" s="156"/>
      <c r="J736" s="156"/>
    </row>
    <row r="737" customFormat="false" ht="15" hidden="false" customHeight="true" outlineLevel="0" collapsed="false">
      <c r="A737" s="165" t="s">
        <v>60</v>
      </c>
      <c r="B737" s="165"/>
      <c r="C737" s="154"/>
      <c r="D737" s="154"/>
      <c r="E737" s="154"/>
      <c r="F737" s="154"/>
      <c r="G737" s="154"/>
      <c r="H737" s="155"/>
      <c r="I737" s="156"/>
      <c r="J737" s="156"/>
    </row>
    <row r="738" customFormat="false" ht="15" hidden="false" customHeight="true" outlineLevel="0" collapsed="false">
      <c r="A738" s="165" t="s">
        <v>61</v>
      </c>
      <c r="B738" s="165"/>
      <c r="C738" s="154"/>
      <c r="D738" s="154"/>
      <c r="E738" s="154"/>
      <c r="F738" s="154"/>
      <c r="G738" s="154"/>
      <c r="H738" s="155"/>
      <c r="I738" s="156"/>
      <c r="J738" s="156"/>
    </row>
    <row r="739" customFormat="false" ht="15" hidden="false" customHeight="true" outlineLevel="0" collapsed="false">
      <c r="A739" s="165" t="s">
        <v>62</v>
      </c>
      <c r="B739" s="165"/>
      <c r="C739" s="154"/>
      <c r="D739" s="154"/>
      <c r="E739" s="154"/>
      <c r="F739" s="154"/>
      <c r="G739" s="154"/>
      <c r="H739" s="155"/>
      <c r="I739" s="156"/>
      <c r="J739" s="156"/>
    </row>
    <row r="740" customFormat="false" ht="15" hidden="false" customHeight="true" outlineLevel="0" collapsed="false">
      <c r="A740" s="165" t="s">
        <v>63</v>
      </c>
      <c r="B740" s="165"/>
      <c r="C740" s="154"/>
      <c r="D740" s="154"/>
      <c r="E740" s="154"/>
      <c r="F740" s="154"/>
      <c r="G740" s="154"/>
      <c r="H740" s="155"/>
      <c r="I740" s="156"/>
      <c r="J740" s="156"/>
    </row>
    <row r="741" customFormat="false" ht="15" hidden="false" customHeight="true" outlineLevel="0" collapsed="false">
      <c r="A741" s="165" t="s">
        <v>65</v>
      </c>
      <c r="B741" s="165"/>
      <c r="C741" s="154"/>
      <c r="D741" s="154"/>
      <c r="E741" s="154"/>
      <c r="F741" s="154"/>
      <c r="G741" s="154"/>
      <c r="H741" s="155"/>
      <c r="I741" s="156"/>
      <c r="J741" s="156"/>
    </row>
    <row r="742" customFormat="false" ht="15" hidden="false" customHeight="true" outlineLevel="0" collapsed="false">
      <c r="A742" s="165" t="s">
        <v>66</v>
      </c>
      <c r="B742" s="165"/>
      <c r="C742" s="154"/>
      <c r="D742" s="154"/>
      <c r="E742" s="154"/>
      <c r="F742" s="154"/>
      <c r="G742" s="154"/>
      <c r="H742" s="155"/>
      <c r="I742" s="156"/>
      <c r="J742" s="156"/>
    </row>
    <row r="743" customFormat="false" ht="15" hidden="false" customHeight="true" outlineLevel="0" collapsed="false">
      <c r="A743" s="165" t="s">
        <v>55</v>
      </c>
      <c r="B743" s="165"/>
      <c r="C743" s="154"/>
      <c r="D743" s="154"/>
      <c r="E743" s="154"/>
      <c r="F743" s="154"/>
      <c r="G743" s="154"/>
      <c r="H743" s="155"/>
      <c r="I743" s="156"/>
      <c r="J743" s="156"/>
    </row>
    <row r="744" customFormat="false" ht="15" hidden="false" customHeight="true" outlineLevel="0" collapsed="false">
      <c r="A744" s="163" t="s">
        <v>74</v>
      </c>
      <c r="B744" s="163"/>
      <c r="C744" s="158"/>
      <c r="D744" s="158"/>
      <c r="E744" s="158"/>
      <c r="F744" s="158"/>
      <c r="G744" s="158"/>
      <c r="H744" s="159"/>
      <c r="I744" s="157"/>
      <c r="J744" s="157"/>
    </row>
    <row r="751" customFormat="false" ht="15" hidden="false" customHeight="true" outlineLevel="0" collapsed="false">
      <c r="A751" s="148" t="n">
        <f aca="false">2月!A751</f>
        <v>39860</v>
      </c>
      <c r="B751" s="148"/>
    </row>
    <row r="752" customFormat="false" ht="15" hidden="false" customHeight="true" outlineLevel="0" collapsed="false">
      <c r="A752" s="64"/>
      <c r="B752" s="65" t="s">
        <v>13</v>
      </c>
      <c r="C752" s="72" t="s">
        <v>28</v>
      </c>
      <c r="D752" s="72" t="s">
        <v>29</v>
      </c>
      <c r="E752" s="72" t="s">
        <v>30</v>
      </c>
      <c r="F752" s="72" t="s">
        <v>31</v>
      </c>
      <c r="G752" s="72" t="s">
        <v>32</v>
      </c>
      <c r="H752" s="72" t="s">
        <v>33</v>
      </c>
      <c r="I752" s="74" t="s">
        <v>34</v>
      </c>
      <c r="J752" s="74" t="s">
        <v>35</v>
      </c>
    </row>
    <row r="753" customFormat="false" ht="15" hidden="false" customHeight="true" outlineLevel="0" collapsed="false">
      <c r="A753" s="76"/>
      <c r="B753" s="77" t="s">
        <v>38</v>
      </c>
      <c r="C753" s="149"/>
      <c r="D753" s="150"/>
      <c r="E753" s="150"/>
      <c r="F753" s="150"/>
      <c r="G753" s="150"/>
      <c r="H753" s="151"/>
      <c r="I753" s="152"/>
      <c r="J753" s="152"/>
    </row>
    <row r="754" customFormat="false" ht="15" hidden="false" customHeight="true" outlineLevel="0" collapsed="false">
      <c r="A754" s="85"/>
      <c r="B754" s="95" t="s">
        <v>39</v>
      </c>
      <c r="C754" s="153"/>
      <c r="D754" s="154"/>
      <c r="E754" s="154"/>
      <c r="F754" s="154"/>
      <c r="G754" s="154"/>
      <c r="H754" s="155"/>
      <c r="I754" s="156"/>
      <c r="J754" s="156"/>
    </row>
    <row r="755" customFormat="false" ht="15" hidden="false" customHeight="true" outlineLevel="0" collapsed="false">
      <c r="A755" s="94" t="s">
        <v>40</v>
      </c>
      <c r="B755" s="95" t="s">
        <v>41</v>
      </c>
      <c r="C755" s="153"/>
      <c r="D755" s="154"/>
      <c r="E755" s="154"/>
      <c r="F755" s="154"/>
      <c r="G755" s="154"/>
      <c r="H755" s="155"/>
      <c r="I755" s="156"/>
      <c r="J755" s="156"/>
    </row>
    <row r="756" customFormat="false" ht="15" hidden="false" customHeight="true" outlineLevel="0" collapsed="false">
      <c r="A756" s="85"/>
      <c r="B756" s="95" t="s">
        <v>42</v>
      </c>
      <c r="C756" s="153"/>
      <c r="D756" s="154"/>
      <c r="E756" s="154"/>
      <c r="F756" s="154"/>
      <c r="G756" s="154"/>
      <c r="H756" s="155"/>
      <c r="I756" s="156"/>
      <c r="J756" s="156"/>
    </row>
    <row r="757" customFormat="false" ht="15" hidden="false" customHeight="true" outlineLevel="0" collapsed="false">
      <c r="A757" s="114"/>
      <c r="B757" s="95" t="s">
        <v>44</v>
      </c>
      <c r="C757" s="153"/>
      <c r="D757" s="154"/>
      <c r="E757" s="154"/>
      <c r="F757" s="154"/>
      <c r="G757" s="154"/>
      <c r="H757" s="155"/>
      <c r="I757" s="156"/>
      <c r="J757" s="156"/>
    </row>
    <row r="758" customFormat="false" ht="15" hidden="false" customHeight="true" outlineLevel="0" collapsed="false">
      <c r="A758" s="94" t="s">
        <v>43</v>
      </c>
      <c r="B758" s="95" t="s">
        <v>45</v>
      </c>
      <c r="C758" s="153"/>
      <c r="D758" s="154"/>
      <c r="E758" s="154"/>
      <c r="F758" s="154"/>
      <c r="G758" s="154"/>
      <c r="H758" s="155"/>
      <c r="I758" s="156"/>
      <c r="J758" s="156"/>
    </row>
    <row r="759" customFormat="false" ht="15" hidden="false" customHeight="true" outlineLevel="0" collapsed="false">
      <c r="A759" s="85"/>
      <c r="B759" s="95" t="s">
        <v>47</v>
      </c>
      <c r="C759" s="153"/>
      <c r="D759" s="154"/>
      <c r="E759" s="154"/>
      <c r="F759" s="154"/>
      <c r="G759" s="154"/>
      <c r="H759" s="155"/>
      <c r="I759" s="156"/>
      <c r="J759" s="156"/>
    </row>
    <row r="760" customFormat="false" ht="15" hidden="false" customHeight="true" outlineLevel="0" collapsed="false">
      <c r="A760" s="85"/>
      <c r="B760" s="95" t="s">
        <v>48</v>
      </c>
      <c r="C760" s="153"/>
      <c r="D760" s="154"/>
      <c r="E760" s="154"/>
      <c r="F760" s="154"/>
      <c r="G760" s="154"/>
      <c r="H760" s="155"/>
      <c r="I760" s="156"/>
      <c r="J760" s="156"/>
    </row>
    <row r="761" customFormat="false" ht="15" hidden="false" customHeight="true" outlineLevel="0" collapsed="false">
      <c r="A761" s="94" t="s">
        <v>46</v>
      </c>
      <c r="B761" s="95" t="s">
        <v>50</v>
      </c>
      <c r="C761" s="153"/>
      <c r="D761" s="154"/>
      <c r="E761" s="154"/>
      <c r="F761" s="154"/>
      <c r="G761" s="154"/>
      <c r="H761" s="155"/>
      <c r="I761" s="156"/>
      <c r="J761" s="156"/>
    </row>
    <row r="762" customFormat="false" ht="15" hidden="false" customHeight="true" outlineLevel="0" collapsed="false">
      <c r="A762" s="114"/>
      <c r="B762" s="95" t="s">
        <v>51</v>
      </c>
      <c r="C762" s="153"/>
      <c r="D762" s="154"/>
      <c r="E762" s="154"/>
      <c r="F762" s="154"/>
      <c r="G762" s="154"/>
      <c r="H762" s="155"/>
      <c r="I762" s="156"/>
      <c r="J762" s="156"/>
    </row>
    <row r="763" customFormat="false" ht="15" hidden="false" customHeight="true" outlineLevel="0" collapsed="false">
      <c r="A763" s="85"/>
      <c r="B763" s="95" t="s">
        <v>52</v>
      </c>
      <c r="C763" s="153"/>
      <c r="D763" s="154"/>
      <c r="E763" s="154"/>
      <c r="F763" s="154"/>
      <c r="G763" s="154"/>
      <c r="H763" s="155"/>
      <c r="I763" s="156"/>
      <c r="J763" s="156"/>
    </row>
    <row r="764" customFormat="false" ht="15" hidden="false" customHeight="true" outlineLevel="0" collapsed="false">
      <c r="A764" s="94" t="s">
        <v>49</v>
      </c>
      <c r="B764" s="95" t="s">
        <v>53</v>
      </c>
      <c r="C764" s="153"/>
      <c r="D764" s="154"/>
      <c r="E764" s="154"/>
      <c r="F764" s="154"/>
      <c r="G764" s="154"/>
      <c r="H764" s="155"/>
      <c r="I764" s="156"/>
      <c r="J764" s="156"/>
    </row>
    <row r="765" customFormat="false" ht="15" hidden="false" customHeight="true" outlineLevel="0" collapsed="false">
      <c r="A765" s="85"/>
      <c r="B765" s="95" t="s">
        <v>54</v>
      </c>
      <c r="C765" s="153"/>
      <c r="D765" s="154"/>
      <c r="E765" s="154"/>
      <c r="F765" s="154"/>
      <c r="G765" s="154"/>
      <c r="H765" s="155"/>
      <c r="I765" s="156"/>
      <c r="J765" s="156"/>
    </row>
    <row r="766" customFormat="false" ht="15" hidden="false" customHeight="true" outlineLevel="0" collapsed="false">
      <c r="A766" s="97"/>
      <c r="B766" s="98" t="s">
        <v>55</v>
      </c>
      <c r="C766" s="153"/>
      <c r="D766" s="154"/>
      <c r="E766" s="154"/>
      <c r="F766" s="154"/>
      <c r="G766" s="154"/>
      <c r="H766" s="155"/>
      <c r="I766" s="156"/>
      <c r="J766" s="156"/>
    </row>
    <row r="767" customFormat="false" ht="15" hidden="false" customHeight="true" outlineLevel="0" collapsed="false">
      <c r="A767" s="102" t="s">
        <v>56</v>
      </c>
      <c r="B767" s="103"/>
      <c r="C767" s="157"/>
      <c r="D767" s="158"/>
      <c r="E767" s="158"/>
      <c r="F767" s="158"/>
      <c r="G767" s="158"/>
      <c r="H767" s="159"/>
      <c r="I767" s="157"/>
      <c r="J767" s="157"/>
    </row>
    <row r="768" customFormat="false" ht="15" hidden="false" customHeight="true" outlineLevel="0" collapsed="false">
      <c r="A768" s="112"/>
      <c r="B768" s="113" t="s">
        <v>57</v>
      </c>
      <c r="C768" s="150"/>
      <c r="D768" s="150"/>
      <c r="E768" s="150"/>
      <c r="F768" s="150"/>
      <c r="G768" s="150"/>
      <c r="H768" s="151"/>
      <c r="I768" s="152"/>
      <c r="J768" s="152"/>
    </row>
    <row r="769" customFormat="false" ht="15" hidden="false" customHeight="true" outlineLevel="0" collapsed="false">
      <c r="A769" s="114"/>
      <c r="B769" s="115" t="s">
        <v>58</v>
      </c>
      <c r="C769" s="154"/>
      <c r="D769" s="154"/>
      <c r="E769" s="154"/>
      <c r="F769" s="154"/>
      <c r="G769" s="154"/>
      <c r="H769" s="155"/>
      <c r="I769" s="156"/>
      <c r="J769" s="156"/>
    </row>
    <row r="770" customFormat="false" ht="15" hidden="false" customHeight="true" outlineLevel="0" collapsed="false">
      <c r="A770" s="94" t="s">
        <v>59</v>
      </c>
      <c r="B770" s="115" t="s">
        <v>60</v>
      </c>
      <c r="C770" s="154"/>
      <c r="D770" s="154"/>
      <c r="E770" s="154"/>
      <c r="F770" s="154"/>
      <c r="G770" s="154"/>
      <c r="H770" s="155"/>
      <c r="I770" s="156"/>
      <c r="J770" s="156"/>
    </row>
    <row r="771" customFormat="false" ht="15" hidden="false" customHeight="true" outlineLevel="0" collapsed="false">
      <c r="A771" s="114"/>
      <c r="B771" s="115" t="s">
        <v>61</v>
      </c>
      <c r="C771" s="154"/>
      <c r="D771" s="154"/>
      <c r="E771" s="154"/>
      <c r="F771" s="154"/>
      <c r="G771" s="154"/>
      <c r="H771" s="155"/>
      <c r="I771" s="156"/>
      <c r="J771" s="156"/>
    </row>
    <row r="772" customFormat="false" ht="15" hidden="false" customHeight="true" outlineLevel="0" collapsed="false">
      <c r="A772" s="114"/>
      <c r="B772" s="115" t="s">
        <v>62</v>
      </c>
      <c r="C772" s="154"/>
      <c r="D772" s="154"/>
      <c r="E772" s="154"/>
      <c r="F772" s="154"/>
      <c r="G772" s="154"/>
      <c r="H772" s="155"/>
      <c r="I772" s="156"/>
      <c r="J772" s="156"/>
    </row>
    <row r="773" customFormat="false" ht="15" hidden="false" customHeight="true" outlineLevel="0" collapsed="false">
      <c r="A773" s="114"/>
      <c r="B773" s="115" t="s">
        <v>63</v>
      </c>
      <c r="C773" s="154"/>
      <c r="D773" s="154"/>
      <c r="E773" s="154"/>
      <c r="F773" s="154"/>
      <c r="G773" s="154"/>
      <c r="H773" s="155"/>
      <c r="I773" s="156"/>
      <c r="J773" s="156"/>
    </row>
    <row r="774" customFormat="false" ht="15" hidden="false" customHeight="true" outlineLevel="0" collapsed="false">
      <c r="A774" s="94" t="s">
        <v>64</v>
      </c>
      <c r="B774" s="115" t="s">
        <v>65</v>
      </c>
      <c r="C774" s="154"/>
      <c r="D774" s="154"/>
      <c r="E774" s="154"/>
      <c r="F774" s="154"/>
      <c r="G774" s="154"/>
      <c r="H774" s="155"/>
      <c r="I774" s="156"/>
      <c r="J774" s="156"/>
    </row>
    <row r="775" customFormat="false" ht="15" hidden="false" customHeight="true" outlineLevel="0" collapsed="false">
      <c r="A775" s="114"/>
      <c r="B775" s="115" t="s">
        <v>66</v>
      </c>
      <c r="C775" s="154"/>
      <c r="D775" s="154"/>
      <c r="E775" s="154"/>
      <c r="F775" s="154"/>
      <c r="G775" s="154"/>
      <c r="H775" s="155"/>
      <c r="I775" s="156"/>
      <c r="J775" s="156"/>
    </row>
    <row r="776" customFormat="false" ht="15" hidden="false" customHeight="true" outlineLevel="0" collapsed="false">
      <c r="A776" s="114"/>
      <c r="B776" s="116" t="s">
        <v>67</v>
      </c>
      <c r="C776" s="154"/>
      <c r="D776" s="154"/>
      <c r="E776" s="154"/>
      <c r="F776" s="154"/>
      <c r="G776" s="154"/>
      <c r="H776" s="155"/>
      <c r="I776" s="156"/>
      <c r="J776" s="156"/>
    </row>
    <row r="777" customFormat="false" ht="15" hidden="false" customHeight="true" outlineLevel="0" collapsed="false">
      <c r="A777" s="97"/>
      <c r="B777" s="119" t="s">
        <v>55</v>
      </c>
      <c r="C777" s="160"/>
      <c r="D777" s="160"/>
      <c r="E777" s="160"/>
      <c r="F777" s="160"/>
      <c r="G777" s="160"/>
      <c r="H777" s="161"/>
      <c r="I777" s="162"/>
      <c r="J777" s="162"/>
    </row>
    <row r="778" customFormat="false" ht="15" hidden="false" customHeight="true" outlineLevel="0" collapsed="false">
      <c r="A778" s="102" t="s">
        <v>68</v>
      </c>
      <c r="B778" s="103"/>
      <c r="C778" s="157"/>
      <c r="D778" s="158"/>
      <c r="E778" s="158"/>
      <c r="F778" s="158"/>
      <c r="G778" s="158"/>
      <c r="H778" s="159"/>
      <c r="I778" s="157"/>
      <c r="J778" s="157"/>
    </row>
    <row r="779" customFormat="false" ht="15" hidden="false" customHeight="true" outlineLevel="0" collapsed="false">
      <c r="A779" s="123" t="s">
        <v>69</v>
      </c>
      <c r="B779" s="124"/>
      <c r="C779" s="152"/>
      <c r="D779" s="150"/>
      <c r="E779" s="150"/>
      <c r="F779" s="150"/>
      <c r="G779" s="150"/>
      <c r="H779" s="151"/>
      <c r="I779" s="152"/>
      <c r="J779" s="152"/>
    </row>
    <row r="780" customFormat="false" ht="15" hidden="false" customHeight="true" outlineLevel="0" collapsed="false">
      <c r="A780" s="125" t="s">
        <v>70</v>
      </c>
      <c r="B780" s="126"/>
      <c r="C780" s="162"/>
      <c r="D780" s="160"/>
      <c r="E780" s="160"/>
      <c r="F780" s="160"/>
      <c r="G780" s="160"/>
      <c r="H780" s="161"/>
      <c r="I780" s="162"/>
      <c r="J780" s="162"/>
    </row>
    <row r="781" customFormat="false" ht="15" hidden="false" customHeight="true" outlineLevel="0" collapsed="false">
      <c r="A781" s="102" t="s">
        <v>71</v>
      </c>
      <c r="B781" s="103"/>
      <c r="C781" s="157"/>
      <c r="D781" s="158"/>
      <c r="E781" s="158"/>
      <c r="F781" s="158"/>
      <c r="G781" s="158"/>
      <c r="H781" s="159"/>
      <c r="I781" s="157"/>
      <c r="J781" s="157"/>
    </row>
    <row r="782" customFormat="false" ht="15" hidden="false" customHeight="true" outlineLevel="0" collapsed="false"/>
    <row r="783" customFormat="false" ht="15" hidden="false" customHeight="true" outlineLevel="0" collapsed="false">
      <c r="A783" s="128" t="s">
        <v>72</v>
      </c>
    </row>
    <row r="784" customFormat="false" ht="15" hidden="false" customHeight="true" outlineLevel="0" collapsed="false">
      <c r="A784" s="163" t="s">
        <v>73</v>
      </c>
      <c r="B784" s="163"/>
      <c r="C784" s="72" t="s">
        <v>28</v>
      </c>
      <c r="D784" s="72" t="s">
        <v>29</v>
      </c>
      <c r="E784" s="72" t="s">
        <v>30</v>
      </c>
      <c r="F784" s="72" t="s">
        <v>31</v>
      </c>
      <c r="G784" s="72" t="s">
        <v>32</v>
      </c>
      <c r="H784" s="72" t="s">
        <v>33</v>
      </c>
      <c r="I784" s="74" t="s">
        <v>34</v>
      </c>
      <c r="J784" s="74" t="s">
        <v>35</v>
      </c>
    </row>
    <row r="785" customFormat="false" ht="15" hidden="false" customHeight="true" outlineLevel="0" collapsed="false">
      <c r="A785" s="164" t="s">
        <v>57</v>
      </c>
      <c r="B785" s="164"/>
      <c r="C785" s="150"/>
      <c r="D785" s="150"/>
      <c r="E785" s="150"/>
      <c r="F785" s="150"/>
      <c r="G785" s="150"/>
      <c r="H785" s="151"/>
      <c r="I785" s="152"/>
      <c r="J785" s="152"/>
    </row>
    <row r="786" customFormat="false" ht="15" hidden="false" customHeight="true" outlineLevel="0" collapsed="false">
      <c r="A786" s="165" t="s">
        <v>58</v>
      </c>
      <c r="B786" s="165"/>
      <c r="C786" s="154"/>
      <c r="D786" s="154"/>
      <c r="E786" s="154"/>
      <c r="F786" s="154"/>
      <c r="G786" s="154"/>
      <c r="H786" s="155"/>
      <c r="I786" s="156"/>
      <c r="J786" s="156"/>
    </row>
    <row r="787" customFormat="false" ht="15" hidden="false" customHeight="true" outlineLevel="0" collapsed="false">
      <c r="A787" s="165" t="s">
        <v>60</v>
      </c>
      <c r="B787" s="165"/>
      <c r="C787" s="154"/>
      <c r="D787" s="154"/>
      <c r="E787" s="154"/>
      <c r="F787" s="154"/>
      <c r="G787" s="154"/>
      <c r="H787" s="155"/>
      <c r="I787" s="156"/>
      <c r="J787" s="156"/>
    </row>
    <row r="788" customFormat="false" ht="15" hidden="false" customHeight="true" outlineLevel="0" collapsed="false">
      <c r="A788" s="165" t="s">
        <v>61</v>
      </c>
      <c r="B788" s="165"/>
      <c r="C788" s="154"/>
      <c r="D788" s="154"/>
      <c r="E788" s="154"/>
      <c r="F788" s="154"/>
      <c r="G788" s="154"/>
      <c r="H788" s="155"/>
      <c r="I788" s="156"/>
      <c r="J788" s="156"/>
    </row>
    <row r="789" customFormat="false" ht="15" hidden="false" customHeight="true" outlineLevel="0" collapsed="false">
      <c r="A789" s="165" t="s">
        <v>62</v>
      </c>
      <c r="B789" s="165"/>
      <c r="C789" s="154"/>
      <c r="D789" s="154"/>
      <c r="E789" s="154"/>
      <c r="F789" s="154"/>
      <c r="G789" s="154"/>
      <c r="H789" s="155"/>
      <c r="I789" s="156"/>
      <c r="J789" s="156"/>
    </row>
    <row r="790" customFormat="false" ht="15" hidden="false" customHeight="true" outlineLevel="0" collapsed="false">
      <c r="A790" s="165" t="s">
        <v>63</v>
      </c>
      <c r="B790" s="165"/>
      <c r="C790" s="154"/>
      <c r="D790" s="154"/>
      <c r="E790" s="154"/>
      <c r="F790" s="154"/>
      <c r="G790" s="154"/>
      <c r="H790" s="155"/>
      <c r="I790" s="156"/>
      <c r="J790" s="156"/>
    </row>
    <row r="791" customFormat="false" ht="15" hidden="false" customHeight="true" outlineLevel="0" collapsed="false">
      <c r="A791" s="165" t="s">
        <v>65</v>
      </c>
      <c r="B791" s="165"/>
      <c r="C791" s="154"/>
      <c r="D791" s="154"/>
      <c r="E791" s="154"/>
      <c r="F791" s="154"/>
      <c r="G791" s="154"/>
      <c r="H791" s="155"/>
      <c r="I791" s="156"/>
      <c r="J791" s="156"/>
    </row>
    <row r="792" customFormat="false" ht="15" hidden="false" customHeight="true" outlineLevel="0" collapsed="false">
      <c r="A792" s="165" t="s">
        <v>66</v>
      </c>
      <c r="B792" s="165"/>
      <c r="C792" s="154"/>
      <c r="D792" s="154"/>
      <c r="E792" s="154"/>
      <c r="F792" s="154"/>
      <c r="G792" s="154"/>
      <c r="H792" s="155"/>
      <c r="I792" s="156"/>
      <c r="J792" s="156"/>
    </row>
    <row r="793" customFormat="false" ht="15" hidden="false" customHeight="true" outlineLevel="0" collapsed="false">
      <c r="A793" s="165" t="s">
        <v>55</v>
      </c>
      <c r="B793" s="165"/>
      <c r="C793" s="154"/>
      <c r="D793" s="154"/>
      <c r="E793" s="154"/>
      <c r="F793" s="154"/>
      <c r="G793" s="154"/>
      <c r="H793" s="155"/>
      <c r="I793" s="156"/>
      <c r="J793" s="156"/>
    </row>
    <row r="794" customFormat="false" ht="15" hidden="false" customHeight="true" outlineLevel="0" collapsed="false">
      <c r="A794" s="163" t="s">
        <v>74</v>
      </c>
      <c r="B794" s="163"/>
      <c r="C794" s="158"/>
      <c r="D794" s="158"/>
      <c r="E794" s="158"/>
      <c r="F794" s="158"/>
      <c r="G794" s="158"/>
      <c r="H794" s="159"/>
      <c r="I794" s="157"/>
      <c r="J794" s="157"/>
    </row>
    <row r="801" customFormat="false" ht="15" hidden="false" customHeight="true" outlineLevel="0" collapsed="false">
      <c r="A801" s="148" t="n">
        <f aca="false">2月!A801</f>
        <v>39861</v>
      </c>
      <c r="B801" s="148"/>
    </row>
    <row r="802" customFormat="false" ht="15" hidden="false" customHeight="true" outlineLevel="0" collapsed="false">
      <c r="A802" s="64"/>
      <c r="B802" s="65" t="s">
        <v>13</v>
      </c>
      <c r="C802" s="72" t="s">
        <v>28</v>
      </c>
      <c r="D802" s="72" t="s">
        <v>29</v>
      </c>
      <c r="E802" s="72" t="s">
        <v>30</v>
      </c>
      <c r="F802" s="72" t="s">
        <v>31</v>
      </c>
      <c r="G802" s="72" t="s">
        <v>32</v>
      </c>
      <c r="H802" s="72" t="s">
        <v>33</v>
      </c>
      <c r="I802" s="74" t="s">
        <v>34</v>
      </c>
      <c r="J802" s="74" t="s">
        <v>35</v>
      </c>
    </row>
    <row r="803" customFormat="false" ht="15" hidden="false" customHeight="true" outlineLevel="0" collapsed="false">
      <c r="A803" s="76"/>
      <c r="B803" s="77" t="s">
        <v>38</v>
      </c>
      <c r="C803" s="149"/>
      <c r="D803" s="150"/>
      <c r="E803" s="150"/>
      <c r="F803" s="150"/>
      <c r="G803" s="150"/>
      <c r="H803" s="151"/>
      <c r="I803" s="152"/>
      <c r="J803" s="152"/>
    </row>
    <row r="804" customFormat="false" ht="15" hidden="false" customHeight="true" outlineLevel="0" collapsed="false">
      <c r="A804" s="85"/>
      <c r="B804" s="95" t="s">
        <v>39</v>
      </c>
      <c r="C804" s="153"/>
      <c r="D804" s="154"/>
      <c r="E804" s="154"/>
      <c r="F804" s="154"/>
      <c r="G804" s="154"/>
      <c r="H804" s="155"/>
      <c r="I804" s="156"/>
      <c r="J804" s="156"/>
    </row>
    <row r="805" customFormat="false" ht="15" hidden="false" customHeight="true" outlineLevel="0" collapsed="false">
      <c r="A805" s="94" t="s">
        <v>40</v>
      </c>
      <c r="B805" s="95" t="s">
        <v>41</v>
      </c>
      <c r="C805" s="153"/>
      <c r="D805" s="154"/>
      <c r="E805" s="154"/>
      <c r="F805" s="154"/>
      <c r="G805" s="154"/>
      <c r="H805" s="155"/>
      <c r="I805" s="156"/>
      <c r="J805" s="156"/>
    </row>
    <row r="806" customFormat="false" ht="15" hidden="false" customHeight="true" outlineLevel="0" collapsed="false">
      <c r="A806" s="85"/>
      <c r="B806" s="95" t="s">
        <v>42</v>
      </c>
      <c r="C806" s="153"/>
      <c r="D806" s="154"/>
      <c r="E806" s="154"/>
      <c r="F806" s="154"/>
      <c r="G806" s="154"/>
      <c r="H806" s="155"/>
      <c r="I806" s="156"/>
      <c r="J806" s="156"/>
    </row>
    <row r="807" customFormat="false" ht="15" hidden="false" customHeight="true" outlineLevel="0" collapsed="false">
      <c r="A807" s="114"/>
      <c r="B807" s="95" t="s">
        <v>44</v>
      </c>
      <c r="C807" s="153"/>
      <c r="D807" s="154"/>
      <c r="E807" s="154"/>
      <c r="F807" s="154"/>
      <c r="G807" s="154"/>
      <c r="H807" s="155"/>
      <c r="I807" s="156"/>
      <c r="J807" s="156"/>
    </row>
    <row r="808" customFormat="false" ht="15" hidden="false" customHeight="true" outlineLevel="0" collapsed="false">
      <c r="A808" s="94" t="s">
        <v>43</v>
      </c>
      <c r="B808" s="95" t="s">
        <v>45</v>
      </c>
      <c r="C808" s="153"/>
      <c r="D808" s="154"/>
      <c r="E808" s="154"/>
      <c r="F808" s="154"/>
      <c r="G808" s="154"/>
      <c r="H808" s="155"/>
      <c r="I808" s="156"/>
      <c r="J808" s="156"/>
    </row>
    <row r="809" customFormat="false" ht="15" hidden="false" customHeight="true" outlineLevel="0" collapsed="false">
      <c r="A809" s="85"/>
      <c r="B809" s="95" t="s">
        <v>47</v>
      </c>
      <c r="C809" s="153"/>
      <c r="D809" s="154"/>
      <c r="E809" s="154"/>
      <c r="F809" s="154"/>
      <c r="G809" s="154"/>
      <c r="H809" s="155"/>
      <c r="I809" s="156"/>
      <c r="J809" s="156"/>
    </row>
    <row r="810" customFormat="false" ht="15" hidden="false" customHeight="true" outlineLevel="0" collapsed="false">
      <c r="A810" s="85"/>
      <c r="B810" s="95" t="s">
        <v>48</v>
      </c>
      <c r="C810" s="153"/>
      <c r="D810" s="154"/>
      <c r="E810" s="154"/>
      <c r="F810" s="154"/>
      <c r="G810" s="154"/>
      <c r="H810" s="155"/>
      <c r="I810" s="156"/>
      <c r="J810" s="156"/>
    </row>
    <row r="811" customFormat="false" ht="15" hidden="false" customHeight="true" outlineLevel="0" collapsed="false">
      <c r="A811" s="94" t="s">
        <v>46</v>
      </c>
      <c r="B811" s="95" t="s">
        <v>50</v>
      </c>
      <c r="C811" s="153"/>
      <c r="D811" s="154"/>
      <c r="E811" s="154"/>
      <c r="F811" s="154"/>
      <c r="G811" s="154"/>
      <c r="H811" s="155"/>
      <c r="I811" s="156"/>
      <c r="J811" s="156"/>
    </row>
    <row r="812" customFormat="false" ht="15" hidden="false" customHeight="true" outlineLevel="0" collapsed="false">
      <c r="A812" s="114"/>
      <c r="B812" s="95" t="s">
        <v>51</v>
      </c>
      <c r="C812" s="153"/>
      <c r="D812" s="154"/>
      <c r="E812" s="154"/>
      <c r="F812" s="154"/>
      <c r="G812" s="154"/>
      <c r="H812" s="155"/>
      <c r="I812" s="156"/>
      <c r="J812" s="156"/>
    </row>
    <row r="813" customFormat="false" ht="15" hidden="false" customHeight="true" outlineLevel="0" collapsed="false">
      <c r="A813" s="85"/>
      <c r="B813" s="95" t="s">
        <v>52</v>
      </c>
      <c r="C813" s="153"/>
      <c r="D813" s="154"/>
      <c r="E813" s="154"/>
      <c r="F813" s="154"/>
      <c r="G813" s="154"/>
      <c r="H813" s="155"/>
      <c r="I813" s="156"/>
      <c r="J813" s="156"/>
    </row>
    <row r="814" customFormat="false" ht="15" hidden="false" customHeight="true" outlineLevel="0" collapsed="false">
      <c r="A814" s="94" t="s">
        <v>49</v>
      </c>
      <c r="B814" s="95" t="s">
        <v>53</v>
      </c>
      <c r="C814" s="153"/>
      <c r="D814" s="154"/>
      <c r="E814" s="154"/>
      <c r="F814" s="154"/>
      <c r="G814" s="154"/>
      <c r="H814" s="155"/>
      <c r="I814" s="156"/>
      <c r="J814" s="156"/>
    </row>
    <row r="815" customFormat="false" ht="15" hidden="false" customHeight="true" outlineLevel="0" collapsed="false">
      <c r="A815" s="85"/>
      <c r="B815" s="95" t="s">
        <v>54</v>
      </c>
      <c r="C815" s="153"/>
      <c r="D815" s="154"/>
      <c r="E815" s="154"/>
      <c r="F815" s="154"/>
      <c r="G815" s="154"/>
      <c r="H815" s="155"/>
      <c r="I815" s="156"/>
      <c r="J815" s="156"/>
    </row>
    <row r="816" customFormat="false" ht="15" hidden="false" customHeight="true" outlineLevel="0" collapsed="false">
      <c r="A816" s="97"/>
      <c r="B816" s="98" t="s">
        <v>55</v>
      </c>
      <c r="C816" s="153"/>
      <c r="D816" s="154"/>
      <c r="E816" s="154"/>
      <c r="F816" s="154"/>
      <c r="G816" s="154"/>
      <c r="H816" s="155"/>
      <c r="I816" s="156"/>
      <c r="J816" s="156"/>
    </row>
    <row r="817" customFormat="false" ht="15" hidden="false" customHeight="true" outlineLevel="0" collapsed="false">
      <c r="A817" s="102" t="s">
        <v>56</v>
      </c>
      <c r="B817" s="103"/>
      <c r="C817" s="157"/>
      <c r="D817" s="158"/>
      <c r="E817" s="158"/>
      <c r="F817" s="158"/>
      <c r="G817" s="158"/>
      <c r="H817" s="159"/>
      <c r="I817" s="157"/>
      <c r="J817" s="157"/>
    </row>
    <row r="818" customFormat="false" ht="15" hidden="false" customHeight="true" outlineLevel="0" collapsed="false">
      <c r="A818" s="112"/>
      <c r="B818" s="113" t="s">
        <v>57</v>
      </c>
      <c r="C818" s="150"/>
      <c r="D818" s="150"/>
      <c r="E818" s="150"/>
      <c r="F818" s="150"/>
      <c r="G818" s="150"/>
      <c r="H818" s="151"/>
      <c r="I818" s="152"/>
      <c r="J818" s="152"/>
    </row>
    <row r="819" customFormat="false" ht="15" hidden="false" customHeight="true" outlineLevel="0" collapsed="false">
      <c r="A819" s="114"/>
      <c r="B819" s="115" t="s">
        <v>58</v>
      </c>
      <c r="C819" s="154"/>
      <c r="D819" s="154"/>
      <c r="E819" s="154"/>
      <c r="F819" s="154"/>
      <c r="G819" s="154"/>
      <c r="H819" s="155"/>
      <c r="I819" s="156"/>
      <c r="J819" s="156"/>
    </row>
    <row r="820" customFormat="false" ht="15" hidden="false" customHeight="true" outlineLevel="0" collapsed="false">
      <c r="A820" s="94" t="s">
        <v>59</v>
      </c>
      <c r="B820" s="115" t="s">
        <v>60</v>
      </c>
      <c r="C820" s="154"/>
      <c r="D820" s="154"/>
      <c r="E820" s="154"/>
      <c r="F820" s="154"/>
      <c r="G820" s="154"/>
      <c r="H820" s="155"/>
      <c r="I820" s="156"/>
      <c r="J820" s="156"/>
    </row>
    <row r="821" customFormat="false" ht="15" hidden="false" customHeight="true" outlineLevel="0" collapsed="false">
      <c r="A821" s="114"/>
      <c r="B821" s="115" t="s">
        <v>61</v>
      </c>
      <c r="C821" s="154"/>
      <c r="D821" s="154"/>
      <c r="E821" s="154"/>
      <c r="F821" s="154"/>
      <c r="G821" s="154"/>
      <c r="H821" s="155"/>
      <c r="I821" s="156"/>
      <c r="J821" s="156"/>
    </row>
    <row r="822" customFormat="false" ht="15" hidden="false" customHeight="true" outlineLevel="0" collapsed="false">
      <c r="A822" s="114"/>
      <c r="B822" s="115" t="s">
        <v>62</v>
      </c>
      <c r="C822" s="154"/>
      <c r="D822" s="154"/>
      <c r="E822" s="154"/>
      <c r="F822" s="154"/>
      <c r="G822" s="154"/>
      <c r="H822" s="155"/>
      <c r="I822" s="156"/>
      <c r="J822" s="156"/>
    </row>
    <row r="823" customFormat="false" ht="15" hidden="false" customHeight="true" outlineLevel="0" collapsed="false">
      <c r="A823" s="114"/>
      <c r="B823" s="115" t="s">
        <v>63</v>
      </c>
      <c r="C823" s="154"/>
      <c r="D823" s="154"/>
      <c r="E823" s="154"/>
      <c r="F823" s="154"/>
      <c r="G823" s="154"/>
      <c r="H823" s="155"/>
      <c r="I823" s="156"/>
      <c r="J823" s="156"/>
    </row>
    <row r="824" customFormat="false" ht="15" hidden="false" customHeight="true" outlineLevel="0" collapsed="false">
      <c r="A824" s="94" t="s">
        <v>64</v>
      </c>
      <c r="B824" s="115" t="s">
        <v>65</v>
      </c>
      <c r="C824" s="154"/>
      <c r="D824" s="154"/>
      <c r="E824" s="154"/>
      <c r="F824" s="154"/>
      <c r="G824" s="154"/>
      <c r="H824" s="155"/>
      <c r="I824" s="156"/>
      <c r="J824" s="156"/>
    </row>
    <row r="825" customFormat="false" ht="15" hidden="false" customHeight="true" outlineLevel="0" collapsed="false">
      <c r="A825" s="114"/>
      <c r="B825" s="115" t="s">
        <v>66</v>
      </c>
      <c r="C825" s="154"/>
      <c r="D825" s="154"/>
      <c r="E825" s="154"/>
      <c r="F825" s="154"/>
      <c r="G825" s="154"/>
      <c r="H825" s="155"/>
      <c r="I825" s="156"/>
      <c r="J825" s="156"/>
    </row>
    <row r="826" customFormat="false" ht="15" hidden="false" customHeight="true" outlineLevel="0" collapsed="false">
      <c r="A826" s="114"/>
      <c r="B826" s="116" t="s">
        <v>67</v>
      </c>
      <c r="C826" s="154"/>
      <c r="D826" s="154"/>
      <c r="E826" s="154"/>
      <c r="F826" s="154"/>
      <c r="G826" s="154"/>
      <c r="H826" s="155"/>
      <c r="I826" s="156"/>
      <c r="J826" s="156"/>
    </row>
    <row r="827" customFormat="false" ht="15" hidden="false" customHeight="true" outlineLevel="0" collapsed="false">
      <c r="A827" s="97"/>
      <c r="B827" s="119" t="s">
        <v>55</v>
      </c>
      <c r="C827" s="160"/>
      <c r="D827" s="160"/>
      <c r="E827" s="160"/>
      <c r="F827" s="160"/>
      <c r="G827" s="160"/>
      <c r="H827" s="161"/>
      <c r="I827" s="162"/>
      <c r="J827" s="162"/>
    </row>
    <row r="828" customFormat="false" ht="15" hidden="false" customHeight="true" outlineLevel="0" collapsed="false">
      <c r="A828" s="102" t="s">
        <v>68</v>
      </c>
      <c r="B828" s="103"/>
      <c r="C828" s="157"/>
      <c r="D828" s="158"/>
      <c r="E828" s="158"/>
      <c r="F828" s="158"/>
      <c r="G828" s="158"/>
      <c r="H828" s="159"/>
      <c r="I828" s="157"/>
      <c r="J828" s="157"/>
    </row>
    <row r="829" customFormat="false" ht="15" hidden="false" customHeight="true" outlineLevel="0" collapsed="false">
      <c r="A829" s="123" t="s">
        <v>69</v>
      </c>
      <c r="B829" s="124"/>
      <c r="C829" s="152"/>
      <c r="D829" s="150"/>
      <c r="E829" s="150"/>
      <c r="F829" s="150"/>
      <c r="G829" s="150"/>
      <c r="H829" s="151"/>
      <c r="I829" s="152"/>
      <c r="J829" s="152"/>
    </row>
    <row r="830" customFormat="false" ht="15" hidden="false" customHeight="true" outlineLevel="0" collapsed="false">
      <c r="A830" s="125" t="s">
        <v>70</v>
      </c>
      <c r="B830" s="126"/>
      <c r="C830" s="162"/>
      <c r="D830" s="160"/>
      <c r="E830" s="160"/>
      <c r="F830" s="160"/>
      <c r="G830" s="160"/>
      <c r="H830" s="161"/>
      <c r="I830" s="162"/>
      <c r="J830" s="162"/>
    </row>
    <row r="831" customFormat="false" ht="15" hidden="false" customHeight="true" outlineLevel="0" collapsed="false">
      <c r="A831" s="102" t="s">
        <v>71</v>
      </c>
      <c r="B831" s="103"/>
      <c r="C831" s="157"/>
      <c r="D831" s="158"/>
      <c r="E831" s="158"/>
      <c r="F831" s="158"/>
      <c r="G831" s="158"/>
      <c r="H831" s="159"/>
      <c r="I831" s="157"/>
      <c r="J831" s="157"/>
    </row>
    <row r="832" customFormat="false" ht="15" hidden="false" customHeight="true" outlineLevel="0" collapsed="false"/>
    <row r="833" customFormat="false" ht="15" hidden="false" customHeight="true" outlineLevel="0" collapsed="false">
      <c r="A833" s="128" t="s">
        <v>72</v>
      </c>
    </row>
    <row r="834" customFormat="false" ht="15" hidden="false" customHeight="true" outlineLevel="0" collapsed="false">
      <c r="A834" s="163" t="s">
        <v>73</v>
      </c>
      <c r="B834" s="163"/>
      <c r="C834" s="72" t="s">
        <v>28</v>
      </c>
      <c r="D834" s="72" t="s">
        <v>29</v>
      </c>
      <c r="E834" s="72" t="s">
        <v>30</v>
      </c>
      <c r="F834" s="72" t="s">
        <v>31</v>
      </c>
      <c r="G834" s="72" t="s">
        <v>32</v>
      </c>
      <c r="H834" s="72" t="s">
        <v>33</v>
      </c>
      <c r="I834" s="74" t="s">
        <v>34</v>
      </c>
      <c r="J834" s="74" t="s">
        <v>35</v>
      </c>
    </row>
    <row r="835" customFormat="false" ht="15" hidden="false" customHeight="true" outlineLevel="0" collapsed="false">
      <c r="A835" s="164" t="s">
        <v>57</v>
      </c>
      <c r="B835" s="164"/>
      <c r="C835" s="150"/>
      <c r="D835" s="150"/>
      <c r="E835" s="150"/>
      <c r="F835" s="150"/>
      <c r="G835" s="150"/>
      <c r="H835" s="151"/>
      <c r="I835" s="152"/>
      <c r="J835" s="152"/>
    </row>
    <row r="836" customFormat="false" ht="15" hidden="false" customHeight="true" outlineLevel="0" collapsed="false">
      <c r="A836" s="165" t="s">
        <v>58</v>
      </c>
      <c r="B836" s="165"/>
      <c r="C836" s="154"/>
      <c r="D836" s="154"/>
      <c r="E836" s="154"/>
      <c r="F836" s="154"/>
      <c r="G836" s="154"/>
      <c r="H836" s="155"/>
      <c r="I836" s="156"/>
      <c r="J836" s="156"/>
    </row>
    <row r="837" customFormat="false" ht="15" hidden="false" customHeight="true" outlineLevel="0" collapsed="false">
      <c r="A837" s="165" t="s">
        <v>60</v>
      </c>
      <c r="B837" s="165"/>
      <c r="C837" s="154"/>
      <c r="D837" s="154"/>
      <c r="E837" s="154"/>
      <c r="F837" s="154"/>
      <c r="G837" s="154"/>
      <c r="H837" s="155"/>
      <c r="I837" s="156"/>
      <c r="J837" s="156"/>
    </row>
    <row r="838" customFormat="false" ht="15" hidden="false" customHeight="true" outlineLevel="0" collapsed="false">
      <c r="A838" s="165" t="s">
        <v>61</v>
      </c>
      <c r="B838" s="165"/>
      <c r="C838" s="154"/>
      <c r="D838" s="154"/>
      <c r="E838" s="154"/>
      <c r="F838" s="154"/>
      <c r="G838" s="154"/>
      <c r="H838" s="155"/>
      <c r="I838" s="156"/>
      <c r="J838" s="156"/>
    </row>
    <row r="839" customFormat="false" ht="15" hidden="false" customHeight="true" outlineLevel="0" collapsed="false">
      <c r="A839" s="165" t="s">
        <v>62</v>
      </c>
      <c r="B839" s="165"/>
      <c r="C839" s="154"/>
      <c r="D839" s="154"/>
      <c r="E839" s="154"/>
      <c r="F839" s="154"/>
      <c r="G839" s="154"/>
      <c r="H839" s="155"/>
      <c r="I839" s="156"/>
      <c r="J839" s="156"/>
    </row>
    <row r="840" customFormat="false" ht="15" hidden="false" customHeight="true" outlineLevel="0" collapsed="false">
      <c r="A840" s="165" t="s">
        <v>63</v>
      </c>
      <c r="B840" s="165"/>
      <c r="C840" s="154"/>
      <c r="D840" s="154"/>
      <c r="E840" s="154"/>
      <c r="F840" s="154"/>
      <c r="G840" s="154"/>
      <c r="H840" s="155"/>
      <c r="I840" s="156"/>
      <c r="J840" s="156"/>
    </row>
    <row r="841" customFormat="false" ht="15" hidden="false" customHeight="true" outlineLevel="0" collapsed="false">
      <c r="A841" s="165" t="s">
        <v>65</v>
      </c>
      <c r="B841" s="165"/>
      <c r="C841" s="154"/>
      <c r="D841" s="154"/>
      <c r="E841" s="154"/>
      <c r="F841" s="154"/>
      <c r="G841" s="154"/>
      <c r="H841" s="155"/>
      <c r="I841" s="156"/>
      <c r="J841" s="156"/>
    </row>
    <row r="842" customFormat="false" ht="15" hidden="false" customHeight="true" outlineLevel="0" collapsed="false">
      <c r="A842" s="165" t="s">
        <v>66</v>
      </c>
      <c r="B842" s="165"/>
      <c r="C842" s="154"/>
      <c r="D842" s="154"/>
      <c r="E842" s="154"/>
      <c r="F842" s="154"/>
      <c r="G842" s="154"/>
      <c r="H842" s="155"/>
      <c r="I842" s="156"/>
      <c r="J842" s="156"/>
    </row>
    <row r="843" customFormat="false" ht="15" hidden="false" customHeight="true" outlineLevel="0" collapsed="false">
      <c r="A843" s="165" t="s">
        <v>55</v>
      </c>
      <c r="B843" s="165"/>
      <c r="C843" s="154"/>
      <c r="D843" s="154"/>
      <c r="E843" s="154"/>
      <c r="F843" s="154"/>
      <c r="G843" s="154"/>
      <c r="H843" s="155"/>
      <c r="I843" s="156"/>
      <c r="J843" s="156"/>
    </row>
    <row r="844" customFormat="false" ht="15" hidden="false" customHeight="true" outlineLevel="0" collapsed="false">
      <c r="A844" s="163" t="s">
        <v>74</v>
      </c>
      <c r="B844" s="163"/>
      <c r="C844" s="158"/>
      <c r="D844" s="158"/>
      <c r="E844" s="158"/>
      <c r="F844" s="158"/>
      <c r="G844" s="158"/>
      <c r="H844" s="159"/>
      <c r="I844" s="157"/>
      <c r="J844" s="157"/>
    </row>
    <row r="851" customFormat="false" ht="15" hidden="false" customHeight="true" outlineLevel="0" collapsed="false">
      <c r="A851" s="148" t="n">
        <f aca="false">2月!A851</f>
        <v>39862</v>
      </c>
      <c r="B851" s="148"/>
    </row>
    <row r="852" customFormat="false" ht="15" hidden="false" customHeight="true" outlineLevel="0" collapsed="false">
      <c r="A852" s="64"/>
      <c r="B852" s="65" t="s">
        <v>13</v>
      </c>
      <c r="C852" s="72" t="s">
        <v>28</v>
      </c>
      <c r="D852" s="72" t="s">
        <v>29</v>
      </c>
      <c r="E852" s="72" t="s">
        <v>30</v>
      </c>
      <c r="F852" s="72" t="s">
        <v>31</v>
      </c>
      <c r="G852" s="72" t="s">
        <v>32</v>
      </c>
      <c r="H852" s="72" t="s">
        <v>33</v>
      </c>
      <c r="I852" s="74" t="s">
        <v>34</v>
      </c>
      <c r="J852" s="74" t="s">
        <v>35</v>
      </c>
    </row>
    <row r="853" customFormat="false" ht="15" hidden="false" customHeight="true" outlineLevel="0" collapsed="false">
      <c r="A853" s="76"/>
      <c r="B853" s="77" t="s">
        <v>38</v>
      </c>
      <c r="C853" s="149"/>
      <c r="D853" s="150"/>
      <c r="E853" s="150"/>
      <c r="F853" s="150"/>
      <c r="G853" s="150"/>
      <c r="H853" s="151"/>
      <c r="I853" s="152"/>
      <c r="J853" s="152"/>
    </row>
    <row r="854" customFormat="false" ht="15" hidden="false" customHeight="true" outlineLevel="0" collapsed="false">
      <c r="A854" s="85"/>
      <c r="B854" s="95" t="s">
        <v>39</v>
      </c>
      <c r="C854" s="153"/>
      <c r="D854" s="154"/>
      <c r="E854" s="154"/>
      <c r="F854" s="154"/>
      <c r="G854" s="154"/>
      <c r="H854" s="155"/>
      <c r="I854" s="156"/>
      <c r="J854" s="156"/>
    </row>
    <row r="855" customFormat="false" ht="15" hidden="false" customHeight="true" outlineLevel="0" collapsed="false">
      <c r="A855" s="94" t="s">
        <v>40</v>
      </c>
      <c r="B855" s="95" t="s">
        <v>41</v>
      </c>
      <c r="C855" s="153"/>
      <c r="D855" s="154"/>
      <c r="E855" s="154"/>
      <c r="F855" s="154"/>
      <c r="G855" s="154"/>
      <c r="H855" s="155"/>
      <c r="I855" s="156"/>
      <c r="J855" s="156"/>
    </row>
    <row r="856" customFormat="false" ht="15" hidden="false" customHeight="true" outlineLevel="0" collapsed="false">
      <c r="A856" s="85"/>
      <c r="B856" s="95" t="s">
        <v>42</v>
      </c>
      <c r="C856" s="153"/>
      <c r="D856" s="154"/>
      <c r="E856" s="154"/>
      <c r="F856" s="154"/>
      <c r="G856" s="154"/>
      <c r="H856" s="155"/>
      <c r="I856" s="156"/>
      <c r="J856" s="156"/>
    </row>
    <row r="857" customFormat="false" ht="15" hidden="false" customHeight="true" outlineLevel="0" collapsed="false">
      <c r="A857" s="114"/>
      <c r="B857" s="95" t="s">
        <v>44</v>
      </c>
      <c r="C857" s="153"/>
      <c r="D857" s="154"/>
      <c r="E857" s="154"/>
      <c r="F857" s="154"/>
      <c r="G857" s="154"/>
      <c r="H857" s="155"/>
      <c r="I857" s="156"/>
      <c r="J857" s="156"/>
    </row>
    <row r="858" customFormat="false" ht="15" hidden="false" customHeight="true" outlineLevel="0" collapsed="false">
      <c r="A858" s="94" t="s">
        <v>43</v>
      </c>
      <c r="B858" s="95" t="s">
        <v>45</v>
      </c>
      <c r="C858" s="153"/>
      <c r="D858" s="154"/>
      <c r="E858" s="154"/>
      <c r="F858" s="154"/>
      <c r="G858" s="154"/>
      <c r="H858" s="155"/>
      <c r="I858" s="156"/>
      <c r="J858" s="156"/>
    </row>
    <row r="859" customFormat="false" ht="15" hidden="false" customHeight="true" outlineLevel="0" collapsed="false">
      <c r="A859" s="85"/>
      <c r="B859" s="95" t="s">
        <v>47</v>
      </c>
      <c r="C859" s="153"/>
      <c r="D859" s="154"/>
      <c r="E859" s="154"/>
      <c r="F859" s="154"/>
      <c r="G859" s="154"/>
      <c r="H859" s="155"/>
      <c r="I859" s="156"/>
      <c r="J859" s="156"/>
    </row>
    <row r="860" customFormat="false" ht="15" hidden="false" customHeight="true" outlineLevel="0" collapsed="false">
      <c r="A860" s="85"/>
      <c r="B860" s="95" t="s">
        <v>48</v>
      </c>
      <c r="C860" s="153"/>
      <c r="D860" s="154"/>
      <c r="E860" s="154"/>
      <c r="F860" s="154"/>
      <c r="G860" s="154"/>
      <c r="H860" s="155"/>
      <c r="I860" s="156"/>
      <c r="J860" s="156"/>
    </row>
    <row r="861" customFormat="false" ht="15" hidden="false" customHeight="true" outlineLevel="0" collapsed="false">
      <c r="A861" s="94" t="s">
        <v>46</v>
      </c>
      <c r="B861" s="95" t="s">
        <v>50</v>
      </c>
      <c r="C861" s="153"/>
      <c r="D861" s="154"/>
      <c r="E861" s="154"/>
      <c r="F861" s="154"/>
      <c r="G861" s="154"/>
      <c r="H861" s="155"/>
      <c r="I861" s="156"/>
      <c r="J861" s="156"/>
    </row>
    <row r="862" customFormat="false" ht="15" hidden="false" customHeight="true" outlineLevel="0" collapsed="false">
      <c r="A862" s="114"/>
      <c r="B862" s="95" t="s">
        <v>51</v>
      </c>
      <c r="C862" s="153"/>
      <c r="D862" s="154"/>
      <c r="E862" s="154"/>
      <c r="F862" s="154"/>
      <c r="G862" s="154"/>
      <c r="H862" s="155"/>
      <c r="I862" s="156"/>
      <c r="J862" s="156"/>
    </row>
    <row r="863" customFormat="false" ht="15" hidden="false" customHeight="true" outlineLevel="0" collapsed="false">
      <c r="A863" s="85"/>
      <c r="B863" s="95" t="s">
        <v>52</v>
      </c>
      <c r="C863" s="153"/>
      <c r="D863" s="154"/>
      <c r="E863" s="154"/>
      <c r="F863" s="154"/>
      <c r="G863" s="154"/>
      <c r="H863" s="155"/>
      <c r="I863" s="156"/>
      <c r="J863" s="156"/>
    </row>
    <row r="864" customFormat="false" ht="15" hidden="false" customHeight="true" outlineLevel="0" collapsed="false">
      <c r="A864" s="94" t="s">
        <v>49</v>
      </c>
      <c r="B864" s="95" t="s">
        <v>53</v>
      </c>
      <c r="C864" s="153"/>
      <c r="D864" s="154"/>
      <c r="E864" s="154"/>
      <c r="F864" s="154"/>
      <c r="G864" s="154"/>
      <c r="H864" s="155"/>
      <c r="I864" s="156"/>
      <c r="J864" s="156"/>
    </row>
    <row r="865" customFormat="false" ht="15" hidden="false" customHeight="true" outlineLevel="0" collapsed="false">
      <c r="A865" s="85"/>
      <c r="B865" s="95" t="s">
        <v>54</v>
      </c>
      <c r="C865" s="153"/>
      <c r="D865" s="154"/>
      <c r="E865" s="154"/>
      <c r="F865" s="154"/>
      <c r="G865" s="154"/>
      <c r="H865" s="155"/>
      <c r="I865" s="156"/>
      <c r="J865" s="156"/>
    </row>
    <row r="866" customFormat="false" ht="15" hidden="false" customHeight="true" outlineLevel="0" collapsed="false">
      <c r="A866" s="97"/>
      <c r="B866" s="98" t="s">
        <v>55</v>
      </c>
      <c r="C866" s="153"/>
      <c r="D866" s="154"/>
      <c r="E866" s="154"/>
      <c r="F866" s="154"/>
      <c r="G866" s="154"/>
      <c r="H866" s="155"/>
      <c r="I866" s="156"/>
      <c r="J866" s="156"/>
    </row>
    <row r="867" customFormat="false" ht="15" hidden="false" customHeight="true" outlineLevel="0" collapsed="false">
      <c r="A867" s="102" t="s">
        <v>56</v>
      </c>
      <c r="B867" s="103"/>
      <c r="C867" s="157"/>
      <c r="D867" s="158"/>
      <c r="E867" s="158"/>
      <c r="F867" s="158"/>
      <c r="G867" s="158"/>
      <c r="H867" s="159"/>
      <c r="I867" s="157"/>
      <c r="J867" s="157"/>
    </row>
    <row r="868" customFormat="false" ht="15" hidden="false" customHeight="true" outlineLevel="0" collapsed="false">
      <c r="A868" s="112"/>
      <c r="B868" s="113" t="s">
        <v>57</v>
      </c>
      <c r="C868" s="150"/>
      <c r="D868" s="150"/>
      <c r="E868" s="150"/>
      <c r="F868" s="150"/>
      <c r="G868" s="150"/>
      <c r="H868" s="151"/>
      <c r="I868" s="152"/>
      <c r="J868" s="152"/>
    </row>
    <row r="869" customFormat="false" ht="15" hidden="false" customHeight="true" outlineLevel="0" collapsed="false">
      <c r="A869" s="114"/>
      <c r="B869" s="115" t="s">
        <v>58</v>
      </c>
      <c r="C869" s="154"/>
      <c r="D869" s="154"/>
      <c r="E869" s="154"/>
      <c r="F869" s="154"/>
      <c r="G869" s="154"/>
      <c r="H869" s="155"/>
      <c r="I869" s="156"/>
      <c r="J869" s="156"/>
    </row>
    <row r="870" customFormat="false" ht="15" hidden="false" customHeight="true" outlineLevel="0" collapsed="false">
      <c r="A870" s="94" t="s">
        <v>59</v>
      </c>
      <c r="B870" s="115" t="s">
        <v>60</v>
      </c>
      <c r="C870" s="154"/>
      <c r="D870" s="154"/>
      <c r="E870" s="154"/>
      <c r="F870" s="154"/>
      <c r="G870" s="154"/>
      <c r="H870" s="155"/>
      <c r="I870" s="156"/>
      <c r="J870" s="156"/>
    </row>
    <row r="871" customFormat="false" ht="15" hidden="false" customHeight="true" outlineLevel="0" collapsed="false">
      <c r="A871" s="114"/>
      <c r="B871" s="115" t="s">
        <v>61</v>
      </c>
      <c r="C871" s="154"/>
      <c r="D871" s="154"/>
      <c r="E871" s="154"/>
      <c r="F871" s="154"/>
      <c r="G871" s="154"/>
      <c r="H871" s="155"/>
      <c r="I871" s="156"/>
      <c r="J871" s="156"/>
    </row>
    <row r="872" customFormat="false" ht="15" hidden="false" customHeight="true" outlineLevel="0" collapsed="false">
      <c r="A872" s="114"/>
      <c r="B872" s="115" t="s">
        <v>62</v>
      </c>
      <c r="C872" s="154"/>
      <c r="D872" s="154"/>
      <c r="E872" s="154"/>
      <c r="F872" s="154"/>
      <c r="G872" s="154"/>
      <c r="H872" s="155"/>
      <c r="I872" s="156"/>
      <c r="J872" s="156"/>
    </row>
    <row r="873" customFormat="false" ht="15" hidden="false" customHeight="true" outlineLevel="0" collapsed="false">
      <c r="A873" s="114"/>
      <c r="B873" s="115" t="s">
        <v>63</v>
      </c>
      <c r="C873" s="154"/>
      <c r="D873" s="154"/>
      <c r="E873" s="154"/>
      <c r="F873" s="154"/>
      <c r="G873" s="154"/>
      <c r="H873" s="155"/>
      <c r="I873" s="156"/>
      <c r="J873" s="156"/>
    </row>
    <row r="874" customFormat="false" ht="15" hidden="false" customHeight="true" outlineLevel="0" collapsed="false">
      <c r="A874" s="94" t="s">
        <v>64</v>
      </c>
      <c r="B874" s="115" t="s">
        <v>65</v>
      </c>
      <c r="C874" s="154"/>
      <c r="D874" s="154"/>
      <c r="E874" s="154"/>
      <c r="F874" s="154"/>
      <c r="G874" s="154"/>
      <c r="H874" s="155"/>
      <c r="I874" s="156"/>
      <c r="J874" s="156"/>
    </row>
    <row r="875" customFormat="false" ht="15" hidden="false" customHeight="true" outlineLevel="0" collapsed="false">
      <c r="A875" s="114"/>
      <c r="B875" s="115" t="s">
        <v>66</v>
      </c>
      <c r="C875" s="154"/>
      <c r="D875" s="154"/>
      <c r="E875" s="154"/>
      <c r="F875" s="154"/>
      <c r="G875" s="154"/>
      <c r="H875" s="155"/>
      <c r="I875" s="156"/>
      <c r="J875" s="156"/>
    </row>
    <row r="876" customFormat="false" ht="15" hidden="false" customHeight="true" outlineLevel="0" collapsed="false">
      <c r="A876" s="114"/>
      <c r="B876" s="116" t="s">
        <v>67</v>
      </c>
      <c r="C876" s="154"/>
      <c r="D876" s="154"/>
      <c r="E876" s="154"/>
      <c r="F876" s="154"/>
      <c r="G876" s="154"/>
      <c r="H876" s="155"/>
      <c r="I876" s="156"/>
      <c r="J876" s="156"/>
    </row>
    <row r="877" customFormat="false" ht="15" hidden="false" customHeight="true" outlineLevel="0" collapsed="false">
      <c r="A877" s="97"/>
      <c r="B877" s="119" t="s">
        <v>55</v>
      </c>
      <c r="C877" s="160"/>
      <c r="D877" s="160"/>
      <c r="E877" s="160"/>
      <c r="F877" s="160"/>
      <c r="G877" s="160"/>
      <c r="H877" s="161"/>
      <c r="I877" s="162"/>
      <c r="J877" s="162"/>
    </row>
    <row r="878" customFormat="false" ht="15" hidden="false" customHeight="true" outlineLevel="0" collapsed="false">
      <c r="A878" s="102" t="s">
        <v>68</v>
      </c>
      <c r="B878" s="103"/>
      <c r="C878" s="157"/>
      <c r="D878" s="158"/>
      <c r="E878" s="158"/>
      <c r="F878" s="158"/>
      <c r="G878" s="158"/>
      <c r="H878" s="159"/>
      <c r="I878" s="157"/>
      <c r="J878" s="157"/>
    </row>
    <row r="879" customFormat="false" ht="15" hidden="false" customHeight="true" outlineLevel="0" collapsed="false">
      <c r="A879" s="123" t="s">
        <v>69</v>
      </c>
      <c r="B879" s="124"/>
      <c r="C879" s="152"/>
      <c r="D879" s="150"/>
      <c r="E879" s="150"/>
      <c r="F879" s="150"/>
      <c r="G879" s="150"/>
      <c r="H879" s="151"/>
      <c r="I879" s="152"/>
      <c r="J879" s="152"/>
    </row>
    <row r="880" customFormat="false" ht="15" hidden="false" customHeight="true" outlineLevel="0" collapsed="false">
      <c r="A880" s="125" t="s">
        <v>70</v>
      </c>
      <c r="B880" s="126"/>
      <c r="C880" s="162"/>
      <c r="D880" s="160"/>
      <c r="E880" s="160"/>
      <c r="F880" s="160"/>
      <c r="G880" s="160"/>
      <c r="H880" s="161"/>
      <c r="I880" s="162"/>
      <c r="J880" s="162"/>
    </row>
    <row r="881" customFormat="false" ht="15" hidden="false" customHeight="true" outlineLevel="0" collapsed="false">
      <c r="A881" s="102" t="s">
        <v>71</v>
      </c>
      <c r="B881" s="103"/>
      <c r="C881" s="157"/>
      <c r="D881" s="158"/>
      <c r="E881" s="158"/>
      <c r="F881" s="158"/>
      <c r="G881" s="158"/>
      <c r="H881" s="159"/>
      <c r="I881" s="157"/>
      <c r="J881" s="157"/>
    </row>
    <row r="882" customFormat="false" ht="15" hidden="false" customHeight="true" outlineLevel="0" collapsed="false"/>
    <row r="883" customFormat="false" ht="15" hidden="false" customHeight="true" outlineLevel="0" collapsed="false">
      <c r="A883" s="128" t="s">
        <v>72</v>
      </c>
    </row>
    <row r="884" customFormat="false" ht="15" hidden="false" customHeight="true" outlineLevel="0" collapsed="false">
      <c r="A884" s="163" t="s">
        <v>73</v>
      </c>
      <c r="B884" s="163"/>
      <c r="C884" s="72" t="s">
        <v>28</v>
      </c>
      <c r="D884" s="72" t="s">
        <v>29</v>
      </c>
      <c r="E884" s="72" t="s">
        <v>30</v>
      </c>
      <c r="F884" s="72" t="s">
        <v>31</v>
      </c>
      <c r="G884" s="72" t="s">
        <v>32</v>
      </c>
      <c r="H884" s="72" t="s">
        <v>33</v>
      </c>
      <c r="I884" s="74" t="s">
        <v>34</v>
      </c>
      <c r="J884" s="74" t="s">
        <v>35</v>
      </c>
    </row>
    <row r="885" customFormat="false" ht="15" hidden="false" customHeight="true" outlineLevel="0" collapsed="false">
      <c r="A885" s="164" t="s">
        <v>57</v>
      </c>
      <c r="B885" s="164"/>
      <c r="C885" s="150"/>
      <c r="D885" s="150"/>
      <c r="E885" s="150"/>
      <c r="F885" s="150"/>
      <c r="G885" s="150"/>
      <c r="H885" s="151"/>
      <c r="I885" s="152"/>
      <c r="J885" s="152"/>
    </row>
    <row r="886" customFormat="false" ht="15" hidden="false" customHeight="true" outlineLevel="0" collapsed="false">
      <c r="A886" s="165" t="s">
        <v>58</v>
      </c>
      <c r="B886" s="165"/>
      <c r="C886" s="154"/>
      <c r="D886" s="154"/>
      <c r="E886" s="154"/>
      <c r="F886" s="154"/>
      <c r="G886" s="154"/>
      <c r="H886" s="155"/>
      <c r="I886" s="156"/>
      <c r="J886" s="156"/>
    </row>
    <row r="887" customFormat="false" ht="15" hidden="false" customHeight="true" outlineLevel="0" collapsed="false">
      <c r="A887" s="165" t="s">
        <v>60</v>
      </c>
      <c r="B887" s="165"/>
      <c r="C887" s="154"/>
      <c r="D887" s="154"/>
      <c r="E887" s="154"/>
      <c r="F887" s="154"/>
      <c r="G887" s="154"/>
      <c r="H887" s="155"/>
      <c r="I887" s="156"/>
      <c r="J887" s="156"/>
    </row>
    <row r="888" customFormat="false" ht="15" hidden="false" customHeight="true" outlineLevel="0" collapsed="false">
      <c r="A888" s="165" t="s">
        <v>61</v>
      </c>
      <c r="B888" s="165"/>
      <c r="C888" s="154"/>
      <c r="D888" s="154"/>
      <c r="E888" s="154"/>
      <c r="F888" s="154"/>
      <c r="G888" s="154"/>
      <c r="H888" s="155"/>
      <c r="I888" s="156"/>
      <c r="J888" s="156"/>
    </row>
    <row r="889" customFormat="false" ht="15" hidden="false" customHeight="true" outlineLevel="0" collapsed="false">
      <c r="A889" s="165" t="s">
        <v>62</v>
      </c>
      <c r="B889" s="165"/>
      <c r="C889" s="154"/>
      <c r="D889" s="154"/>
      <c r="E889" s="154"/>
      <c r="F889" s="154"/>
      <c r="G889" s="154"/>
      <c r="H889" s="155"/>
      <c r="I889" s="156"/>
      <c r="J889" s="156"/>
    </row>
    <row r="890" customFormat="false" ht="15" hidden="false" customHeight="true" outlineLevel="0" collapsed="false">
      <c r="A890" s="165" t="s">
        <v>63</v>
      </c>
      <c r="B890" s="165"/>
      <c r="C890" s="154"/>
      <c r="D890" s="154"/>
      <c r="E890" s="154"/>
      <c r="F890" s="154"/>
      <c r="G890" s="154"/>
      <c r="H890" s="155"/>
      <c r="I890" s="156"/>
      <c r="J890" s="156"/>
    </row>
    <row r="891" customFormat="false" ht="15" hidden="false" customHeight="true" outlineLevel="0" collapsed="false">
      <c r="A891" s="165" t="s">
        <v>65</v>
      </c>
      <c r="B891" s="165"/>
      <c r="C891" s="154"/>
      <c r="D891" s="154"/>
      <c r="E891" s="154"/>
      <c r="F891" s="154"/>
      <c r="G891" s="154"/>
      <c r="H891" s="155"/>
      <c r="I891" s="156"/>
      <c r="J891" s="156"/>
    </row>
    <row r="892" customFormat="false" ht="15" hidden="false" customHeight="true" outlineLevel="0" collapsed="false">
      <c r="A892" s="165" t="s">
        <v>66</v>
      </c>
      <c r="B892" s="165"/>
      <c r="C892" s="154"/>
      <c r="D892" s="154"/>
      <c r="E892" s="154"/>
      <c r="F892" s="154"/>
      <c r="G892" s="154"/>
      <c r="H892" s="155"/>
      <c r="I892" s="156"/>
      <c r="J892" s="156"/>
    </row>
    <row r="893" customFormat="false" ht="15" hidden="false" customHeight="true" outlineLevel="0" collapsed="false">
      <c r="A893" s="165" t="s">
        <v>55</v>
      </c>
      <c r="B893" s="165"/>
      <c r="C893" s="154"/>
      <c r="D893" s="154"/>
      <c r="E893" s="154"/>
      <c r="F893" s="154"/>
      <c r="G893" s="154"/>
      <c r="H893" s="155"/>
      <c r="I893" s="156"/>
      <c r="J893" s="156"/>
    </row>
    <row r="894" customFormat="false" ht="15" hidden="false" customHeight="true" outlineLevel="0" collapsed="false">
      <c r="A894" s="163" t="s">
        <v>74</v>
      </c>
      <c r="B894" s="163"/>
      <c r="C894" s="158"/>
      <c r="D894" s="158"/>
      <c r="E894" s="158"/>
      <c r="F894" s="158"/>
      <c r="G894" s="158"/>
      <c r="H894" s="159"/>
      <c r="I894" s="157"/>
      <c r="J894" s="157"/>
    </row>
    <row r="901" customFormat="false" ht="15" hidden="false" customHeight="true" outlineLevel="0" collapsed="false">
      <c r="A901" s="148" t="n">
        <f aca="false">2月!A901</f>
        <v>39863</v>
      </c>
      <c r="B901" s="148"/>
    </row>
    <row r="902" customFormat="false" ht="15" hidden="false" customHeight="true" outlineLevel="0" collapsed="false">
      <c r="A902" s="64"/>
      <c r="B902" s="65" t="s">
        <v>13</v>
      </c>
      <c r="C902" s="72" t="s">
        <v>28</v>
      </c>
      <c r="D902" s="72" t="s">
        <v>29</v>
      </c>
      <c r="E902" s="72" t="s">
        <v>30</v>
      </c>
      <c r="F902" s="72" t="s">
        <v>31</v>
      </c>
      <c r="G902" s="72" t="s">
        <v>32</v>
      </c>
      <c r="H902" s="72" t="s">
        <v>33</v>
      </c>
      <c r="I902" s="74" t="s">
        <v>34</v>
      </c>
      <c r="J902" s="74" t="s">
        <v>35</v>
      </c>
    </row>
    <row r="903" customFormat="false" ht="15" hidden="false" customHeight="true" outlineLevel="0" collapsed="false">
      <c r="A903" s="76"/>
      <c r="B903" s="77" t="s">
        <v>38</v>
      </c>
      <c r="C903" s="149"/>
      <c r="D903" s="150"/>
      <c r="E903" s="150"/>
      <c r="F903" s="150"/>
      <c r="G903" s="150"/>
      <c r="H903" s="151"/>
      <c r="I903" s="152"/>
      <c r="J903" s="152"/>
    </row>
    <row r="904" customFormat="false" ht="15" hidden="false" customHeight="true" outlineLevel="0" collapsed="false">
      <c r="A904" s="85"/>
      <c r="B904" s="95" t="s">
        <v>39</v>
      </c>
      <c r="C904" s="153"/>
      <c r="D904" s="154"/>
      <c r="E904" s="154"/>
      <c r="F904" s="154"/>
      <c r="G904" s="154"/>
      <c r="H904" s="155"/>
      <c r="I904" s="156"/>
      <c r="J904" s="156"/>
    </row>
    <row r="905" customFormat="false" ht="15" hidden="false" customHeight="true" outlineLevel="0" collapsed="false">
      <c r="A905" s="94" t="s">
        <v>40</v>
      </c>
      <c r="B905" s="95" t="s">
        <v>41</v>
      </c>
      <c r="C905" s="153"/>
      <c r="D905" s="154"/>
      <c r="E905" s="154"/>
      <c r="F905" s="154"/>
      <c r="G905" s="154"/>
      <c r="H905" s="155"/>
      <c r="I905" s="156"/>
      <c r="J905" s="156"/>
    </row>
    <row r="906" customFormat="false" ht="15" hidden="false" customHeight="true" outlineLevel="0" collapsed="false">
      <c r="A906" s="85"/>
      <c r="B906" s="95" t="s">
        <v>42</v>
      </c>
      <c r="C906" s="153"/>
      <c r="D906" s="154"/>
      <c r="E906" s="154"/>
      <c r="F906" s="154"/>
      <c r="G906" s="154"/>
      <c r="H906" s="155"/>
      <c r="I906" s="156"/>
      <c r="J906" s="156"/>
    </row>
    <row r="907" customFormat="false" ht="15" hidden="false" customHeight="true" outlineLevel="0" collapsed="false">
      <c r="A907" s="114"/>
      <c r="B907" s="95" t="s">
        <v>44</v>
      </c>
      <c r="C907" s="153"/>
      <c r="D907" s="154"/>
      <c r="E907" s="154"/>
      <c r="F907" s="154"/>
      <c r="G907" s="154"/>
      <c r="H907" s="155"/>
      <c r="I907" s="156"/>
      <c r="J907" s="156"/>
    </row>
    <row r="908" customFormat="false" ht="15" hidden="false" customHeight="true" outlineLevel="0" collapsed="false">
      <c r="A908" s="94" t="s">
        <v>43</v>
      </c>
      <c r="B908" s="95" t="s">
        <v>45</v>
      </c>
      <c r="C908" s="153"/>
      <c r="D908" s="154"/>
      <c r="E908" s="154"/>
      <c r="F908" s="154"/>
      <c r="G908" s="154"/>
      <c r="H908" s="155"/>
      <c r="I908" s="156"/>
      <c r="J908" s="156"/>
    </row>
    <row r="909" customFormat="false" ht="15" hidden="false" customHeight="true" outlineLevel="0" collapsed="false">
      <c r="A909" s="85"/>
      <c r="B909" s="95" t="s">
        <v>47</v>
      </c>
      <c r="C909" s="153"/>
      <c r="D909" s="154"/>
      <c r="E909" s="154"/>
      <c r="F909" s="154"/>
      <c r="G909" s="154"/>
      <c r="H909" s="155"/>
      <c r="I909" s="156"/>
      <c r="J909" s="156"/>
    </row>
    <row r="910" customFormat="false" ht="15" hidden="false" customHeight="true" outlineLevel="0" collapsed="false">
      <c r="A910" s="85"/>
      <c r="B910" s="95" t="s">
        <v>48</v>
      </c>
      <c r="C910" s="153"/>
      <c r="D910" s="154"/>
      <c r="E910" s="154"/>
      <c r="F910" s="154"/>
      <c r="G910" s="154"/>
      <c r="H910" s="155"/>
      <c r="I910" s="156"/>
      <c r="J910" s="156"/>
    </row>
    <row r="911" customFormat="false" ht="15" hidden="false" customHeight="true" outlineLevel="0" collapsed="false">
      <c r="A911" s="94" t="s">
        <v>46</v>
      </c>
      <c r="B911" s="95" t="s">
        <v>50</v>
      </c>
      <c r="C911" s="153"/>
      <c r="D911" s="154"/>
      <c r="E911" s="154"/>
      <c r="F911" s="154"/>
      <c r="G911" s="154"/>
      <c r="H911" s="155"/>
      <c r="I911" s="156"/>
      <c r="J911" s="156"/>
    </row>
    <row r="912" customFormat="false" ht="15" hidden="false" customHeight="true" outlineLevel="0" collapsed="false">
      <c r="A912" s="114"/>
      <c r="B912" s="95" t="s">
        <v>51</v>
      </c>
      <c r="C912" s="153"/>
      <c r="D912" s="154"/>
      <c r="E912" s="154"/>
      <c r="F912" s="154"/>
      <c r="G912" s="154"/>
      <c r="H912" s="155"/>
      <c r="I912" s="156"/>
      <c r="J912" s="156"/>
    </row>
    <row r="913" customFormat="false" ht="15" hidden="false" customHeight="true" outlineLevel="0" collapsed="false">
      <c r="A913" s="85"/>
      <c r="B913" s="95" t="s">
        <v>52</v>
      </c>
      <c r="C913" s="153"/>
      <c r="D913" s="154"/>
      <c r="E913" s="154"/>
      <c r="F913" s="154"/>
      <c r="G913" s="154"/>
      <c r="H913" s="155"/>
      <c r="I913" s="156"/>
      <c r="J913" s="156"/>
    </row>
    <row r="914" customFormat="false" ht="15" hidden="false" customHeight="true" outlineLevel="0" collapsed="false">
      <c r="A914" s="94" t="s">
        <v>49</v>
      </c>
      <c r="B914" s="95" t="s">
        <v>53</v>
      </c>
      <c r="C914" s="153"/>
      <c r="D914" s="154"/>
      <c r="E914" s="154"/>
      <c r="F914" s="154"/>
      <c r="G914" s="154"/>
      <c r="H914" s="155"/>
      <c r="I914" s="156"/>
      <c r="J914" s="156"/>
    </row>
    <row r="915" customFormat="false" ht="15" hidden="false" customHeight="true" outlineLevel="0" collapsed="false">
      <c r="A915" s="85"/>
      <c r="B915" s="95" t="s">
        <v>54</v>
      </c>
      <c r="C915" s="153"/>
      <c r="D915" s="154"/>
      <c r="E915" s="154"/>
      <c r="F915" s="154"/>
      <c r="G915" s="154"/>
      <c r="H915" s="155"/>
      <c r="I915" s="156"/>
      <c r="J915" s="156"/>
    </row>
    <row r="916" customFormat="false" ht="15" hidden="false" customHeight="true" outlineLevel="0" collapsed="false">
      <c r="A916" s="97"/>
      <c r="B916" s="98" t="s">
        <v>55</v>
      </c>
      <c r="C916" s="153"/>
      <c r="D916" s="154"/>
      <c r="E916" s="154"/>
      <c r="F916" s="154"/>
      <c r="G916" s="154"/>
      <c r="H916" s="155"/>
      <c r="I916" s="156"/>
      <c r="J916" s="156"/>
    </row>
    <row r="917" customFormat="false" ht="15" hidden="false" customHeight="true" outlineLevel="0" collapsed="false">
      <c r="A917" s="102" t="s">
        <v>56</v>
      </c>
      <c r="B917" s="103"/>
      <c r="C917" s="157"/>
      <c r="D917" s="158"/>
      <c r="E917" s="158"/>
      <c r="F917" s="158"/>
      <c r="G917" s="158"/>
      <c r="H917" s="159"/>
      <c r="I917" s="157"/>
      <c r="J917" s="157"/>
    </row>
    <row r="918" customFormat="false" ht="15" hidden="false" customHeight="true" outlineLevel="0" collapsed="false">
      <c r="A918" s="112"/>
      <c r="B918" s="113" t="s">
        <v>57</v>
      </c>
      <c r="C918" s="150"/>
      <c r="D918" s="150"/>
      <c r="E918" s="150"/>
      <c r="F918" s="150"/>
      <c r="G918" s="150"/>
      <c r="H918" s="151"/>
      <c r="I918" s="152"/>
      <c r="J918" s="152"/>
    </row>
    <row r="919" customFormat="false" ht="15" hidden="false" customHeight="true" outlineLevel="0" collapsed="false">
      <c r="A919" s="114"/>
      <c r="B919" s="115" t="s">
        <v>58</v>
      </c>
      <c r="C919" s="154"/>
      <c r="D919" s="154"/>
      <c r="E919" s="154"/>
      <c r="F919" s="154"/>
      <c r="G919" s="154"/>
      <c r="H919" s="155"/>
      <c r="I919" s="156"/>
      <c r="J919" s="156"/>
    </row>
    <row r="920" customFormat="false" ht="15" hidden="false" customHeight="true" outlineLevel="0" collapsed="false">
      <c r="A920" s="94" t="s">
        <v>59</v>
      </c>
      <c r="B920" s="115" t="s">
        <v>60</v>
      </c>
      <c r="C920" s="154"/>
      <c r="D920" s="154"/>
      <c r="E920" s="154"/>
      <c r="F920" s="154"/>
      <c r="G920" s="154"/>
      <c r="H920" s="155"/>
      <c r="I920" s="156"/>
      <c r="J920" s="156"/>
    </row>
    <row r="921" customFormat="false" ht="15" hidden="false" customHeight="true" outlineLevel="0" collapsed="false">
      <c r="A921" s="114"/>
      <c r="B921" s="115" t="s">
        <v>61</v>
      </c>
      <c r="C921" s="154"/>
      <c r="D921" s="154"/>
      <c r="E921" s="154"/>
      <c r="F921" s="154"/>
      <c r="G921" s="154"/>
      <c r="H921" s="155"/>
      <c r="I921" s="156"/>
      <c r="J921" s="156"/>
    </row>
    <row r="922" customFormat="false" ht="15" hidden="false" customHeight="true" outlineLevel="0" collapsed="false">
      <c r="A922" s="114"/>
      <c r="B922" s="115" t="s">
        <v>62</v>
      </c>
      <c r="C922" s="154"/>
      <c r="D922" s="154"/>
      <c r="E922" s="154"/>
      <c r="F922" s="154"/>
      <c r="G922" s="154"/>
      <c r="H922" s="155"/>
      <c r="I922" s="156"/>
      <c r="J922" s="156"/>
    </row>
    <row r="923" customFormat="false" ht="15" hidden="false" customHeight="true" outlineLevel="0" collapsed="false">
      <c r="A923" s="114"/>
      <c r="B923" s="115" t="s">
        <v>63</v>
      </c>
      <c r="C923" s="154"/>
      <c r="D923" s="154"/>
      <c r="E923" s="154"/>
      <c r="F923" s="154"/>
      <c r="G923" s="154"/>
      <c r="H923" s="155"/>
      <c r="I923" s="156"/>
      <c r="J923" s="156"/>
    </row>
    <row r="924" customFormat="false" ht="15" hidden="false" customHeight="true" outlineLevel="0" collapsed="false">
      <c r="A924" s="94" t="s">
        <v>64</v>
      </c>
      <c r="B924" s="115" t="s">
        <v>65</v>
      </c>
      <c r="C924" s="154"/>
      <c r="D924" s="154"/>
      <c r="E924" s="154"/>
      <c r="F924" s="154"/>
      <c r="G924" s="154"/>
      <c r="H924" s="155"/>
      <c r="I924" s="156"/>
      <c r="J924" s="156"/>
    </row>
    <row r="925" customFormat="false" ht="15" hidden="false" customHeight="true" outlineLevel="0" collapsed="false">
      <c r="A925" s="114"/>
      <c r="B925" s="115" t="s">
        <v>66</v>
      </c>
      <c r="C925" s="154"/>
      <c r="D925" s="154"/>
      <c r="E925" s="154"/>
      <c r="F925" s="154"/>
      <c r="G925" s="154"/>
      <c r="H925" s="155"/>
      <c r="I925" s="156"/>
      <c r="J925" s="156"/>
    </row>
    <row r="926" customFormat="false" ht="15" hidden="false" customHeight="true" outlineLevel="0" collapsed="false">
      <c r="A926" s="114"/>
      <c r="B926" s="116" t="s">
        <v>67</v>
      </c>
      <c r="C926" s="154"/>
      <c r="D926" s="154"/>
      <c r="E926" s="154"/>
      <c r="F926" s="154"/>
      <c r="G926" s="154"/>
      <c r="H926" s="155"/>
      <c r="I926" s="156"/>
      <c r="J926" s="156"/>
    </row>
    <row r="927" customFormat="false" ht="15" hidden="false" customHeight="true" outlineLevel="0" collapsed="false">
      <c r="A927" s="97"/>
      <c r="B927" s="119" t="s">
        <v>55</v>
      </c>
      <c r="C927" s="160"/>
      <c r="D927" s="160"/>
      <c r="E927" s="160"/>
      <c r="F927" s="160"/>
      <c r="G927" s="160"/>
      <c r="H927" s="161"/>
      <c r="I927" s="162"/>
      <c r="J927" s="162"/>
    </row>
    <row r="928" customFormat="false" ht="15" hidden="false" customHeight="true" outlineLevel="0" collapsed="false">
      <c r="A928" s="102" t="s">
        <v>68</v>
      </c>
      <c r="B928" s="103"/>
      <c r="C928" s="157"/>
      <c r="D928" s="158"/>
      <c r="E928" s="158"/>
      <c r="F928" s="158"/>
      <c r="G928" s="158"/>
      <c r="H928" s="159"/>
      <c r="I928" s="157"/>
      <c r="J928" s="157"/>
    </row>
    <row r="929" customFormat="false" ht="15" hidden="false" customHeight="true" outlineLevel="0" collapsed="false">
      <c r="A929" s="123" t="s">
        <v>69</v>
      </c>
      <c r="B929" s="124"/>
      <c r="C929" s="152"/>
      <c r="D929" s="150"/>
      <c r="E929" s="150"/>
      <c r="F929" s="150"/>
      <c r="G929" s="150"/>
      <c r="H929" s="151"/>
      <c r="I929" s="152"/>
      <c r="J929" s="152"/>
    </row>
    <row r="930" customFormat="false" ht="15" hidden="false" customHeight="true" outlineLevel="0" collapsed="false">
      <c r="A930" s="125" t="s">
        <v>70</v>
      </c>
      <c r="B930" s="126"/>
      <c r="C930" s="162"/>
      <c r="D930" s="160"/>
      <c r="E930" s="160"/>
      <c r="F930" s="160"/>
      <c r="G930" s="160"/>
      <c r="H930" s="161"/>
      <c r="I930" s="162"/>
      <c r="J930" s="162"/>
    </row>
    <row r="931" customFormat="false" ht="15" hidden="false" customHeight="true" outlineLevel="0" collapsed="false">
      <c r="A931" s="102" t="s">
        <v>71</v>
      </c>
      <c r="B931" s="103"/>
      <c r="C931" s="157"/>
      <c r="D931" s="158"/>
      <c r="E931" s="158"/>
      <c r="F931" s="158"/>
      <c r="G931" s="158"/>
      <c r="H931" s="159"/>
      <c r="I931" s="157"/>
      <c r="J931" s="157"/>
    </row>
    <row r="932" customFormat="false" ht="15" hidden="false" customHeight="true" outlineLevel="0" collapsed="false"/>
    <row r="933" customFormat="false" ht="15" hidden="false" customHeight="true" outlineLevel="0" collapsed="false">
      <c r="A933" s="128" t="s">
        <v>72</v>
      </c>
    </row>
    <row r="934" customFormat="false" ht="15" hidden="false" customHeight="true" outlineLevel="0" collapsed="false">
      <c r="A934" s="163" t="s">
        <v>73</v>
      </c>
      <c r="B934" s="163"/>
      <c r="C934" s="72" t="s">
        <v>28</v>
      </c>
      <c r="D934" s="72" t="s">
        <v>29</v>
      </c>
      <c r="E934" s="72" t="s">
        <v>30</v>
      </c>
      <c r="F934" s="72" t="s">
        <v>31</v>
      </c>
      <c r="G934" s="72" t="s">
        <v>32</v>
      </c>
      <c r="H934" s="72" t="s">
        <v>33</v>
      </c>
      <c r="I934" s="74" t="s">
        <v>34</v>
      </c>
      <c r="J934" s="74" t="s">
        <v>35</v>
      </c>
    </row>
    <row r="935" customFormat="false" ht="15" hidden="false" customHeight="true" outlineLevel="0" collapsed="false">
      <c r="A935" s="164" t="s">
        <v>57</v>
      </c>
      <c r="B935" s="164"/>
      <c r="C935" s="150"/>
      <c r="D935" s="150"/>
      <c r="E935" s="150"/>
      <c r="F935" s="150"/>
      <c r="G935" s="150"/>
      <c r="H935" s="151"/>
      <c r="I935" s="152"/>
      <c r="J935" s="152"/>
    </row>
    <row r="936" customFormat="false" ht="15" hidden="false" customHeight="true" outlineLevel="0" collapsed="false">
      <c r="A936" s="165" t="s">
        <v>58</v>
      </c>
      <c r="B936" s="165"/>
      <c r="C936" s="154"/>
      <c r="D936" s="154"/>
      <c r="E936" s="154"/>
      <c r="F936" s="154"/>
      <c r="G936" s="154"/>
      <c r="H936" s="155"/>
      <c r="I936" s="156"/>
      <c r="J936" s="156"/>
    </row>
    <row r="937" customFormat="false" ht="15" hidden="false" customHeight="true" outlineLevel="0" collapsed="false">
      <c r="A937" s="165" t="s">
        <v>60</v>
      </c>
      <c r="B937" s="165"/>
      <c r="C937" s="154"/>
      <c r="D937" s="154"/>
      <c r="E937" s="154"/>
      <c r="F937" s="154"/>
      <c r="G937" s="154"/>
      <c r="H937" s="155"/>
      <c r="I937" s="156"/>
      <c r="J937" s="156"/>
    </row>
    <row r="938" customFormat="false" ht="15" hidden="false" customHeight="true" outlineLevel="0" collapsed="false">
      <c r="A938" s="165" t="s">
        <v>61</v>
      </c>
      <c r="B938" s="165"/>
      <c r="C938" s="154"/>
      <c r="D938" s="154"/>
      <c r="E938" s="154"/>
      <c r="F938" s="154"/>
      <c r="G938" s="154"/>
      <c r="H938" s="155"/>
      <c r="I938" s="156"/>
      <c r="J938" s="156"/>
    </row>
    <row r="939" customFormat="false" ht="15" hidden="false" customHeight="true" outlineLevel="0" collapsed="false">
      <c r="A939" s="165" t="s">
        <v>62</v>
      </c>
      <c r="B939" s="165"/>
      <c r="C939" s="154"/>
      <c r="D939" s="154"/>
      <c r="E939" s="154"/>
      <c r="F939" s="154"/>
      <c r="G939" s="154"/>
      <c r="H939" s="155"/>
      <c r="I939" s="156"/>
      <c r="J939" s="156"/>
    </row>
    <row r="940" customFormat="false" ht="15" hidden="false" customHeight="true" outlineLevel="0" collapsed="false">
      <c r="A940" s="165" t="s">
        <v>63</v>
      </c>
      <c r="B940" s="165"/>
      <c r="C940" s="154"/>
      <c r="D940" s="154"/>
      <c r="E940" s="154"/>
      <c r="F940" s="154"/>
      <c r="G940" s="154"/>
      <c r="H940" s="155"/>
      <c r="I940" s="156"/>
      <c r="J940" s="156"/>
    </row>
    <row r="941" customFormat="false" ht="15" hidden="false" customHeight="true" outlineLevel="0" collapsed="false">
      <c r="A941" s="165" t="s">
        <v>65</v>
      </c>
      <c r="B941" s="165"/>
      <c r="C941" s="154"/>
      <c r="D941" s="154"/>
      <c r="E941" s="154"/>
      <c r="F941" s="154"/>
      <c r="G941" s="154"/>
      <c r="H941" s="155"/>
      <c r="I941" s="156"/>
      <c r="J941" s="156"/>
    </row>
    <row r="942" customFormat="false" ht="15" hidden="false" customHeight="true" outlineLevel="0" collapsed="false">
      <c r="A942" s="165" t="s">
        <v>66</v>
      </c>
      <c r="B942" s="165"/>
      <c r="C942" s="154"/>
      <c r="D942" s="154"/>
      <c r="E942" s="154"/>
      <c r="F942" s="154"/>
      <c r="G942" s="154"/>
      <c r="H942" s="155"/>
      <c r="I942" s="156"/>
      <c r="J942" s="156"/>
    </row>
    <row r="943" customFormat="false" ht="15" hidden="false" customHeight="true" outlineLevel="0" collapsed="false">
      <c r="A943" s="165" t="s">
        <v>55</v>
      </c>
      <c r="B943" s="165"/>
      <c r="C943" s="154"/>
      <c r="D943" s="154"/>
      <c r="E943" s="154"/>
      <c r="F943" s="154"/>
      <c r="G943" s="154"/>
      <c r="H943" s="155"/>
      <c r="I943" s="156"/>
      <c r="J943" s="156"/>
    </row>
    <row r="944" customFormat="false" ht="15" hidden="false" customHeight="true" outlineLevel="0" collapsed="false">
      <c r="A944" s="163" t="s">
        <v>74</v>
      </c>
      <c r="B944" s="163"/>
      <c r="C944" s="158"/>
      <c r="D944" s="158"/>
      <c r="E944" s="158"/>
      <c r="F944" s="158"/>
      <c r="G944" s="158"/>
      <c r="H944" s="159"/>
      <c r="I944" s="157"/>
      <c r="J944" s="157"/>
    </row>
    <row r="951" customFormat="false" ht="15" hidden="false" customHeight="true" outlineLevel="0" collapsed="false">
      <c r="A951" s="148" t="n">
        <f aca="false">2月!A951</f>
        <v>39864</v>
      </c>
      <c r="B951" s="148"/>
    </row>
    <row r="952" customFormat="false" ht="15" hidden="false" customHeight="true" outlineLevel="0" collapsed="false">
      <c r="A952" s="64"/>
      <c r="B952" s="65" t="s">
        <v>13</v>
      </c>
      <c r="C952" s="72" t="s">
        <v>28</v>
      </c>
      <c r="D952" s="72" t="s">
        <v>29</v>
      </c>
      <c r="E952" s="72" t="s">
        <v>30</v>
      </c>
      <c r="F952" s="72" t="s">
        <v>31</v>
      </c>
      <c r="G952" s="72" t="s">
        <v>32</v>
      </c>
      <c r="H952" s="72" t="s">
        <v>33</v>
      </c>
      <c r="I952" s="74" t="s">
        <v>34</v>
      </c>
      <c r="J952" s="74" t="s">
        <v>35</v>
      </c>
    </row>
    <row r="953" customFormat="false" ht="15" hidden="false" customHeight="true" outlineLevel="0" collapsed="false">
      <c r="A953" s="76"/>
      <c r="B953" s="77" t="s">
        <v>38</v>
      </c>
      <c r="C953" s="149"/>
      <c r="D953" s="150"/>
      <c r="E953" s="150"/>
      <c r="F953" s="150"/>
      <c r="G953" s="150"/>
      <c r="H953" s="151"/>
      <c r="I953" s="152"/>
      <c r="J953" s="152"/>
    </row>
    <row r="954" customFormat="false" ht="15" hidden="false" customHeight="true" outlineLevel="0" collapsed="false">
      <c r="A954" s="85"/>
      <c r="B954" s="95" t="s">
        <v>39</v>
      </c>
      <c r="C954" s="153"/>
      <c r="D954" s="154"/>
      <c r="E954" s="154"/>
      <c r="F954" s="154"/>
      <c r="G954" s="154"/>
      <c r="H954" s="155"/>
      <c r="I954" s="156"/>
      <c r="J954" s="156"/>
    </row>
    <row r="955" customFormat="false" ht="15" hidden="false" customHeight="true" outlineLevel="0" collapsed="false">
      <c r="A955" s="94" t="s">
        <v>40</v>
      </c>
      <c r="B955" s="95" t="s">
        <v>41</v>
      </c>
      <c r="C955" s="153"/>
      <c r="D955" s="154"/>
      <c r="E955" s="154"/>
      <c r="F955" s="154"/>
      <c r="G955" s="154"/>
      <c r="H955" s="155"/>
      <c r="I955" s="156"/>
      <c r="J955" s="156"/>
    </row>
    <row r="956" customFormat="false" ht="15" hidden="false" customHeight="true" outlineLevel="0" collapsed="false">
      <c r="A956" s="85"/>
      <c r="B956" s="95" t="s">
        <v>42</v>
      </c>
      <c r="C956" s="153"/>
      <c r="D956" s="154"/>
      <c r="E956" s="154"/>
      <c r="F956" s="154"/>
      <c r="G956" s="154"/>
      <c r="H956" s="155"/>
      <c r="I956" s="156"/>
      <c r="J956" s="156"/>
    </row>
    <row r="957" customFormat="false" ht="15" hidden="false" customHeight="true" outlineLevel="0" collapsed="false">
      <c r="A957" s="114"/>
      <c r="B957" s="95" t="s">
        <v>44</v>
      </c>
      <c r="C957" s="153"/>
      <c r="D957" s="154"/>
      <c r="E957" s="154"/>
      <c r="F957" s="154"/>
      <c r="G957" s="154"/>
      <c r="H957" s="155"/>
      <c r="I957" s="156"/>
      <c r="J957" s="156"/>
    </row>
    <row r="958" customFormat="false" ht="15" hidden="false" customHeight="true" outlineLevel="0" collapsed="false">
      <c r="A958" s="94" t="s">
        <v>43</v>
      </c>
      <c r="B958" s="95" t="s">
        <v>45</v>
      </c>
      <c r="C958" s="153"/>
      <c r="D958" s="154"/>
      <c r="E958" s="154"/>
      <c r="F958" s="154"/>
      <c r="G958" s="154"/>
      <c r="H958" s="155"/>
      <c r="I958" s="156"/>
      <c r="J958" s="156"/>
    </row>
    <row r="959" customFormat="false" ht="15" hidden="false" customHeight="true" outlineLevel="0" collapsed="false">
      <c r="A959" s="85"/>
      <c r="B959" s="95" t="s">
        <v>47</v>
      </c>
      <c r="C959" s="153"/>
      <c r="D959" s="154"/>
      <c r="E959" s="154"/>
      <c r="F959" s="154"/>
      <c r="G959" s="154"/>
      <c r="H959" s="155"/>
      <c r="I959" s="156"/>
      <c r="J959" s="156"/>
    </row>
    <row r="960" customFormat="false" ht="15" hidden="false" customHeight="true" outlineLevel="0" collapsed="false">
      <c r="A960" s="85"/>
      <c r="B960" s="95" t="s">
        <v>48</v>
      </c>
      <c r="C960" s="153"/>
      <c r="D960" s="154"/>
      <c r="E960" s="154"/>
      <c r="F960" s="154"/>
      <c r="G960" s="154"/>
      <c r="H960" s="155"/>
      <c r="I960" s="156"/>
      <c r="J960" s="156"/>
    </row>
    <row r="961" customFormat="false" ht="15" hidden="false" customHeight="true" outlineLevel="0" collapsed="false">
      <c r="A961" s="94" t="s">
        <v>46</v>
      </c>
      <c r="B961" s="95" t="s">
        <v>50</v>
      </c>
      <c r="C961" s="153"/>
      <c r="D961" s="154"/>
      <c r="E961" s="154"/>
      <c r="F961" s="154"/>
      <c r="G961" s="154"/>
      <c r="H961" s="155"/>
      <c r="I961" s="156"/>
      <c r="J961" s="156"/>
    </row>
    <row r="962" customFormat="false" ht="15" hidden="false" customHeight="true" outlineLevel="0" collapsed="false">
      <c r="A962" s="114"/>
      <c r="B962" s="95" t="s">
        <v>51</v>
      </c>
      <c r="C962" s="153"/>
      <c r="D962" s="154"/>
      <c r="E962" s="154"/>
      <c r="F962" s="154"/>
      <c r="G962" s="154"/>
      <c r="H962" s="155"/>
      <c r="I962" s="156"/>
      <c r="J962" s="156"/>
    </row>
    <row r="963" customFormat="false" ht="15" hidden="false" customHeight="true" outlineLevel="0" collapsed="false">
      <c r="A963" s="85"/>
      <c r="B963" s="95" t="s">
        <v>52</v>
      </c>
      <c r="C963" s="153"/>
      <c r="D963" s="154"/>
      <c r="E963" s="154"/>
      <c r="F963" s="154"/>
      <c r="G963" s="154"/>
      <c r="H963" s="155"/>
      <c r="I963" s="156"/>
      <c r="J963" s="156"/>
    </row>
    <row r="964" customFormat="false" ht="15" hidden="false" customHeight="true" outlineLevel="0" collapsed="false">
      <c r="A964" s="94" t="s">
        <v>49</v>
      </c>
      <c r="B964" s="95" t="s">
        <v>53</v>
      </c>
      <c r="C964" s="153"/>
      <c r="D964" s="154"/>
      <c r="E964" s="154"/>
      <c r="F964" s="154"/>
      <c r="G964" s="154"/>
      <c r="H964" s="155"/>
      <c r="I964" s="156"/>
      <c r="J964" s="156"/>
    </row>
    <row r="965" customFormat="false" ht="15" hidden="false" customHeight="true" outlineLevel="0" collapsed="false">
      <c r="A965" s="85"/>
      <c r="B965" s="95" t="s">
        <v>54</v>
      </c>
      <c r="C965" s="153"/>
      <c r="D965" s="154"/>
      <c r="E965" s="154"/>
      <c r="F965" s="154"/>
      <c r="G965" s="154"/>
      <c r="H965" s="155"/>
      <c r="I965" s="156"/>
      <c r="J965" s="156"/>
    </row>
    <row r="966" customFormat="false" ht="15" hidden="false" customHeight="true" outlineLevel="0" collapsed="false">
      <c r="A966" s="97"/>
      <c r="B966" s="98" t="s">
        <v>55</v>
      </c>
      <c r="C966" s="153"/>
      <c r="D966" s="154"/>
      <c r="E966" s="154"/>
      <c r="F966" s="154"/>
      <c r="G966" s="154"/>
      <c r="H966" s="155"/>
      <c r="I966" s="156"/>
      <c r="J966" s="156"/>
    </row>
    <row r="967" customFormat="false" ht="15" hidden="false" customHeight="true" outlineLevel="0" collapsed="false">
      <c r="A967" s="102" t="s">
        <v>56</v>
      </c>
      <c r="B967" s="103"/>
      <c r="C967" s="157"/>
      <c r="D967" s="158"/>
      <c r="E967" s="158"/>
      <c r="F967" s="158"/>
      <c r="G967" s="158"/>
      <c r="H967" s="159"/>
      <c r="I967" s="157"/>
      <c r="J967" s="157"/>
    </row>
    <row r="968" customFormat="false" ht="15" hidden="false" customHeight="true" outlineLevel="0" collapsed="false">
      <c r="A968" s="112"/>
      <c r="B968" s="113" t="s">
        <v>57</v>
      </c>
      <c r="C968" s="150"/>
      <c r="D968" s="150"/>
      <c r="E968" s="150"/>
      <c r="F968" s="150"/>
      <c r="G968" s="150"/>
      <c r="H968" s="151"/>
      <c r="I968" s="152"/>
      <c r="J968" s="152"/>
    </row>
    <row r="969" customFormat="false" ht="15" hidden="false" customHeight="true" outlineLevel="0" collapsed="false">
      <c r="A969" s="114"/>
      <c r="B969" s="115" t="s">
        <v>58</v>
      </c>
      <c r="C969" s="154"/>
      <c r="D969" s="154"/>
      <c r="E969" s="154"/>
      <c r="F969" s="154"/>
      <c r="G969" s="154"/>
      <c r="H969" s="155"/>
      <c r="I969" s="156"/>
      <c r="J969" s="156"/>
    </row>
    <row r="970" customFormat="false" ht="15" hidden="false" customHeight="true" outlineLevel="0" collapsed="false">
      <c r="A970" s="94" t="s">
        <v>59</v>
      </c>
      <c r="B970" s="115" t="s">
        <v>60</v>
      </c>
      <c r="C970" s="154"/>
      <c r="D970" s="154"/>
      <c r="E970" s="154"/>
      <c r="F970" s="154"/>
      <c r="G970" s="154"/>
      <c r="H970" s="155"/>
      <c r="I970" s="156"/>
      <c r="J970" s="156"/>
    </row>
    <row r="971" customFormat="false" ht="15" hidden="false" customHeight="true" outlineLevel="0" collapsed="false">
      <c r="A971" s="114"/>
      <c r="B971" s="115" t="s">
        <v>61</v>
      </c>
      <c r="C971" s="154"/>
      <c r="D971" s="154"/>
      <c r="E971" s="154"/>
      <c r="F971" s="154"/>
      <c r="G971" s="154"/>
      <c r="H971" s="155"/>
      <c r="I971" s="156"/>
      <c r="J971" s="156"/>
    </row>
    <row r="972" customFormat="false" ht="15" hidden="false" customHeight="true" outlineLevel="0" collapsed="false">
      <c r="A972" s="114"/>
      <c r="B972" s="115" t="s">
        <v>62</v>
      </c>
      <c r="C972" s="154"/>
      <c r="D972" s="154"/>
      <c r="E972" s="154"/>
      <c r="F972" s="154"/>
      <c r="G972" s="154"/>
      <c r="H972" s="155"/>
      <c r="I972" s="156"/>
      <c r="J972" s="156"/>
    </row>
    <row r="973" customFormat="false" ht="15" hidden="false" customHeight="true" outlineLevel="0" collapsed="false">
      <c r="A973" s="114"/>
      <c r="B973" s="115" t="s">
        <v>63</v>
      </c>
      <c r="C973" s="154"/>
      <c r="D973" s="154"/>
      <c r="E973" s="154"/>
      <c r="F973" s="154"/>
      <c r="G973" s="154"/>
      <c r="H973" s="155"/>
      <c r="I973" s="156"/>
      <c r="J973" s="156"/>
    </row>
    <row r="974" customFormat="false" ht="15" hidden="false" customHeight="true" outlineLevel="0" collapsed="false">
      <c r="A974" s="94" t="s">
        <v>64</v>
      </c>
      <c r="B974" s="115" t="s">
        <v>65</v>
      </c>
      <c r="C974" s="154"/>
      <c r="D974" s="154"/>
      <c r="E974" s="154"/>
      <c r="F974" s="154"/>
      <c r="G974" s="154"/>
      <c r="H974" s="155"/>
      <c r="I974" s="156"/>
      <c r="J974" s="156"/>
    </row>
    <row r="975" customFormat="false" ht="15" hidden="false" customHeight="true" outlineLevel="0" collapsed="false">
      <c r="A975" s="114"/>
      <c r="B975" s="115" t="s">
        <v>66</v>
      </c>
      <c r="C975" s="154"/>
      <c r="D975" s="154"/>
      <c r="E975" s="154"/>
      <c r="F975" s="154"/>
      <c r="G975" s="154"/>
      <c r="H975" s="155"/>
      <c r="I975" s="156"/>
      <c r="J975" s="156"/>
    </row>
    <row r="976" customFormat="false" ht="15" hidden="false" customHeight="true" outlineLevel="0" collapsed="false">
      <c r="A976" s="114"/>
      <c r="B976" s="116" t="s">
        <v>67</v>
      </c>
      <c r="C976" s="154"/>
      <c r="D976" s="154"/>
      <c r="E976" s="154"/>
      <c r="F976" s="154"/>
      <c r="G976" s="154"/>
      <c r="H976" s="155"/>
      <c r="I976" s="156"/>
      <c r="J976" s="156"/>
    </row>
    <row r="977" customFormat="false" ht="15" hidden="false" customHeight="true" outlineLevel="0" collapsed="false">
      <c r="A977" s="97"/>
      <c r="B977" s="119" t="s">
        <v>55</v>
      </c>
      <c r="C977" s="160"/>
      <c r="D977" s="160"/>
      <c r="E977" s="160"/>
      <c r="F977" s="160"/>
      <c r="G977" s="160"/>
      <c r="H977" s="161"/>
      <c r="I977" s="162"/>
      <c r="J977" s="162"/>
    </row>
    <row r="978" customFormat="false" ht="15" hidden="false" customHeight="true" outlineLevel="0" collapsed="false">
      <c r="A978" s="102" t="s">
        <v>68</v>
      </c>
      <c r="B978" s="103"/>
      <c r="C978" s="157"/>
      <c r="D978" s="158"/>
      <c r="E978" s="158"/>
      <c r="F978" s="158"/>
      <c r="G978" s="158"/>
      <c r="H978" s="159"/>
      <c r="I978" s="157"/>
      <c r="J978" s="157"/>
    </row>
    <row r="979" customFormat="false" ht="15" hidden="false" customHeight="true" outlineLevel="0" collapsed="false">
      <c r="A979" s="123" t="s">
        <v>69</v>
      </c>
      <c r="B979" s="124"/>
      <c r="C979" s="152"/>
      <c r="D979" s="150"/>
      <c r="E979" s="150"/>
      <c r="F979" s="150"/>
      <c r="G979" s="150"/>
      <c r="H979" s="151"/>
      <c r="I979" s="152"/>
      <c r="J979" s="152"/>
    </row>
    <row r="980" customFormat="false" ht="15" hidden="false" customHeight="true" outlineLevel="0" collapsed="false">
      <c r="A980" s="125" t="s">
        <v>70</v>
      </c>
      <c r="B980" s="126"/>
      <c r="C980" s="162"/>
      <c r="D980" s="160"/>
      <c r="E980" s="160"/>
      <c r="F980" s="160"/>
      <c r="G980" s="160"/>
      <c r="H980" s="161"/>
      <c r="I980" s="162"/>
      <c r="J980" s="162"/>
    </row>
    <row r="981" customFormat="false" ht="15" hidden="false" customHeight="true" outlineLevel="0" collapsed="false">
      <c r="A981" s="102" t="s">
        <v>71</v>
      </c>
      <c r="B981" s="103"/>
      <c r="C981" s="157"/>
      <c r="D981" s="158"/>
      <c r="E981" s="158"/>
      <c r="F981" s="158"/>
      <c r="G981" s="158"/>
      <c r="H981" s="159"/>
      <c r="I981" s="157"/>
      <c r="J981" s="157"/>
    </row>
    <row r="982" customFormat="false" ht="15" hidden="false" customHeight="true" outlineLevel="0" collapsed="false"/>
    <row r="983" customFormat="false" ht="15" hidden="false" customHeight="true" outlineLevel="0" collapsed="false">
      <c r="A983" s="128" t="s">
        <v>72</v>
      </c>
    </row>
    <row r="984" customFormat="false" ht="15" hidden="false" customHeight="true" outlineLevel="0" collapsed="false">
      <c r="A984" s="163" t="s">
        <v>73</v>
      </c>
      <c r="B984" s="163"/>
      <c r="C984" s="72" t="s">
        <v>28</v>
      </c>
      <c r="D984" s="72" t="s">
        <v>29</v>
      </c>
      <c r="E984" s="72" t="s">
        <v>30</v>
      </c>
      <c r="F984" s="72" t="s">
        <v>31</v>
      </c>
      <c r="G984" s="72" t="s">
        <v>32</v>
      </c>
      <c r="H984" s="72" t="s">
        <v>33</v>
      </c>
      <c r="I984" s="74" t="s">
        <v>34</v>
      </c>
      <c r="J984" s="74" t="s">
        <v>35</v>
      </c>
    </row>
    <row r="985" customFormat="false" ht="15" hidden="false" customHeight="true" outlineLevel="0" collapsed="false">
      <c r="A985" s="164" t="s">
        <v>57</v>
      </c>
      <c r="B985" s="164"/>
      <c r="C985" s="150"/>
      <c r="D985" s="150"/>
      <c r="E985" s="150"/>
      <c r="F985" s="150"/>
      <c r="G985" s="150"/>
      <c r="H985" s="151"/>
      <c r="I985" s="152"/>
      <c r="J985" s="152"/>
    </row>
    <row r="986" customFormat="false" ht="15" hidden="false" customHeight="true" outlineLevel="0" collapsed="false">
      <c r="A986" s="165" t="s">
        <v>58</v>
      </c>
      <c r="B986" s="165"/>
      <c r="C986" s="154"/>
      <c r="D986" s="154"/>
      <c r="E986" s="154"/>
      <c r="F986" s="154"/>
      <c r="G986" s="154"/>
      <c r="H986" s="155"/>
      <c r="I986" s="156"/>
      <c r="J986" s="156"/>
    </row>
    <row r="987" customFormat="false" ht="15" hidden="false" customHeight="true" outlineLevel="0" collapsed="false">
      <c r="A987" s="165" t="s">
        <v>60</v>
      </c>
      <c r="B987" s="165"/>
      <c r="C987" s="154"/>
      <c r="D987" s="154"/>
      <c r="E987" s="154"/>
      <c r="F987" s="154"/>
      <c r="G987" s="154"/>
      <c r="H987" s="155"/>
      <c r="I987" s="156"/>
      <c r="J987" s="156"/>
    </row>
    <row r="988" customFormat="false" ht="15" hidden="false" customHeight="true" outlineLevel="0" collapsed="false">
      <c r="A988" s="165" t="s">
        <v>61</v>
      </c>
      <c r="B988" s="165"/>
      <c r="C988" s="154"/>
      <c r="D988" s="154"/>
      <c r="E988" s="154"/>
      <c r="F988" s="154"/>
      <c r="G988" s="154"/>
      <c r="H988" s="155"/>
      <c r="I988" s="156"/>
      <c r="J988" s="156"/>
    </row>
    <row r="989" customFormat="false" ht="15" hidden="false" customHeight="true" outlineLevel="0" collapsed="false">
      <c r="A989" s="165" t="s">
        <v>62</v>
      </c>
      <c r="B989" s="165"/>
      <c r="C989" s="154"/>
      <c r="D989" s="154"/>
      <c r="E989" s="154"/>
      <c r="F989" s="154"/>
      <c r="G989" s="154"/>
      <c r="H989" s="155"/>
      <c r="I989" s="156"/>
      <c r="J989" s="156"/>
    </row>
    <row r="990" customFormat="false" ht="15" hidden="false" customHeight="true" outlineLevel="0" collapsed="false">
      <c r="A990" s="165" t="s">
        <v>63</v>
      </c>
      <c r="B990" s="165"/>
      <c r="C990" s="154"/>
      <c r="D990" s="154"/>
      <c r="E990" s="154"/>
      <c r="F990" s="154"/>
      <c r="G990" s="154"/>
      <c r="H990" s="155"/>
      <c r="I990" s="156"/>
      <c r="J990" s="156"/>
    </row>
    <row r="991" customFormat="false" ht="15" hidden="false" customHeight="true" outlineLevel="0" collapsed="false">
      <c r="A991" s="165" t="s">
        <v>65</v>
      </c>
      <c r="B991" s="165"/>
      <c r="C991" s="154"/>
      <c r="D991" s="154"/>
      <c r="E991" s="154"/>
      <c r="F991" s="154"/>
      <c r="G991" s="154"/>
      <c r="H991" s="155"/>
      <c r="I991" s="156"/>
      <c r="J991" s="156"/>
    </row>
    <row r="992" customFormat="false" ht="15" hidden="false" customHeight="true" outlineLevel="0" collapsed="false">
      <c r="A992" s="165" t="s">
        <v>66</v>
      </c>
      <c r="B992" s="165"/>
      <c r="C992" s="154"/>
      <c r="D992" s="154"/>
      <c r="E992" s="154"/>
      <c r="F992" s="154"/>
      <c r="G992" s="154"/>
      <c r="H992" s="155"/>
      <c r="I992" s="156"/>
      <c r="J992" s="156"/>
    </row>
    <row r="993" customFormat="false" ht="15" hidden="false" customHeight="true" outlineLevel="0" collapsed="false">
      <c r="A993" s="165" t="s">
        <v>55</v>
      </c>
      <c r="B993" s="165"/>
      <c r="C993" s="154"/>
      <c r="D993" s="154"/>
      <c r="E993" s="154"/>
      <c r="F993" s="154"/>
      <c r="G993" s="154"/>
      <c r="H993" s="155"/>
      <c r="I993" s="156"/>
      <c r="J993" s="156"/>
    </row>
    <row r="994" customFormat="false" ht="15" hidden="false" customHeight="true" outlineLevel="0" collapsed="false">
      <c r="A994" s="163" t="s">
        <v>74</v>
      </c>
      <c r="B994" s="163"/>
      <c r="C994" s="158"/>
      <c r="D994" s="158"/>
      <c r="E994" s="158"/>
      <c r="F994" s="158"/>
      <c r="G994" s="158"/>
      <c r="H994" s="159"/>
      <c r="I994" s="157"/>
      <c r="J994" s="157"/>
    </row>
    <row r="1001" customFormat="false" ht="15" hidden="false" customHeight="true" outlineLevel="0" collapsed="false">
      <c r="A1001" s="148" t="n">
        <f aca="false">2月!A1001</f>
        <v>39865</v>
      </c>
      <c r="B1001" s="148"/>
    </row>
    <row r="1002" customFormat="false" ht="15" hidden="false" customHeight="true" outlineLevel="0" collapsed="false">
      <c r="A1002" s="64"/>
      <c r="B1002" s="65" t="s">
        <v>13</v>
      </c>
      <c r="C1002" s="72" t="s">
        <v>28</v>
      </c>
      <c r="D1002" s="72" t="s">
        <v>29</v>
      </c>
      <c r="E1002" s="72" t="s">
        <v>30</v>
      </c>
      <c r="F1002" s="72" t="s">
        <v>31</v>
      </c>
      <c r="G1002" s="72" t="s">
        <v>32</v>
      </c>
      <c r="H1002" s="72" t="s">
        <v>33</v>
      </c>
      <c r="I1002" s="74" t="s">
        <v>34</v>
      </c>
      <c r="J1002" s="74" t="s">
        <v>35</v>
      </c>
    </row>
    <row r="1003" customFormat="false" ht="15" hidden="false" customHeight="true" outlineLevel="0" collapsed="false">
      <c r="A1003" s="76"/>
      <c r="B1003" s="77" t="s">
        <v>38</v>
      </c>
      <c r="C1003" s="149"/>
      <c r="D1003" s="150"/>
      <c r="E1003" s="150"/>
      <c r="F1003" s="150"/>
      <c r="G1003" s="150"/>
      <c r="H1003" s="151"/>
      <c r="I1003" s="152"/>
      <c r="J1003" s="152"/>
    </row>
    <row r="1004" customFormat="false" ht="15" hidden="false" customHeight="true" outlineLevel="0" collapsed="false">
      <c r="A1004" s="85"/>
      <c r="B1004" s="95" t="s">
        <v>39</v>
      </c>
      <c r="C1004" s="153"/>
      <c r="D1004" s="154"/>
      <c r="E1004" s="154"/>
      <c r="F1004" s="154"/>
      <c r="G1004" s="154"/>
      <c r="H1004" s="155"/>
      <c r="I1004" s="156"/>
      <c r="J1004" s="156"/>
    </row>
    <row r="1005" customFormat="false" ht="15" hidden="false" customHeight="true" outlineLevel="0" collapsed="false">
      <c r="A1005" s="94" t="s">
        <v>40</v>
      </c>
      <c r="B1005" s="95" t="s">
        <v>41</v>
      </c>
      <c r="C1005" s="153"/>
      <c r="D1005" s="154"/>
      <c r="E1005" s="154"/>
      <c r="F1005" s="154"/>
      <c r="G1005" s="154"/>
      <c r="H1005" s="155"/>
      <c r="I1005" s="156"/>
      <c r="J1005" s="156"/>
    </row>
    <row r="1006" customFormat="false" ht="15" hidden="false" customHeight="true" outlineLevel="0" collapsed="false">
      <c r="A1006" s="85"/>
      <c r="B1006" s="95" t="s">
        <v>42</v>
      </c>
      <c r="C1006" s="153"/>
      <c r="D1006" s="154"/>
      <c r="E1006" s="154"/>
      <c r="F1006" s="154"/>
      <c r="G1006" s="154"/>
      <c r="H1006" s="155"/>
      <c r="I1006" s="156"/>
      <c r="J1006" s="156"/>
    </row>
    <row r="1007" customFormat="false" ht="15" hidden="false" customHeight="true" outlineLevel="0" collapsed="false">
      <c r="A1007" s="114"/>
      <c r="B1007" s="95" t="s">
        <v>44</v>
      </c>
      <c r="C1007" s="153"/>
      <c r="D1007" s="154"/>
      <c r="E1007" s="154"/>
      <c r="F1007" s="154"/>
      <c r="G1007" s="154"/>
      <c r="H1007" s="155"/>
      <c r="I1007" s="156"/>
      <c r="J1007" s="156"/>
    </row>
    <row r="1008" customFormat="false" ht="15" hidden="false" customHeight="true" outlineLevel="0" collapsed="false">
      <c r="A1008" s="94" t="s">
        <v>43</v>
      </c>
      <c r="B1008" s="95" t="s">
        <v>45</v>
      </c>
      <c r="C1008" s="153"/>
      <c r="D1008" s="154"/>
      <c r="E1008" s="154"/>
      <c r="F1008" s="154"/>
      <c r="G1008" s="154"/>
      <c r="H1008" s="155"/>
      <c r="I1008" s="156"/>
      <c r="J1008" s="156"/>
    </row>
    <row r="1009" customFormat="false" ht="15" hidden="false" customHeight="true" outlineLevel="0" collapsed="false">
      <c r="A1009" s="85"/>
      <c r="B1009" s="95" t="s">
        <v>47</v>
      </c>
      <c r="C1009" s="153"/>
      <c r="D1009" s="154"/>
      <c r="E1009" s="154"/>
      <c r="F1009" s="154"/>
      <c r="G1009" s="154"/>
      <c r="H1009" s="155"/>
      <c r="I1009" s="156"/>
      <c r="J1009" s="156"/>
    </row>
    <row r="1010" customFormat="false" ht="15" hidden="false" customHeight="true" outlineLevel="0" collapsed="false">
      <c r="A1010" s="85"/>
      <c r="B1010" s="95" t="s">
        <v>48</v>
      </c>
      <c r="C1010" s="153"/>
      <c r="D1010" s="154"/>
      <c r="E1010" s="154"/>
      <c r="F1010" s="154"/>
      <c r="G1010" s="154"/>
      <c r="H1010" s="155"/>
      <c r="I1010" s="156"/>
      <c r="J1010" s="156"/>
    </row>
    <row r="1011" customFormat="false" ht="15" hidden="false" customHeight="true" outlineLevel="0" collapsed="false">
      <c r="A1011" s="94" t="s">
        <v>46</v>
      </c>
      <c r="B1011" s="95" t="s">
        <v>50</v>
      </c>
      <c r="C1011" s="153"/>
      <c r="D1011" s="154"/>
      <c r="E1011" s="154"/>
      <c r="F1011" s="154"/>
      <c r="G1011" s="154"/>
      <c r="H1011" s="155"/>
      <c r="I1011" s="156"/>
      <c r="J1011" s="156"/>
    </row>
    <row r="1012" customFormat="false" ht="15" hidden="false" customHeight="true" outlineLevel="0" collapsed="false">
      <c r="A1012" s="114"/>
      <c r="B1012" s="95" t="s">
        <v>51</v>
      </c>
      <c r="C1012" s="153"/>
      <c r="D1012" s="154"/>
      <c r="E1012" s="154"/>
      <c r="F1012" s="154"/>
      <c r="G1012" s="154"/>
      <c r="H1012" s="155"/>
      <c r="I1012" s="156"/>
      <c r="J1012" s="156"/>
    </row>
    <row r="1013" customFormat="false" ht="15" hidden="false" customHeight="true" outlineLevel="0" collapsed="false">
      <c r="A1013" s="85"/>
      <c r="B1013" s="95" t="s">
        <v>52</v>
      </c>
      <c r="C1013" s="153"/>
      <c r="D1013" s="154"/>
      <c r="E1013" s="154"/>
      <c r="F1013" s="154"/>
      <c r="G1013" s="154"/>
      <c r="H1013" s="155"/>
      <c r="I1013" s="156"/>
      <c r="J1013" s="156"/>
    </row>
    <row r="1014" customFormat="false" ht="15" hidden="false" customHeight="true" outlineLevel="0" collapsed="false">
      <c r="A1014" s="94" t="s">
        <v>49</v>
      </c>
      <c r="B1014" s="95" t="s">
        <v>53</v>
      </c>
      <c r="C1014" s="153"/>
      <c r="D1014" s="154"/>
      <c r="E1014" s="154"/>
      <c r="F1014" s="154"/>
      <c r="G1014" s="154"/>
      <c r="H1014" s="155"/>
      <c r="I1014" s="156"/>
      <c r="J1014" s="156"/>
    </row>
    <row r="1015" customFormat="false" ht="15" hidden="false" customHeight="true" outlineLevel="0" collapsed="false">
      <c r="A1015" s="85"/>
      <c r="B1015" s="95" t="s">
        <v>54</v>
      </c>
      <c r="C1015" s="153"/>
      <c r="D1015" s="154"/>
      <c r="E1015" s="154"/>
      <c r="F1015" s="154"/>
      <c r="G1015" s="154"/>
      <c r="H1015" s="155"/>
      <c r="I1015" s="156"/>
      <c r="J1015" s="156"/>
    </row>
    <row r="1016" customFormat="false" ht="15" hidden="false" customHeight="true" outlineLevel="0" collapsed="false">
      <c r="A1016" s="97"/>
      <c r="B1016" s="98" t="s">
        <v>55</v>
      </c>
      <c r="C1016" s="153"/>
      <c r="D1016" s="154"/>
      <c r="E1016" s="154"/>
      <c r="F1016" s="154"/>
      <c r="G1016" s="154"/>
      <c r="H1016" s="155"/>
      <c r="I1016" s="156"/>
      <c r="J1016" s="156"/>
    </row>
    <row r="1017" customFormat="false" ht="15" hidden="false" customHeight="true" outlineLevel="0" collapsed="false">
      <c r="A1017" s="102" t="s">
        <v>56</v>
      </c>
      <c r="B1017" s="103"/>
      <c r="C1017" s="157"/>
      <c r="D1017" s="158"/>
      <c r="E1017" s="158"/>
      <c r="F1017" s="158"/>
      <c r="G1017" s="158"/>
      <c r="H1017" s="159"/>
      <c r="I1017" s="157"/>
      <c r="J1017" s="157"/>
    </row>
    <row r="1018" customFormat="false" ht="15" hidden="false" customHeight="true" outlineLevel="0" collapsed="false">
      <c r="A1018" s="112"/>
      <c r="B1018" s="113" t="s">
        <v>57</v>
      </c>
      <c r="C1018" s="150"/>
      <c r="D1018" s="150"/>
      <c r="E1018" s="150"/>
      <c r="F1018" s="150"/>
      <c r="G1018" s="150"/>
      <c r="H1018" s="151"/>
      <c r="I1018" s="152"/>
      <c r="J1018" s="152"/>
    </row>
    <row r="1019" customFormat="false" ht="15" hidden="false" customHeight="true" outlineLevel="0" collapsed="false">
      <c r="A1019" s="114"/>
      <c r="B1019" s="115" t="s">
        <v>58</v>
      </c>
      <c r="C1019" s="154"/>
      <c r="D1019" s="154"/>
      <c r="E1019" s="154"/>
      <c r="F1019" s="154"/>
      <c r="G1019" s="154"/>
      <c r="H1019" s="155"/>
      <c r="I1019" s="156"/>
      <c r="J1019" s="156"/>
    </row>
    <row r="1020" customFormat="false" ht="15" hidden="false" customHeight="true" outlineLevel="0" collapsed="false">
      <c r="A1020" s="94" t="s">
        <v>59</v>
      </c>
      <c r="B1020" s="115" t="s">
        <v>60</v>
      </c>
      <c r="C1020" s="154"/>
      <c r="D1020" s="154"/>
      <c r="E1020" s="154"/>
      <c r="F1020" s="154"/>
      <c r="G1020" s="154"/>
      <c r="H1020" s="155"/>
      <c r="I1020" s="156"/>
      <c r="J1020" s="156"/>
    </row>
    <row r="1021" customFormat="false" ht="15" hidden="false" customHeight="true" outlineLevel="0" collapsed="false">
      <c r="A1021" s="114"/>
      <c r="B1021" s="115" t="s">
        <v>61</v>
      </c>
      <c r="C1021" s="154"/>
      <c r="D1021" s="154"/>
      <c r="E1021" s="154"/>
      <c r="F1021" s="154"/>
      <c r="G1021" s="154"/>
      <c r="H1021" s="155"/>
      <c r="I1021" s="156"/>
      <c r="J1021" s="156"/>
    </row>
    <row r="1022" customFormat="false" ht="15" hidden="false" customHeight="true" outlineLevel="0" collapsed="false">
      <c r="A1022" s="114"/>
      <c r="B1022" s="115" t="s">
        <v>62</v>
      </c>
      <c r="C1022" s="154"/>
      <c r="D1022" s="154"/>
      <c r="E1022" s="154"/>
      <c r="F1022" s="154"/>
      <c r="G1022" s="154"/>
      <c r="H1022" s="155"/>
      <c r="I1022" s="156"/>
      <c r="J1022" s="156"/>
    </row>
    <row r="1023" customFormat="false" ht="15" hidden="false" customHeight="true" outlineLevel="0" collapsed="false">
      <c r="A1023" s="114"/>
      <c r="B1023" s="115" t="s">
        <v>63</v>
      </c>
      <c r="C1023" s="154"/>
      <c r="D1023" s="154"/>
      <c r="E1023" s="154"/>
      <c r="F1023" s="154"/>
      <c r="G1023" s="154"/>
      <c r="H1023" s="155"/>
      <c r="I1023" s="156"/>
      <c r="J1023" s="156"/>
    </row>
    <row r="1024" customFormat="false" ht="15" hidden="false" customHeight="true" outlineLevel="0" collapsed="false">
      <c r="A1024" s="94" t="s">
        <v>64</v>
      </c>
      <c r="B1024" s="115" t="s">
        <v>65</v>
      </c>
      <c r="C1024" s="154"/>
      <c r="D1024" s="154"/>
      <c r="E1024" s="154"/>
      <c r="F1024" s="154"/>
      <c r="G1024" s="154"/>
      <c r="H1024" s="155"/>
      <c r="I1024" s="156"/>
      <c r="J1024" s="156"/>
    </row>
    <row r="1025" customFormat="false" ht="15" hidden="false" customHeight="true" outlineLevel="0" collapsed="false">
      <c r="A1025" s="114"/>
      <c r="B1025" s="115" t="s">
        <v>66</v>
      </c>
      <c r="C1025" s="154"/>
      <c r="D1025" s="154"/>
      <c r="E1025" s="154"/>
      <c r="F1025" s="154"/>
      <c r="G1025" s="154"/>
      <c r="H1025" s="155"/>
      <c r="I1025" s="156"/>
      <c r="J1025" s="156"/>
    </row>
    <row r="1026" customFormat="false" ht="15" hidden="false" customHeight="true" outlineLevel="0" collapsed="false">
      <c r="A1026" s="114"/>
      <c r="B1026" s="116" t="s">
        <v>67</v>
      </c>
      <c r="C1026" s="154"/>
      <c r="D1026" s="154"/>
      <c r="E1026" s="154"/>
      <c r="F1026" s="154"/>
      <c r="G1026" s="154"/>
      <c r="H1026" s="155"/>
      <c r="I1026" s="156"/>
      <c r="J1026" s="156"/>
    </row>
    <row r="1027" customFormat="false" ht="15" hidden="false" customHeight="true" outlineLevel="0" collapsed="false">
      <c r="A1027" s="97"/>
      <c r="B1027" s="119" t="s">
        <v>55</v>
      </c>
      <c r="C1027" s="160"/>
      <c r="D1027" s="160"/>
      <c r="E1027" s="160"/>
      <c r="F1027" s="160"/>
      <c r="G1027" s="160"/>
      <c r="H1027" s="161"/>
      <c r="I1027" s="162"/>
      <c r="J1027" s="162"/>
    </row>
    <row r="1028" customFormat="false" ht="15" hidden="false" customHeight="true" outlineLevel="0" collapsed="false">
      <c r="A1028" s="102" t="s">
        <v>68</v>
      </c>
      <c r="B1028" s="103"/>
      <c r="C1028" s="157"/>
      <c r="D1028" s="158"/>
      <c r="E1028" s="158"/>
      <c r="F1028" s="158"/>
      <c r="G1028" s="158"/>
      <c r="H1028" s="159"/>
      <c r="I1028" s="157"/>
      <c r="J1028" s="157"/>
    </row>
    <row r="1029" customFormat="false" ht="15" hidden="false" customHeight="true" outlineLevel="0" collapsed="false">
      <c r="A1029" s="123" t="s">
        <v>69</v>
      </c>
      <c r="B1029" s="124"/>
      <c r="C1029" s="152"/>
      <c r="D1029" s="150"/>
      <c r="E1029" s="150"/>
      <c r="F1029" s="150"/>
      <c r="G1029" s="150"/>
      <c r="H1029" s="151"/>
      <c r="I1029" s="152"/>
      <c r="J1029" s="152"/>
    </row>
    <row r="1030" customFormat="false" ht="15" hidden="false" customHeight="true" outlineLevel="0" collapsed="false">
      <c r="A1030" s="125" t="s">
        <v>70</v>
      </c>
      <c r="B1030" s="126"/>
      <c r="C1030" s="162"/>
      <c r="D1030" s="160"/>
      <c r="E1030" s="160"/>
      <c r="F1030" s="160"/>
      <c r="G1030" s="160"/>
      <c r="H1030" s="161"/>
      <c r="I1030" s="162"/>
      <c r="J1030" s="162"/>
    </row>
    <row r="1031" customFormat="false" ht="15" hidden="false" customHeight="true" outlineLevel="0" collapsed="false">
      <c r="A1031" s="102" t="s">
        <v>71</v>
      </c>
      <c r="B1031" s="103"/>
      <c r="C1031" s="157"/>
      <c r="D1031" s="158"/>
      <c r="E1031" s="158"/>
      <c r="F1031" s="158"/>
      <c r="G1031" s="158"/>
      <c r="H1031" s="159"/>
      <c r="I1031" s="157"/>
      <c r="J1031" s="157"/>
    </row>
    <row r="1032" customFormat="false" ht="15" hidden="false" customHeight="true" outlineLevel="0" collapsed="false"/>
    <row r="1033" customFormat="false" ht="15" hidden="false" customHeight="true" outlineLevel="0" collapsed="false">
      <c r="A1033" s="128" t="s">
        <v>72</v>
      </c>
    </row>
    <row r="1034" customFormat="false" ht="15" hidden="false" customHeight="true" outlineLevel="0" collapsed="false">
      <c r="A1034" s="163" t="s">
        <v>73</v>
      </c>
      <c r="B1034" s="163"/>
      <c r="C1034" s="72" t="s">
        <v>28</v>
      </c>
      <c r="D1034" s="72" t="s">
        <v>29</v>
      </c>
      <c r="E1034" s="72" t="s">
        <v>30</v>
      </c>
      <c r="F1034" s="72" t="s">
        <v>31</v>
      </c>
      <c r="G1034" s="72" t="s">
        <v>32</v>
      </c>
      <c r="H1034" s="72" t="s">
        <v>33</v>
      </c>
      <c r="I1034" s="74" t="s">
        <v>34</v>
      </c>
      <c r="J1034" s="74" t="s">
        <v>35</v>
      </c>
    </row>
    <row r="1035" customFormat="false" ht="15" hidden="false" customHeight="true" outlineLevel="0" collapsed="false">
      <c r="A1035" s="164" t="s">
        <v>57</v>
      </c>
      <c r="B1035" s="164"/>
      <c r="C1035" s="150"/>
      <c r="D1035" s="150"/>
      <c r="E1035" s="150"/>
      <c r="F1035" s="150"/>
      <c r="G1035" s="150"/>
      <c r="H1035" s="151"/>
      <c r="I1035" s="152"/>
      <c r="J1035" s="152"/>
    </row>
    <row r="1036" customFormat="false" ht="15" hidden="false" customHeight="true" outlineLevel="0" collapsed="false">
      <c r="A1036" s="165" t="s">
        <v>58</v>
      </c>
      <c r="B1036" s="165"/>
      <c r="C1036" s="154"/>
      <c r="D1036" s="154"/>
      <c r="E1036" s="154"/>
      <c r="F1036" s="154"/>
      <c r="G1036" s="154"/>
      <c r="H1036" s="155"/>
      <c r="I1036" s="156"/>
      <c r="J1036" s="156"/>
    </row>
    <row r="1037" customFormat="false" ht="15" hidden="false" customHeight="true" outlineLevel="0" collapsed="false">
      <c r="A1037" s="165" t="s">
        <v>60</v>
      </c>
      <c r="B1037" s="165"/>
      <c r="C1037" s="154"/>
      <c r="D1037" s="154"/>
      <c r="E1037" s="154"/>
      <c r="F1037" s="154"/>
      <c r="G1037" s="154"/>
      <c r="H1037" s="155"/>
      <c r="I1037" s="156"/>
      <c r="J1037" s="156"/>
    </row>
    <row r="1038" customFormat="false" ht="15" hidden="false" customHeight="true" outlineLevel="0" collapsed="false">
      <c r="A1038" s="165" t="s">
        <v>61</v>
      </c>
      <c r="B1038" s="165"/>
      <c r="C1038" s="154"/>
      <c r="D1038" s="154"/>
      <c r="E1038" s="154"/>
      <c r="F1038" s="154"/>
      <c r="G1038" s="154"/>
      <c r="H1038" s="155"/>
      <c r="I1038" s="156"/>
      <c r="J1038" s="156"/>
    </row>
    <row r="1039" customFormat="false" ht="15" hidden="false" customHeight="true" outlineLevel="0" collapsed="false">
      <c r="A1039" s="165" t="s">
        <v>62</v>
      </c>
      <c r="B1039" s="165"/>
      <c r="C1039" s="154"/>
      <c r="D1039" s="154"/>
      <c r="E1039" s="154"/>
      <c r="F1039" s="154"/>
      <c r="G1039" s="154"/>
      <c r="H1039" s="155"/>
      <c r="I1039" s="156"/>
      <c r="J1039" s="156"/>
    </row>
    <row r="1040" customFormat="false" ht="15" hidden="false" customHeight="true" outlineLevel="0" collapsed="false">
      <c r="A1040" s="165" t="s">
        <v>63</v>
      </c>
      <c r="B1040" s="165"/>
      <c r="C1040" s="154"/>
      <c r="D1040" s="154"/>
      <c r="E1040" s="154"/>
      <c r="F1040" s="154"/>
      <c r="G1040" s="154"/>
      <c r="H1040" s="155"/>
      <c r="I1040" s="156"/>
      <c r="J1040" s="156"/>
    </row>
    <row r="1041" customFormat="false" ht="15" hidden="false" customHeight="true" outlineLevel="0" collapsed="false">
      <c r="A1041" s="165" t="s">
        <v>65</v>
      </c>
      <c r="B1041" s="165"/>
      <c r="C1041" s="154"/>
      <c r="D1041" s="154"/>
      <c r="E1041" s="154"/>
      <c r="F1041" s="154"/>
      <c r="G1041" s="154"/>
      <c r="H1041" s="155"/>
      <c r="I1041" s="156"/>
      <c r="J1041" s="156"/>
    </row>
    <row r="1042" customFormat="false" ht="15" hidden="false" customHeight="true" outlineLevel="0" collapsed="false">
      <c r="A1042" s="165" t="s">
        <v>66</v>
      </c>
      <c r="B1042" s="165"/>
      <c r="C1042" s="154"/>
      <c r="D1042" s="154"/>
      <c r="E1042" s="154"/>
      <c r="F1042" s="154"/>
      <c r="G1042" s="154"/>
      <c r="H1042" s="155"/>
      <c r="I1042" s="156"/>
      <c r="J1042" s="156"/>
    </row>
    <row r="1043" customFormat="false" ht="15" hidden="false" customHeight="true" outlineLevel="0" collapsed="false">
      <c r="A1043" s="165" t="s">
        <v>55</v>
      </c>
      <c r="B1043" s="165"/>
      <c r="C1043" s="154"/>
      <c r="D1043" s="154"/>
      <c r="E1043" s="154"/>
      <c r="F1043" s="154"/>
      <c r="G1043" s="154"/>
      <c r="H1043" s="155"/>
      <c r="I1043" s="156"/>
      <c r="J1043" s="156"/>
    </row>
    <row r="1044" customFormat="false" ht="15" hidden="false" customHeight="true" outlineLevel="0" collapsed="false">
      <c r="A1044" s="163" t="s">
        <v>74</v>
      </c>
      <c r="B1044" s="163"/>
      <c r="C1044" s="158"/>
      <c r="D1044" s="158"/>
      <c r="E1044" s="158"/>
      <c r="F1044" s="158"/>
      <c r="G1044" s="158"/>
      <c r="H1044" s="159"/>
      <c r="I1044" s="157"/>
      <c r="J1044" s="157"/>
    </row>
    <row r="1051" customFormat="false" ht="15" hidden="false" customHeight="true" outlineLevel="0" collapsed="false">
      <c r="A1051" s="148" t="n">
        <f aca="false">2月!A1051</f>
        <v>39866</v>
      </c>
      <c r="B1051" s="148"/>
    </row>
    <row r="1052" customFormat="false" ht="15" hidden="false" customHeight="true" outlineLevel="0" collapsed="false">
      <c r="A1052" s="64"/>
      <c r="B1052" s="65" t="s">
        <v>13</v>
      </c>
      <c r="C1052" s="72" t="s">
        <v>28</v>
      </c>
      <c r="D1052" s="72" t="s">
        <v>29</v>
      </c>
      <c r="E1052" s="72" t="s">
        <v>30</v>
      </c>
      <c r="F1052" s="72" t="s">
        <v>31</v>
      </c>
      <c r="G1052" s="72" t="s">
        <v>32</v>
      </c>
      <c r="H1052" s="72" t="s">
        <v>33</v>
      </c>
      <c r="I1052" s="74" t="s">
        <v>34</v>
      </c>
      <c r="J1052" s="74" t="s">
        <v>35</v>
      </c>
    </row>
    <row r="1053" customFormat="false" ht="15" hidden="false" customHeight="true" outlineLevel="0" collapsed="false">
      <c r="A1053" s="76"/>
      <c r="B1053" s="77" t="s">
        <v>38</v>
      </c>
      <c r="C1053" s="149"/>
      <c r="D1053" s="150"/>
      <c r="E1053" s="150"/>
      <c r="F1053" s="150"/>
      <c r="G1053" s="150"/>
      <c r="H1053" s="151"/>
      <c r="I1053" s="152"/>
      <c r="J1053" s="152"/>
    </row>
    <row r="1054" customFormat="false" ht="15" hidden="false" customHeight="true" outlineLevel="0" collapsed="false">
      <c r="A1054" s="85"/>
      <c r="B1054" s="95" t="s">
        <v>39</v>
      </c>
      <c r="C1054" s="153"/>
      <c r="D1054" s="154"/>
      <c r="E1054" s="154"/>
      <c r="F1054" s="154"/>
      <c r="G1054" s="154"/>
      <c r="H1054" s="155"/>
      <c r="I1054" s="156"/>
      <c r="J1054" s="156"/>
    </row>
    <row r="1055" customFormat="false" ht="15" hidden="false" customHeight="true" outlineLevel="0" collapsed="false">
      <c r="A1055" s="94" t="s">
        <v>40</v>
      </c>
      <c r="B1055" s="95" t="s">
        <v>41</v>
      </c>
      <c r="C1055" s="153"/>
      <c r="D1055" s="154"/>
      <c r="E1055" s="154"/>
      <c r="F1055" s="154"/>
      <c r="G1055" s="154"/>
      <c r="H1055" s="155"/>
      <c r="I1055" s="156"/>
      <c r="J1055" s="156"/>
    </row>
    <row r="1056" customFormat="false" ht="15" hidden="false" customHeight="true" outlineLevel="0" collapsed="false">
      <c r="A1056" s="85"/>
      <c r="B1056" s="95" t="s">
        <v>42</v>
      </c>
      <c r="C1056" s="153"/>
      <c r="D1056" s="154"/>
      <c r="E1056" s="154"/>
      <c r="F1056" s="154"/>
      <c r="G1056" s="154"/>
      <c r="H1056" s="155"/>
      <c r="I1056" s="156"/>
      <c r="J1056" s="156"/>
    </row>
    <row r="1057" customFormat="false" ht="15" hidden="false" customHeight="true" outlineLevel="0" collapsed="false">
      <c r="A1057" s="114"/>
      <c r="B1057" s="95" t="s">
        <v>44</v>
      </c>
      <c r="C1057" s="153"/>
      <c r="D1057" s="154"/>
      <c r="E1057" s="154"/>
      <c r="F1057" s="154"/>
      <c r="G1057" s="154"/>
      <c r="H1057" s="155"/>
      <c r="I1057" s="156"/>
      <c r="J1057" s="156"/>
    </row>
    <row r="1058" customFormat="false" ht="15" hidden="false" customHeight="true" outlineLevel="0" collapsed="false">
      <c r="A1058" s="94" t="s">
        <v>43</v>
      </c>
      <c r="B1058" s="95" t="s">
        <v>45</v>
      </c>
      <c r="C1058" s="153"/>
      <c r="D1058" s="154"/>
      <c r="E1058" s="154"/>
      <c r="F1058" s="154"/>
      <c r="G1058" s="154"/>
      <c r="H1058" s="155"/>
      <c r="I1058" s="156"/>
      <c r="J1058" s="156"/>
    </row>
    <row r="1059" customFormat="false" ht="15" hidden="false" customHeight="true" outlineLevel="0" collapsed="false">
      <c r="A1059" s="85"/>
      <c r="B1059" s="95" t="s">
        <v>47</v>
      </c>
      <c r="C1059" s="153"/>
      <c r="D1059" s="154"/>
      <c r="E1059" s="154"/>
      <c r="F1059" s="154"/>
      <c r="G1059" s="154"/>
      <c r="H1059" s="155"/>
      <c r="I1059" s="156"/>
      <c r="J1059" s="156"/>
    </row>
    <row r="1060" customFormat="false" ht="15" hidden="false" customHeight="true" outlineLevel="0" collapsed="false">
      <c r="A1060" s="85"/>
      <c r="B1060" s="95" t="s">
        <v>48</v>
      </c>
      <c r="C1060" s="153"/>
      <c r="D1060" s="154"/>
      <c r="E1060" s="154"/>
      <c r="F1060" s="154"/>
      <c r="G1060" s="154"/>
      <c r="H1060" s="155"/>
      <c r="I1060" s="156"/>
      <c r="J1060" s="156"/>
    </row>
    <row r="1061" customFormat="false" ht="15" hidden="false" customHeight="true" outlineLevel="0" collapsed="false">
      <c r="A1061" s="94" t="s">
        <v>46</v>
      </c>
      <c r="B1061" s="95" t="s">
        <v>50</v>
      </c>
      <c r="C1061" s="153"/>
      <c r="D1061" s="154"/>
      <c r="E1061" s="154"/>
      <c r="F1061" s="154"/>
      <c r="G1061" s="154"/>
      <c r="H1061" s="155"/>
      <c r="I1061" s="156"/>
      <c r="J1061" s="156"/>
    </row>
    <row r="1062" customFormat="false" ht="15" hidden="false" customHeight="true" outlineLevel="0" collapsed="false">
      <c r="A1062" s="114"/>
      <c r="B1062" s="95" t="s">
        <v>51</v>
      </c>
      <c r="C1062" s="153"/>
      <c r="D1062" s="154"/>
      <c r="E1062" s="154"/>
      <c r="F1062" s="154"/>
      <c r="G1062" s="154"/>
      <c r="H1062" s="155"/>
      <c r="I1062" s="156"/>
      <c r="J1062" s="156"/>
    </row>
    <row r="1063" customFormat="false" ht="15" hidden="false" customHeight="true" outlineLevel="0" collapsed="false">
      <c r="A1063" s="85"/>
      <c r="B1063" s="95" t="s">
        <v>52</v>
      </c>
      <c r="C1063" s="153"/>
      <c r="D1063" s="154"/>
      <c r="E1063" s="154"/>
      <c r="F1063" s="154"/>
      <c r="G1063" s="154"/>
      <c r="H1063" s="155"/>
      <c r="I1063" s="156"/>
      <c r="J1063" s="156"/>
    </row>
    <row r="1064" customFormat="false" ht="15" hidden="false" customHeight="true" outlineLevel="0" collapsed="false">
      <c r="A1064" s="94" t="s">
        <v>49</v>
      </c>
      <c r="B1064" s="95" t="s">
        <v>53</v>
      </c>
      <c r="C1064" s="153"/>
      <c r="D1064" s="154"/>
      <c r="E1064" s="154"/>
      <c r="F1064" s="154"/>
      <c r="G1064" s="154"/>
      <c r="H1064" s="155"/>
      <c r="I1064" s="156"/>
      <c r="J1064" s="156"/>
    </row>
    <row r="1065" customFormat="false" ht="15" hidden="false" customHeight="true" outlineLevel="0" collapsed="false">
      <c r="A1065" s="85"/>
      <c r="B1065" s="95" t="s">
        <v>54</v>
      </c>
      <c r="C1065" s="153"/>
      <c r="D1065" s="154"/>
      <c r="E1065" s="154"/>
      <c r="F1065" s="154"/>
      <c r="G1065" s="154"/>
      <c r="H1065" s="155"/>
      <c r="I1065" s="156"/>
      <c r="J1065" s="156"/>
    </row>
    <row r="1066" customFormat="false" ht="15" hidden="false" customHeight="true" outlineLevel="0" collapsed="false">
      <c r="A1066" s="97"/>
      <c r="B1066" s="98" t="s">
        <v>55</v>
      </c>
      <c r="C1066" s="153"/>
      <c r="D1066" s="154"/>
      <c r="E1066" s="154"/>
      <c r="F1066" s="154"/>
      <c r="G1066" s="154"/>
      <c r="H1066" s="155"/>
      <c r="I1066" s="156"/>
      <c r="J1066" s="156"/>
    </row>
    <row r="1067" customFormat="false" ht="15" hidden="false" customHeight="true" outlineLevel="0" collapsed="false">
      <c r="A1067" s="102" t="s">
        <v>56</v>
      </c>
      <c r="B1067" s="103"/>
      <c r="C1067" s="157"/>
      <c r="D1067" s="158"/>
      <c r="E1067" s="158"/>
      <c r="F1067" s="158"/>
      <c r="G1067" s="158"/>
      <c r="H1067" s="159"/>
      <c r="I1067" s="157"/>
      <c r="J1067" s="157"/>
    </row>
    <row r="1068" customFormat="false" ht="15" hidden="false" customHeight="true" outlineLevel="0" collapsed="false">
      <c r="A1068" s="112"/>
      <c r="B1068" s="113" t="s">
        <v>57</v>
      </c>
      <c r="C1068" s="150"/>
      <c r="D1068" s="150"/>
      <c r="E1068" s="150"/>
      <c r="F1068" s="150"/>
      <c r="G1068" s="150"/>
      <c r="H1068" s="151"/>
      <c r="I1068" s="152"/>
      <c r="J1068" s="152"/>
    </row>
    <row r="1069" customFormat="false" ht="15" hidden="false" customHeight="true" outlineLevel="0" collapsed="false">
      <c r="A1069" s="114"/>
      <c r="B1069" s="115" t="s">
        <v>58</v>
      </c>
      <c r="C1069" s="154"/>
      <c r="D1069" s="154"/>
      <c r="E1069" s="154"/>
      <c r="F1069" s="154"/>
      <c r="G1069" s="154"/>
      <c r="H1069" s="155"/>
      <c r="I1069" s="156"/>
      <c r="J1069" s="156"/>
    </row>
    <row r="1070" customFormat="false" ht="15" hidden="false" customHeight="true" outlineLevel="0" collapsed="false">
      <c r="A1070" s="94" t="s">
        <v>59</v>
      </c>
      <c r="B1070" s="115" t="s">
        <v>60</v>
      </c>
      <c r="C1070" s="154"/>
      <c r="D1070" s="154"/>
      <c r="E1070" s="154"/>
      <c r="F1070" s="154"/>
      <c r="G1070" s="154"/>
      <c r="H1070" s="155"/>
      <c r="I1070" s="156"/>
      <c r="J1070" s="156"/>
    </row>
    <row r="1071" customFormat="false" ht="15" hidden="false" customHeight="true" outlineLevel="0" collapsed="false">
      <c r="A1071" s="114"/>
      <c r="B1071" s="115" t="s">
        <v>61</v>
      </c>
      <c r="C1071" s="154"/>
      <c r="D1071" s="154"/>
      <c r="E1071" s="154"/>
      <c r="F1071" s="154"/>
      <c r="G1071" s="154"/>
      <c r="H1071" s="155"/>
      <c r="I1071" s="156"/>
      <c r="J1071" s="156"/>
    </row>
    <row r="1072" customFormat="false" ht="15" hidden="false" customHeight="true" outlineLevel="0" collapsed="false">
      <c r="A1072" s="114"/>
      <c r="B1072" s="115" t="s">
        <v>62</v>
      </c>
      <c r="C1072" s="154"/>
      <c r="D1072" s="154"/>
      <c r="E1072" s="154"/>
      <c r="F1072" s="154"/>
      <c r="G1072" s="154"/>
      <c r="H1072" s="155"/>
      <c r="I1072" s="156"/>
      <c r="J1072" s="156"/>
    </row>
    <row r="1073" customFormat="false" ht="15" hidden="false" customHeight="true" outlineLevel="0" collapsed="false">
      <c r="A1073" s="114"/>
      <c r="B1073" s="115" t="s">
        <v>63</v>
      </c>
      <c r="C1073" s="154"/>
      <c r="D1073" s="154"/>
      <c r="E1073" s="154"/>
      <c r="F1073" s="154"/>
      <c r="G1073" s="154"/>
      <c r="H1073" s="155"/>
      <c r="I1073" s="156"/>
      <c r="J1073" s="156"/>
    </row>
    <row r="1074" customFormat="false" ht="15" hidden="false" customHeight="true" outlineLevel="0" collapsed="false">
      <c r="A1074" s="94" t="s">
        <v>64</v>
      </c>
      <c r="B1074" s="115" t="s">
        <v>65</v>
      </c>
      <c r="C1074" s="154"/>
      <c r="D1074" s="154"/>
      <c r="E1074" s="154"/>
      <c r="F1074" s="154"/>
      <c r="G1074" s="154"/>
      <c r="H1074" s="155"/>
      <c r="I1074" s="156"/>
      <c r="J1074" s="156"/>
    </row>
    <row r="1075" customFormat="false" ht="15" hidden="false" customHeight="true" outlineLevel="0" collapsed="false">
      <c r="A1075" s="114"/>
      <c r="B1075" s="115" t="s">
        <v>66</v>
      </c>
      <c r="C1075" s="154"/>
      <c r="D1075" s="154"/>
      <c r="E1075" s="154"/>
      <c r="F1075" s="154"/>
      <c r="G1075" s="154"/>
      <c r="H1075" s="155"/>
      <c r="I1075" s="156"/>
      <c r="J1075" s="156"/>
    </row>
    <row r="1076" customFormat="false" ht="15" hidden="false" customHeight="true" outlineLevel="0" collapsed="false">
      <c r="A1076" s="114"/>
      <c r="B1076" s="116" t="s">
        <v>67</v>
      </c>
      <c r="C1076" s="154"/>
      <c r="D1076" s="154"/>
      <c r="E1076" s="154"/>
      <c r="F1076" s="154"/>
      <c r="G1076" s="154"/>
      <c r="H1076" s="155"/>
      <c r="I1076" s="156"/>
      <c r="J1076" s="156"/>
    </row>
    <row r="1077" customFormat="false" ht="15" hidden="false" customHeight="true" outlineLevel="0" collapsed="false">
      <c r="A1077" s="97"/>
      <c r="B1077" s="119" t="s">
        <v>55</v>
      </c>
      <c r="C1077" s="160"/>
      <c r="D1077" s="160"/>
      <c r="E1077" s="160"/>
      <c r="F1077" s="160"/>
      <c r="G1077" s="160"/>
      <c r="H1077" s="161"/>
      <c r="I1077" s="162"/>
      <c r="J1077" s="162"/>
    </row>
    <row r="1078" customFormat="false" ht="15" hidden="false" customHeight="true" outlineLevel="0" collapsed="false">
      <c r="A1078" s="102" t="s">
        <v>68</v>
      </c>
      <c r="B1078" s="103"/>
      <c r="C1078" s="157"/>
      <c r="D1078" s="158"/>
      <c r="E1078" s="158"/>
      <c r="F1078" s="158"/>
      <c r="G1078" s="158"/>
      <c r="H1078" s="159"/>
      <c r="I1078" s="157"/>
      <c r="J1078" s="157"/>
    </row>
    <row r="1079" customFormat="false" ht="15" hidden="false" customHeight="true" outlineLevel="0" collapsed="false">
      <c r="A1079" s="123" t="s">
        <v>69</v>
      </c>
      <c r="B1079" s="124"/>
      <c r="C1079" s="152"/>
      <c r="D1079" s="150"/>
      <c r="E1079" s="150"/>
      <c r="F1079" s="150"/>
      <c r="G1079" s="150"/>
      <c r="H1079" s="151"/>
      <c r="I1079" s="152"/>
      <c r="J1079" s="152"/>
    </row>
    <row r="1080" customFormat="false" ht="15" hidden="false" customHeight="true" outlineLevel="0" collapsed="false">
      <c r="A1080" s="125" t="s">
        <v>70</v>
      </c>
      <c r="B1080" s="126"/>
      <c r="C1080" s="162"/>
      <c r="D1080" s="160"/>
      <c r="E1080" s="160"/>
      <c r="F1080" s="160"/>
      <c r="G1080" s="160"/>
      <c r="H1080" s="161"/>
      <c r="I1080" s="162"/>
      <c r="J1080" s="162"/>
    </row>
    <row r="1081" customFormat="false" ht="15" hidden="false" customHeight="true" outlineLevel="0" collapsed="false">
      <c r="A1081" s="102" t="s">
        <v>71</v>
      </c>
      <c r="B1081" s="103"/>
      <c r="C1081" s="157"/>
      <c r="D1081" s="158"/>
      <c r="E1081" s="158"/>
      <c r="F1081" s="158"/>
      <c r="G1081" s="158"/>
      <c r="H1081" s="159"/>
      <c r="I1081" s="157"/>
      <c r="J1081" s="157"/>
    </row>
    <row r="1082" customFormat="false" ht="15" hidden="false" customHeight="true" outlineLevel="0" collapsed="false"/>
    <row r="1083" customFormat="false" ht="15" hidden="false" customHeight="true" outlineLevel="0" collapsed="false">
      <c r="A1083" s="128" t="s">
        <v>72</v>
      </c>
    </row>
    <row r="1084" customFormat="false" ht="15" hidden="false" customHeight="true" outlineLevel="0" collapsed="false">
      <c r="A1084" s="163" t="s">
        <v>73</v>
      </c>
      <c r="B1084" s="163"/>
      <c r="C1084" s="72" t="s">
        <v>28</v>
      </c>
      <c r="D1084" s="72" t="s">
        <v>29</v>
      </c>
      <c r="E1084" s="72" t="s">
        <v>30</v>
      </c>
      <c r="F1084" s="72" t="s">
        <v>31</v>
      </c>
      <c r="G1084" s="72" t="s">
        <v>32</v>
      </c>
      <c r="H1084" s="72" t="s">
        <v>33</v>
      </c>
      <c r="I1084" s="74" t="s">
        <v>34</v>
      </c>
      <c r="J1084" s="74" t="s">
        <v>35</v>
      </c>
    </row>
    <row r="1085" customFormat="false" ht="15" hidden="false" customHeight="true" outlineLevel="0" collapsed="false">
      <c r="A1085" s="164" t="s">
        <v>57</v>
      </c>
      <c r="B1085" s="164"/>
      <c r="C1085" s="150"/>
      <c r="D1085" s="150"/>
      <c r="E1085" s="150"/>
      <c r="F1085" s="150"/>
      <c r="G1085" s="150"/>
      <c r="H1085" s="151"/>
      <c r="I1085" s="152"/>
      <c r="J1085" s="152"/>
    </row>
    <row r="1086" customFormat="false" ht="15" hidden="false" customHeight="true" outlineLevel="0" collapsed="false">
      <c r="A1086" s="165" t="s">
        <v>58</v>
      </c>
      <c r="B1086" s="165"/>
      <c r="C1086" s="154"/>
      <c r="D1086" s="154"/>
      <c r="E1086" s="154"/>
      <c r="F1086" s="154"/>
      <c r="G1086" s="154"/>
      <c r="H1086" s="155"/>
      <c r="I1086" s="156"/>
      <c r="J1086" s="156"/>
    </row>
    <row r="1087" customFormat="false" ht="15" hidden="false" customHeight="true" outlineLevel="0" collapsed="false">
      <c r="A1087" s="165" t="s">
        <v>60</v>
      </c>
      <c r="B1087" s="165"/>
      <c r="C1087" s="154"/>
      <c r="D1087" s="154"/>
      <c r="E1087" s="154"/>
      <c r="F1087" s="154"/>
      <c r="G1087" s="154"/>
      <c r="H1087" s="155"/>
      <c r="I1087" s="156"/>
      <c r="J1087" s="156"/>
    </row>
    <row r="1088" customFormat="false" ht="15" hidden="false" customHeight="true" outlineLevel="0" collapsed="false">
      <c r="A1088" s="165" t="s">
        <v>61</v>
      </c>
      <c r="B1088" s="165"/>
      <c r="C1088" s="154"/>
      <c r="D1088" s="154"/>
      <c r="E1088" s="154"/>
      <c r="F1088" s="154"/>
      <c r="G1088" s="154"/>
      <c r="H1088" s="155"/>
      <c r="I1088" s="156"/>
      <c r="J1088" s="156"/>
    </row>
    <row r="1089" customFormat="false" ht="15" hidden="false" customHeight="true" outlineLevel="0" collapsed="false">
      <c r="A1089" s="165" t="s">
        <v>62</v>
      </c>
      <c r="B1089" s="165"/>
      <c r="C1089" s="154"/>
      <c r="D1089" s="154"/>
      <c r="E1089" s="154"/>
      <c r="F1089" s="154"/>
      <c r="G1089" s="154"/>
      <c r="H1089" s="155"/>
      <c r="I1089" s="156"/>
      <c r="J1089" s="156"/>
    </row>
    <row r="1090" customFormat="false" ht="15" hidden="false" customHeight="true" outlineLevel="0" collapsed="false">
      <c r="A1090" s="165" t="s">
        <v>63</v>
      </c>
      <c r="B1090" s="165"/>
      <c r="C1090" s="154"/>
      <c r="D1090" s="154"/>
      <c r="E1090" s="154"/>
      <c r="F1090" s="154"/>
      <c r="G1090" s="154"/>
      <c r="H1090" s="155"/>
      <c r="I1090" s="156"/>
      <c r="J1090" s="156"/>
    </row>
    <row r="1091" customFormat="false" ht="15" hidden="false" customHeight="true" outlineLevel="0" collapsed="false">
      <c r="A1091" s="165" t="s">
        <v>65</v>
      </c>
      <c r="B1091" s="165"/>
      <c r="C1091" s="154"/>
      <c r="D1091" s="154"/>
      <c r="E1091" s="154"/>
      <c r="F1091" s="154"/>
      <c r="G1091" s="154"/>
      <c r="H1091" s="155"/>
      <c r="I1091" s="156"/>
      <c r="J1091" s="156"/>
    </row>
    <row r="1092" customFormat="false" ht="15" hidden="false" customHeight="true" outlineLevel="0" collapsed="false">
      <c r="A1092" s="165" t="s">
        <v>66</v>
      </c>
      <c r="B1092" s="165"/>
      <c r="C1092" s="154"/>
      <c r="D1092" s="154"/>
      <c r="E1092" s="154"/>
      <c r="F1092" s="154"/>
      <c r="G1092" s="154"/>
      <c r="H1092" s="155"/>
      <c r="I1092" s="156"/>
      <c r="J1092" s="156"/>
    </row>
    <row r="1093" customFormat="false" ht="15" hidden="false" customHeight="true" outlineLevel="0" collapsed="false">
      <c r="A1093" s="165" t="s">
        <v>55</v>
      </c>
      <c r="B1093" s="165"/>
      <c r="C1093" s="154"/>
      <c r="D1093" s="154"/>
      <c r="E1093" s="154"/>
      <c r="F1093" s="154"/>
      <c r="G1093" s="154"/>
      <c r="H1093" s="155"/>
      <c r="I1093" s="156"/>
      <c r="J1093" s="156"/>
    </row>
    <row r="1094" customFormat="false" ht="15" hidden="false" customHeight="true" outlineLevel="0" collapsed="false">
      <c r="A1094" s="163" t="s">
        <v>74</v>
      </c>
      <c r="B1094" s="163"/>
      <c r="C1094" s="158"/>
      <c r="D1094" s="158"/>
      <c r="E1094" s="158"/>
      <c r="F1094" s="158"/>
      <c r="G1094" s="158"/>
      <c r="H1094" s="159"/>
      <c r="I1094" s="157"/>
      <c r="J1094" s="157"/>
    </row>
    <row r="1101" customFormat="false" ht="15" hidden="false" customHeight="true" outlineLevel="0" collapsed="false">
      <c r="A1101" s="148" t="n">
        <f aca="false">2月!A1101</f>
        <v>39867</v>
      </c>
      <c r="B1101" s="148"/>
    </row>
    <row r="1102" customFormat="false" ht="15" hidden="false" customHeight="true" outlineLevel="0" collapsed="false">
      <c r="A1102" s="64"/>
      <c r="B1102" s="65" t="s">
        <v>13</v>
      </c>
      <c r="C1102" s="72" t="s">
        <v>28</v>
      </c>
      <c r="D1102" s="72" t="s">
        <v>29</v>
      </c>
      <c r="E1102" s="72" t="s">
        <v>30</v>
      </c>
      <c r="F1102" s="72" t="s">
        <v>31</v>
      </c>
      <c r="G1102" s="72" t="s">
        <v>32</v>
      </c>
      <c r="H1102" s="72" t="s">
        <v>33</v>
      </c>
      <c r="I1102" s="74" t="s">
        <v>34</v>
      </c>
      <c r="J1102" s="74" t="s">
        <v>35</v>
      </c>
    </row>
    <row r="1103" customFormat="false" ht="15" hidden="false" customHeight="true" outlineLevel="0" collapsed="false">
      <c r="A1103" s="76"/>
      <c r="B1103" s="77" t="s">
        <v>38</v>
      </c>
      <c r="C1103" s="149"/>
      <c r="D1103" s="150"/>
      <c r="E1103" s="150"/>
      <c r="F1103" s="150"/>
      <c r="G1103" s="150"/>
      <c r="H1103" s="151"/>
      <c r="I1103" s="152"/>
      <c r="J1103" s="152"/>
    </row>
    <row r="1104" customFormat="false" ht="15" hidden="false" customHeight="true" outlineLevel="0" collapsed="false">
      <c r="A1104" s="85"/>
      <c r="B1104" s="95" t="s">
        <v>39</v>
      </c>
      <c r="C1104" s="153"/>
      <c r="D1104" s="154"/>
      <c r="E1104" s="154"/>
      <c r="F1104" s="154"/>
      <c r="G1104" s="154"/>
      <c r="H1104" s="155"/>
      <c r="I1104" s="156"/>
      <c r="J1104" s="156"/>
    </row>
    <row r="1105" customFormat="false" ht="15" hidden="false" customHeight="true" outlineLevel="0" collapsed="false">
      <c r="A1105" s="94" t="s">
        <v>40</v>
      </c>
      <c r="B1105" s="95" t="s">
        <v>41</v>
      </c>
      <c r="C1105" s="153"/>
      <c r="D1105" s="154"/>
      <c r="E1105" s="154"/>
      <c r="F1105" s="154"/>
      <c r="G1105" s="154"/>
      <c r="H1105" s="155"/>
      <c r="I1105" s="156"/>
      <c r="J1105" s="156"/>
    </row>
    <row r="1106" customFormat="false" ht="15" hidden="false" customHeight="true" outlineLevel="0" collapsed="false">
      <c r="A1106" s="85"/>
      <c r="B1106" s="95" t="s">
        <v>42</v>
      </c>
      <c r="C1106" s="153"/>
      <c r="D1106" s="154"/>
      <c r="E1106" s="154"/>
      <c r="F1106" s="154"/>
      <c r="G1106" s="154"/>
      <c r="H1106" s="155"/>
      <c r="I1106" s="156"/>
      <c r="J1106" s="156"/>
    </row>
    <row r="1107" customFormat="false" ht="15" hidden="false" customHeight="true" outlineLevel="0" collapsed="false">
      <c r="A1107" s="114"/>
      <c r="B1107" s="95" t="s">
        <v>44</v>
      </c>
      <c r="C1107" s="153"/>
      <c r="D1107" s="154"/>
      <c r="E1107" s="154"/>
      <c r="F1107" s="154"/>
      <c r="G1107" s="154"/>
      <c r="H1107" s="155"/>
      <c r="I1107" s="156"/>
      <c r="J1107" s="156"/>
    </row>
    <row r="1108" customFormat="false" ht="15" hidden="false" customHeight="true" outlineLevel="0" collapsed="false">
      <c r="A1108" s="94" t="s">
        <v>43</v>
      </c>
      <c r="B1108" s="95" t="s">
        <v>45</v>
      </c>
      <c r="C1108" s="153"/>
      <c r="D1108" s="154"/>
      <c r="E1108" s="154"/>
      <c r="F1108" s="154"/>
      <c r="G1108" s="154"/>
      <c r="H1108" s="155"/>
      <c r="I1108" s="156"/>
      <c r="J1108" s="156"/>
    </row>
    <row r="1109" customFormat="false" ht="15" hidden="false" customHeight="true" outlineLevel="0" collapsed="false">
      <c r="A1109" s="85"/>
      <c r="B1109" s="95" t="s">
        <v>47</v>
      </c>
      <c r="C1109" s="153"/>
      <c r="D1109" s="154"/>
      <c r="E1109" s="154"/>
      <c r="F1109" s="154"/>
      <c r="G1109" s="154"/>
      <c r="H1109" s="155"/>
      <c r="I1109" s="156"/>
      <c r="J1109" s="156"/>
    </row>
    <row r="1110" customFormat="false" ht="15" hidden="false" customHeight="true" outlineLevel="0" collapsed="false">
      <c r="A1110" s="85"/>
      <c r="B1110" s="95" t="s">
        <v>48</v>
      </c>
      <c r="C1110" s="153"/>
      <c r="D1110" s="154"/>
      <c r="E1110" s="154"/>
      <c r="F1110" s="154"/>
      <c r="G1110" s="154"/>
      <c r="H1110" s="155"/>
      <c r="I1110" s="156"/>
      <c r="J1110" s="156"/>
    </row>
    <row r="1111" customFormat="false" ht="15" hidden="false" customHeight="true" outlineLevel="0" collapsed="false">
      <c r="A1111" s="94" t="s">
        <v>46</v>
      </c>
      <c r="B1111" s="95" t="s">
        <v>50</v>
      </c>
      <c r="C1111" s="153"/>
      <c r="D1111" s="154"/>
      <c r="E1111" s="154"/>
      <c r="F1111" s="154"/>
      <c r="G1111" s="154"/>
      <c r="H1111" s="155"/>
      <c r="I1111" s="156"/>
      <c r="J1111" s="156"/>
    </row>
    <row r="1112" customFormat="false" ht="15" hidden="false" customHeight="true" outlineLevel="0" collapsed="false">
      <c r="A1112" s="114"/>
      <c r="B1112" s="95" t="s">
        <v>51</v>
      </c>
      <c r="C1112" s="153"/>
      <c r="D1112" s="154"/>
      <c r="E1112" s="154"/>
      <c r="F1112" s="154"/>
      <c r="G1112" s="154"/>
      <c r="H1112" s="155"/>
      <c r="I1112" s="156"/>
      <c r="J1112" s="156"/>
    </row>
    <row r="1113" customFormat="false" ht="15" hidden="false" customHeight="true" outlineLevel="0" collapsed="false">
      <c r="A1113" s="85"/>
      <c r="B1113" s="95" t="s">
        <v>52</v>
      </c>
      <c r="C1113" s="153"/>
      <c r="D1113" s="154"/>
      <c r="E1113" s="154"/>
      <c r="F1113" s="154"/>
      <c r="G1113" s="154"/>
      <c r="H1113" s="155"/>
      <c r="I1113" s="156"/>
      <c r="J1113" s="156"/>
    </row>
    <row r="1114" customFormat="false" ht="15" hidden="false" customHeight="true" outlineLevel="0" collapsed="false">
      <c r="A1114" s="94" t="s">
        <v>49</v>
      </c>
      <c r="B1114" s="95" t="s">
        <v>53</v>
      </c>
      <c r="C1114" s="153"/>
      <c r="D1114" s="154"/>
      <c r="E1114" s="154"/>
      <c r="F1114" s="154"/>
      <c r="G1114" s="154"/>
      <c r="H1114" s="155"/>
      <c r="I1114" s="156"/>
      <c r="J1114" s="156"/>
    </row>
    <row r="1115" customFormat="false" ht="15" hidden="false" customHeight="true" outlineLevel="0" collapsed="false">
      <c r="A1115" s="85"/>
      <c r="B1115" s="95" t="s">
        <v>54</v>
      </c>
      <c r="C1115" s="153"/>
      <c r="D1115" s="154"/>
      <c r="E1115" s="154"/>
      <c r="F1115" s="154"/>
      <c r="G1115" s="154"/>
      <c r="H1115" s="155"/>
      <c r="I1115" s="156"/>
      <c r="J1115" s="156"/>
    </row>
    <row r="1116" customFormat="false" ht="15" hidden="false" customHeight="true" outlineLevel="0" collapsed="false">
      <c r="A1116" s="97"/>
      <c r="B1116" s="98" t="s">
        <v>55</v>
      </c>
      <c r="C1116" s="153"/>
      <c r="D1116" s="154"/>
      <c r="E1116" s="154"/>
      <c r="F1116" s="154"/>
      <c r="G1116" s="154"/>
      <c r="H1116" s="155"/>
      <c r="I1116" s="156"/>
      <c r="J1116" s="156"/>
    </row>
    <row r="1117" customFormat="false" ht="15" hidden="false" customHeight="true" outlineLevel="0" collapsed="false">
      <c r="A1117" s="102" t="s">
        <v>56</v>
      </c>
      <c r="B1117" s="103"/>
      <c r="C1117" s="157"/>
      <c r="D1117" s="158"/>
      <c r="E1117" s="158"/>
      <c r="F1117" s="158"/>
      <c r="G1117" s="158"/>
      <c r="H1117" s="159"/>
      <c r="I1117" s="157"/>
      <c r="J1117" s="157"/>
    </row>
    <row r="1118" customFormat="false" ht="15" hidden="false" customHeight="true" outlineLevel="0" collapsed="false">
      <c r="A1118" s="112"/>
      <c r="B1118" s="113" t="s">
        <v>57</v>
      </c>
      <c r="C1118" s="150"/>
      <c r="D1118" s="150"/>
      <c r="E1118" s="150"/>
      <c r="F1118" s="150"/>
      <c r="G1118" s="150"/>
      <c r="H1118" s="151"/>
      <c r="I1118" s="152"/>
      <c r="J1118" s="152"/>
    </row>
    <row r="1119" customFormat="false" ht="15" hidden="false" customHeight="true" outlineLevel="0" collapsed="false">
      <c r="A1119" s="114"/>
      <c r="B1119" s="115" t="s">
        <v>58</v>
      </c>
      <c r="C1119" s="154"/>
      <c r="D1119" s="154"/>
      <c r="E1119" s="154"/>
      <c r="F1119" s="154"/>
      <c r="G1119" s="154"/>
      <c r="H1119" s="155"/>
      <c r="I1119" s="156"/>
      <c r="J1119" s="156"/>
    </row>
    <row r="1120" customFormat="false" ht="15" hidden="false" customHeight="true" outlineLevel="0" collapsed="false">
      <c r="A1120" s="94" t="s">
        <v>59</v>
      </c>
      <c r="B1120" s="115" t="s">
        <v>60</v>
      </c>
      <c r="C1120" s="154"/>
      <c r="D1120" s="154"/>
      <c r="E1120" s="154"/>
      <c r="F1120" s="154"/>
      <c r="G1120" s="154"/>
      <c r="H1120" s="155"/>
      <c r="I1120" s="156"/>
      <c r="J1120" s="156"/>
    </row>
    <row r="1121" customFormat="false" ht="15" hidden="false" customHeight="true" outlineLevel="0" collapsed="false">
      <c r="A1121" s="114"/>
      <c r="B1121" s="115" t="s">
        <v>61</v>
      </c>
      <c r="C1121" s="154"/>
      <c r="D1121" s="154"/>
      <c r="E1121" s="154"/>
      <c r="F1121" s="154"/>
      <c r="G1121" s="154"/>
      <c r="H1121" s="155"/>
      <c r="I1121" s="156"/>
      <c r="J1121" s="156"/>
    </row>
    <row r="1122" customFormat="false" ht="15" hidden="false" customHeight="true" outlineLevel="0" collapsed="false">
      <c r="A1122" s="114"/>
      <c r="B1122" s="115" t="s">
        <v>62</v>
      </c>
      <c r="C1122" s="154"/>
      <c r="D1122" s="154"/>
      <c r="E1122" s="154"/>
      <c r="F1122" s="154"/>
      <c r="G1122" s="154"/>
      <c r="H1122" s="155"/>
      <c r="I1122" s="156"/>
      <c r="J1122" s="156"/>
    </row>
    <row r="1123" customFormat="false" ht="15" hidden="false" customHeight="true" outlineLevel="0" collapsed="false">
      <c r="A1123" s="114"/>
      <c r="B1123" s="115" t="s">
        <v>63</v>
      </c>
      <c r="C1123" s="154"/>
      <c r="D1123" s="154"/>
      <c r="E1123" s="154"/>
      <c r="F1123" s="154"/>
      <c r="G1123" s="154"/>
      <c r="H1123" s="155"/>
      <c r="I1123" s="156"/>
      <c r="J1123" s="156"/>
    </row>
    <row r="1124" customFormat="false" ht="15" hidden="false" customHeight="true" outlineLevel="0" collapsed="false">
      <c r="A1124" s="94" t="s">
        <v>64</v>
      </c>
      <c r="B1124" s="115" t="s">
        <v>65</v>
      </c>
      <c r="C1124" s="154"/>
      <c r="D1124" s="154"/>
      <c r="E1124" s="154"/>
      <c r="F1124" s="154"/>
      <c r="G1124" s="154"/>
      <c r="H1124" s="155"/>
      <c r="I1124" s="156"/>
      <c r="J1124" s="156"/>
    </row>
    <row r="1125" customFormat="false" ht="15" hidden="false" customHeight="true" outlineLevel="0" collapsed="false">
      <c r="A1125" s="114"/>
      <c r="B1125" s="115" t="s">
        <v>66</v>
      </c>
      <c r="C1125" s="154"/>
      <c r="D1125" s="154"/>
      <c r="E1125" s="154"/>
      <c r="F1125" s="154"/>
      <c r="G1125" s="154"/>
      <c r="H1125" s="155"/>
      <c r="I1125" s="156"/>
      <c r="J1125" s="156"/>
    </row>
    <row r="1126" customFormat="false" ht="15" hidden="false" customHeight="true" outlineLevel="0" collapsed="false">
      <c r="A1126" s="114"/>
      <c r="B1126" s="116" t="s">
        <v>67</v>
      </c>
      <c r="C1126" s="154"/>
      <c r="D1126" s="154"/>
      <c r="E1126" s="154"/>
      <c r="F1126" s="154"/>
      <c r="G1126" s="154"/>
      <c r="H1126" s="155"/>
      <c r="I1126" s="156"/>
      <c r="J1126" s="156"/>
    </row>
    <row r="1127" customFormat="false" ht="15" hidden="false" customHeight="true" outlineLevel="0" collapsed="false">
      <c r="A1127" s="97"/>
      <c r="B1127" s="119" t="s">
        <v>55</v>
      </c>
      <c r="C1127" s="160"/>
      <c r="D1127" s="160"/>
      <c r="E1127" s="160"/>
      <c r="F1127" s="160"/>
      <c r="G1127" s="160"/>
      <c r="H1127" s="161"/>
      <c r="I1127" s="162"/>
      <c r="J1127" s="162"/>
    </row>
    <row r="1128" customFormat="false" ht="15" hidden="false" customHeight="true" outlineLevel="0" collapsed="false">
      <c r="A1128" s="102" t="s">
        <v>68</v>
      </c>
      <c r="B1128" s="103"/>
      <c r="C1128" s="157"/>
      <c r="D1128" s="158"/>
      <c r="E1128" s="158"/>
      <c r="F1128" s="158"/>
      <c r="G1128" s="158"/>
      <c r="H1128" s="159"/>
      <c r="I1128" s="157"/>
      <c r="J1128" s="157"/>
    </row>
    <row r="1129" customFormat="false" ht="15" hidden="false" customHeight="true" outlineLevel="0" collapsed="false">
      <c r="A1129" s="123" t="s">
        <v>69</v>
      </c>
      <c r="B1129" s="124"/>
      <c r="C1129" s="152"/>
      <c r="D1129" s="150"/>
      <c r="E1129" s="150"/>
      <c r="F1129" s="150"/>
      <c r="G1129" s="150"/>
      <c r="H1129" s="151"/>
      <c r="I1129" s="152"/>
      <c r="J1129" s="152"/>
    </row>
    <row r="1130" customFormat="false" ht="15" hidden="false" customHeight="true" outlineLevel="0" collapsed="false">
      <c r="A1130" s="125" t="s">
        <v>70</v>
      </c>
      <c r="B1130" s="126"/>
      <c r="C1130" s="162"/>
      <c r="D1130" s="160"/>
      <c r="E1130" s="160"/>
      <c r="F1130" s="160"/>
      <c r="G1130" s="160"/>
      <c r="H1130" s="161"/>
      <c r="I1130" s="162"/>
      <c r="J1130" s="162"/>
    </row>
    <row r="1131" customFormat="false" ht="15" hidden="false" customHeight="true" outlineLevel="0" collapsed="false">
      <c r="A1131" s="102" t="s">
        <v>71</v>
      </c>
      <c r="B1131" s="103"/>
      <c r="C1131" s="157"/>
      <c r="D1131" s="158"/>
      <c r="E1131" s="158"/>
      <c r="F1131" s="158"/>
      <c r="G1131" s="158"/>
      <c r="H1131" s="159"/>
      <c r="I1131" s="157"/>
      <c r="J1131" s="157"/>
    </row>
    <row r="1132" customFormat="false" ht="15" hidden="false" customHeight="true" outlineLevel="0" collapsed="false"/>
    <row r="1133" customFormat="false" ht="15" hidden="false" customHeight="true" outlineLevel="0" collapsed="false">
      <c r="A1133" s="128" t="s">
        <v>72</v>
      </c>
    </row>
    <row r="1134" customFormat="false" ht="15" hidden="false" customHeight="true" outlineLevel="0" collapsed="false">
      <c r="A1134" s="163" t="s">
        <v>73</v>
      </c>
      <c r="B1134" s="163"/>
      <c r="C1134" s="72" t="s">
        <v>28</v>
      </c>
      <c r="D1134" s="72" t="s">
        <v>29</v>
      </c>
      <c r="E1134" s="72" t="s">
        <v>30</v>
      </c>
      <c r="F1134" s="72" t="s">
        <v>31</v>
      </c>
      <c r="G1134" s="72" t="s">
        <v>32</v>
      </c>
      <c r="H1134" s="72" t="s">
        <v>33</v>
      </c>
      <c r="I1134" s="74" t="s">
        <v>34</v>
      </c>
      <c r="J1134" s="74" t="s">
        <v>35</v>
      </c>
    </row>
    <row r="1135" customFormat="false" ht="15" hidden="false" customHeight="true" outlineLevel="0" collapsed="false">
      <c r="A1135" s="164" t="s">
        <v>57</v>
      </c>
      <c r="B1135" s="164"/>
      <c r="C1135" s="150"/>
      <c r="D1135" s="150"/>
      <c r="E1135" s="150"/>
      <c r="F1135" s="150"/>
      <c r="G1135" s="150"/>
      <c r="H1135" s="151"/>
      <c r="I1135" s="152"/>
      <c r="J1135" s="152"/>
    </row>
    <row r="1136" customFormat="false" ht="15" hidden="false" customHeight="true" outlineLevel="0" collapsed="false">
      <c r="A1136" s="165" t="s">
        <v>58</v>
      </c>
      <c r="B1136" s="165"/>
      <c r="C1136" s="154"/>
      <c r="D1136" s="154"/>
      <c r="E1136" s="154"/>
      <c r="F1136" s="154"/>
      <c r="G1136" s="154"/>
      <c r="H1136" s="155"/>
      <c r="I1136" s="156"/>
      <c r="J1136" s="156"/>
    </row>
    <row r="1137" customFormat="false" ht="15" hidden="false" customHeight="true" outlineLevel="0" collapsed="false">
      <c r="A1137" s="165" t="s">
        <v>60</v>
      </c>
      <c r="B1137" s="165"/>
      <c r="C1137" s="154"/>
      <c r="D1137" s="154"/>
      <c r="E1137" s="154"/>
      <c r="F1137" s="154"/>
      <c r="G1137" s="154"/>
      <c r="H1137" s="155"/>
      <c r="I1137" s="156"/>
      <c r="J1137" s="156"/>
    </row>
    <row r="1138" customFormat="false" ht="15" hidden="false" customHeight="true" outlineLevel="0" collapsed="false">
      <c r="A1138" s="165" t="s">
        <v>61</v>
      </c>
      <c r="B1138" s="165"/>
      <c r="C1138" s="154"/>
      <c r="D1138" s="154"/>
      <c r="E1138" s="154"/>
      <c r="F1138" s="154"/>
      <c r="G1138" s="154"/>
      <c r="H1138" s="155"/>
      <c r="I1138" s="156"/>
      <c r="J1138" s="156"/>
    </row>
    <row r="1139" customFormat="false" ht="15" hidden="false" customHeight="true" outlineLevel="0" collapsed="false">
      <c r="A1139" s="165" t="s">
        <v>62</v>
      </c>
      <c r="B1139" s="165"/>
      <c r="C1139" s="154"/>
      <c r="D1139" s="154"/>
      <c r="E1139" s="154"/>
      <c r="F1139" s="154"/>
      <c r="G1139" s="154"/>
      <c r="H1139" s="155"/>
      <c r="I1139" s="156"/>
      <c r="J1139" s="156"/>
    </row>
    <row r="1140" customFormat="false" ht="15" hidden="false" customHeight="true" outlineLevel="0" collapsed="false">
      <c r="A1140" s="165" t="s">
        <v>63</v>
      </c>
      <c r="B1140" s="165"/>
      <c r="C1140" s="154"/>
      <c r="D1140" s="154"/>
      <c r="E1140" s="154"/>
      <c r="F1140" s="154"/>
      <c r="G1140" s="154"/>
      <c r="H1140" s="155"/>
      <c r="I1140" s="156"/>
      <c r="J1140" s="156"/>
    </row>
    <row r="1141" customFormat="false" ht="15" hidden="false" customHeight="true" outlineLevel="0" collapsed="false">
      <c r="A1141" s="165" t="s">
        <v>65</v>
      </c>
      <c r="B1141" s="165"/>
      <c r="C1141" s="154"/>
      <c r="D1141" s="154"/>
      <c r="E1141" s="154"/>
      <c r="F1141" s="154"/>
      <c r="G1141" s="154"/>
      <c r="H1141" s="155"/>
      <c r="I1141" s="156"/>
      <c r="J1141" s="156"/>
    </row>
    <row r="1142" customFormat="false" ht="15" hidden="false" customHeight="true" outlineLevel="0" collapsed="false">
      <c r="A1142" s="165" t="s">
        <v>66</v>
      </c>
      <c r="B1142" s="165"/>
      <c r="C1142" s="154"/>
      <c r="D1142" s="154"/>
      <c r="E1142" s="154"/>
      <c r="F1142" s="154"/>
      <c r="G1142" s="154"/>
      <c r="H1142" s="155"/>
      <c r="I1142" s="156"/>
      <c r="J1142" s="156"/>
    </row>
    <row r="1143" customFormat="false" ht="15" hidden="false" customHeight="true" outlineLevel="0" collapsed="false">
      <c r="A1143" s="165" t="s">
        <v>55</v>
      </c>
      <c r="B1143" s="165"/>
      <c r="C1143" s="154"/>
      <c r="D1143" s="154"/>
      <c r="E1143" s="154"/>
      <c r="F1143" s="154"/>
      <c r="G1143" s="154"/>
      <c r="H1143" s="155"/>
      <c r="I1143" s="156"/>
      <c r="J1143" s="156"/>
    </row>
    <row r="1144" customFormat="false" ht="15" hidden="false" customHeight="true" outlineLevel="0" collapsed="false">
      <c r="A1144" s="163" t="s">
        <v>74</v>
      </c>
      <c r="B1144" s="163"/>
      <c r="C1144" s="158"/>
      <c r="D1144" s="158"/>
      <c r="E1144" s="158"/>
      <c r="F1144" s="158"/>
      <c r="G1144" s="158"/>
      <c r="H1144" s="159"/>
      <c r="I1144" s="157"/>
      <c r="J1144" s="157"/>
    </row>
    <row r="1151" customFormat="false" ht="15" hidden="false" customHeight="true" outlineLevel="0" collapsed="false">
      <c r="A1151" s="148" t="n">
        <f aca="false">2月!A1151</f>
        <v>39868</v>
      </c>
      <c r="B1151" s="148"/>
    </row>
    <row r="1152" customFormat="false" ht="15" hidden="false" customHeight="true" outlineLevel="0" collapsed="false">
      <c r="A1152" s="64"/>
      <c r="B1152" s="65" t="s">
        <v>13</v>
      </c>
      <c r="C1152" s="72" t="s">
        <v>28</v>
      </c>
      <c r="D1152" s="72" t="s">
        <v>29</v>
      </c>
      <c r="E1152" s="72" t="s">
        <v>30</v>
      </c>
      <c r="F1152" s="72" t="s">
        <v>31</v>
      </c>
      <c r="G1152" s="72" t="s">
        <v>32</v>
      </c>
      <c r="H1152" s="72" t="s">
        <v>33</v>
      </c>
      <c r="I1152" s="74" t="s">
        <v>34</v>
      </c>
      <c r="J1152" s="74" t="s">
        <v>35</v>
      </c>
    </row>
    <row r="1153" customFormat="false" ht="15" hidden="false" customHeight="true" outlineLevel="0" collapsed="false">
      <c r="A1153" s="76"/>
      <c r="B1153" s="77" t="s">
        <v>38</v>
      </c>
      <c r="C1153" s="149"/>
      <c r="D1153" s="150"/>
      <c r="E1153" s="150"/>
      <c r="F1153" s="150"/>
      <c r="G1153" s="150"/>
      <c r="H1153" s="151"/>
      <c r="I1153" s="152"/>
      <c r="J1153" s="152"/>
    </row>
    <row r="1154" customFormat="false" ht="15" hidden="false" customHeight="true" outlineLevel="0" collapsed="false">
      <c r="A1154" s="85"/>
      <c r="B1154" s="95" t="s">
        <v>39</v>
      </c>
      <c r="C1154" s="153"/>
      <c r="D1154" s="154"/>
      <c r="E1154" s="154"/>
      <c r="F1154" s="154"/>
      <c r="G1154" s="154"/>
      <c r="H1154" s="155"/>
      <c r="I1154" s="156"/>
      <c r="J1154" s="156"/>
    </row>
    <row r="1155" customFormat="false" ht="15" hidden="false" customHeight="true" outlineLevel="0" collapsed="false">
      <c r="A1155" s="94" t="s">
        <v>40</v>
      </c>
      <c r="B1155" s="95" t="s">
        <v>41</v>
      </c>
      <c r="C1155" s="153"/>
      <c r="D1155" s="154"/>
      <c r="E1155" s="154"/>
      <c r="F1155" s="154"/>
      <c r="G1155" s="154"/>
      <c r="H1155" s="155"/>
      <c r="I1155" s="156"/>
      <c r="J1155" s="156"/>
    </row>
    <row r="1156" customFormat="false" ht="15" hidden="false" customHeight="true" outlineLevel="0" collapsed="false">
      <c r="A1156" s="85"/>
      <c r="B1156" s="95" t="s">
        <v>42</v>
      </c>
      <c r="C1156" s="153"/>
      <c r="D1156" s="154"/>
      <c r="E1156" s="154"/>
      <c r="F1156" s="154"/>
      <c r="G1156" s="154"/>
      <c r="H1156" s="155"/>
      <c r="I1156" s="156"/>
      <c r="J1156" s="156"/>
    </row>
    <row r="1157" customFormat="false" ht="15" hidden="false" customHeight="true" outlineLevel="0" collapsed="false">
      <c r="A1157" s="114"/>
      <c r="B1157" s="95" t="s">
        <v>44</v>
      </c>
      <c r="C1157" s="153"/>
      <c r="D1157" s="154"/>
      <c r="E1157" s="154"/>
      <c r="F1157" s="154"/>
      <c r="G1157" s="154"/>
      <c r="H1157" s="155"/>
      <c r="I1157" s="156"/>
      <c r="J1157" s="156"/>
    </row>
    <row r="1158" customFormat="false" ht="15" hidden="false" customHeight="true" outlineLevel="0" collapsed="false">
      <c r="A1158" s="94" t="s">
        <v>43</v>
      </c>
      <c r="B1158" s="95" t="s">
        <v>45</v>
      </c>
      <c r="C1158" s="153"/>
      <c r="D1158" s="154"/>
      <c r="E1158" s="154"/>
      <c r="F1158" s="154"/>
      <c r="G1158" s="154"/>
      <c r="H1158" s="155"/>
      <c r="I1158" s="156"/>
      <c r="J1158" s="156"/>
    </row>
    <row r="1159" customFormat="false" ht="15" hidden="false" customHeight="true" outlineLevel="0" collapsed="false">
      <c r="A1159" s="85"/>
      <c r="B1159" s="95" t="s">
        <v>47</v>
      </c>
      <c r="C1159" s="153"/>
      <c r="D1159" s="154"/>
      <c r="E1159" s="154"/>
      <c r="F1159" s="154"/>
      <c r="G1159" s="154"/>
      <c r="H1159" s="155"/>
      <c r="I1159" s="156"/>
      <c r="J1159" s="156"/>
    </row>
    <row r="1160" customFormat="false" ht="15" hidden="false" customHeight="true" outlineLevel="0" collapsed="false">
      <c r="A1160" s="85"/>
      <c r="B1160" s="95" t="s">
        <v>48</v>
      </c>
      <c r="C1160" s="153"/>
      <c r="D1160" s="154"/>
      <c r="E1160" s="154"/>
      <c r="F1160" s="154"/>
      <c r="G1160" s="154"/>
      <c r="H1160" s="155"/>
      <c r="I1160" s="156"/>
      <c r="J1160" s="156"/>
    </row>
    <row r="1161" customFormat="false" ht="15" hidden="false" customHeight="true" outlineLevel="0" collapsed="false">
      <c r="A1161" s="94" t="s">
        <v>46</v>
      </c>
      <c r="B1161" s="95" t="s">
        <v>50</v>
      </c>
      <c r="C1161" s="153"/>
      <c r="D1161" s="154"/>
      <c r="E1161" s="154"/>
      <c r="F1161" s="154"/>
      <c r="G1161" s="154"/>
      <c r="H1161" s="155"/>
      <c r="I1161" s="156"/>
      <c r="J1161" s="156"/>
    </row>
    <row r="1162" customFormat="false" ht="15" hidden="false" customHeight="true" outlineLevel="0" collapsed="false">
      <c r="A1162" s="114"/>
      <c r="B1162" s="95" t="s">
        <v>51</v>
      </c>
      <c r="C1162" s="153"/>
      <c r="D1162" s="154"/>
      <c r="E1162" s="154"/>
      <c r="F1162" s="154"/>
      <c r="G1162" s="154"/>
      <c r="H1162" s="155"/>
      <c r="I1162" s="156"/>
      <c r="J1162" s="156"/>
    </row>
    <row r="1163" customFormat="false" ht="15" hidden="false" customHeight="true" outlineLevel="0" collapsed="false">
      <c r="A1163" s="85"/>
      <c r="B1163" s="95" t="s">
        <v>52</v>
      </c>
      <c r="C1163" s="153"/>
      <c r="D1163" s="154"/>
      <c r="E1163" s="154"/>
      <c r="F1163" s="154"/>
      <c r="G1163" s="154"/>
      <c r="H1163" s="155"/>
      <c r="I1163" s="156"/>
      <c r="J1163" s="156"/>
    </row>
    <row r="1164" customFormat="false" ht="15" hidden="false" customHeight="true" outlineLevel="0" collapsed="false">
      <c r="A1164" s="94" t="s">
        <v>49</v>
      </c>
      <c r="B1164" s="95" t="s">
        <v>53</v>
      </c>
      <c r="C1164" s="153"/>
      <c r="D1164" s="154"/>
      <c r="E1164" s="154"/>
      <c r="F1164" s="154"/>
      <c r="G1164" s="154"/>
      <c r="H1164" s="155"/>
      <c r="I1164" s="156"/>
      <c r="J1164" s="156"/>
    </row>
    <row r="1165" customFormat="false" ht="15" hidden="false" customHeight="true" outlineLevel="0" collapsed="false">
      <c r="A1165" s="85"/>
      <c r="B1165" s="95" t="s">
        <v>54</v>
      </c>
      <c r="C1165" s="153"/>
      <c r="D1165" s="154"/>
      <c r="E1165" s="154"/>
      <c r="F1165" s="154"/>
      <c r="G1165" s="154"/>
      <c r="H1165" s="155"/>
      <c r="I1165" s="156"/>
      <c r="J1165" s="156"/>
    </row>
    <row r="1166" customFormat="false" ht="15" hidden="false" customHeight="true" outlineLevel="0" collapsed="false">
      <c r="A1166" s="97"/>
      <c r="B1166" s="98" t="s">
        <v>55</v>
      </c>
      <c r="C1166" s="153"/>
      <c r="D1166" s="154"/>
      <c r="E1166" s="154"/>
      <c r="F1166" s="154"/>
      <c r="G1166" s="154"/>
      <c r="H1166" s="155"/>
      <c r="I1166" s="156"/>
      <c r="J1166" s="156"/>
    </row>
    <row r="1167" customFormat="false" ht="15" hidden="false" customHeight="true" outlineLevel="0" collapsed="false">
      <c r="A1167" s="102" t="s">
        <v>56</v>
      </c>
      <c r="B1167" s="103"/>
      <c r="C1167" s="157"/>
      <c r="D1167" s="158"/>
      <c r="E1167" s="158"/>
      <c r="F1167" s="158"/>
      <c r="G1167" s="158"/>
      <c r="H1167" s="159"/>
      <c r="I1167" s="157"/>
      <c r="J1167" s="157"/>
    </row>
    <row r="1168" customFormat="false" ht="15" hidden="false" customHeight="true" outlineLevel="0" collapsed="false">
      <c r="A1168" s="112"/>
      <c r="B1168" s="113" t="s">
        <v>57</v>
      </c>
      <c r="C1168" s="150"/>
      <c r="D1168" s="150"/>
      <c r="E1168" s="150"/>
      <c r="F1168" s="150"/>
      <c r="G1168" s="150"/>
      <c r="H1168" s="151"/>
      <c r="I1168" s="152"/>
      <c r="J1168" s="152"/>
    </row>
    <row r="1169" customFormat="false" ht="15" hidden="false" customHeight="true" outlineLevel="0" collapsed="false">
      <c r="A1169" s="114"/>
      <c r="B1169" s="115" t="s">
        <v>58</v>
      </c>
      <c r="C1169" s="154"/>
      <c r="D1169" s="154"/>
      <c r="E1169" s="154"/>
      <c r="F1169" s="154"/>
      <c r="G1169" s="154"/>
      <c r="H1169" s="155"/>
      <c r="I1169" s="156"/>
      <c r="J1169" s="156"/>
    </row>
    <row r="1170" customFormat="false" ht="15" hidden="false" customHeight="true" outlineLevel="0" collapsed="false">
      <c r="A1170" s="94" t="s">
        <v>59</v>
      </c>
      <c r="B1170" s="115" t="s">
        <v>60</v>
      </c>
      <c r="C1170" s="154"/>
      <c r="D1170" s="154"/>
      <c r="E1170" s="154"/>
      <c r="F1170" s="154"/>
      <c r="G1170" s="154"/>
      <c r="H1170" s="155"/>
      <c r="I1170" s="156"/>
      <c r="J1170" s="156"/>
    </row>
    <row r="1171" customFormat="false" ht="15" hidden="false" customHeight="true" outlineLevel="0" collapsed="false">
      <c r="A1171" s="114"/>
      <c r="B1171" s="115" t="s">
        <v>61</v>
      </c>
      <c r="C1171" s="154"/>
      <c r="D1171" s="154"/>
      <c r="E1171" s="154"/>
      <c r="F1171" s="154"/>
      <c r="G1171" s="154"/>
      <c r="H1171" s="155"/>
      <c r="I1171" s="156"/>
      <c r="J1171" s="156"/>
    </row>
    <row r="1172" customFormat="false" ht="15" hidden="false" customHeight="true" outlineLevel="0" collapsed="false">
      <c r="A1172" s="114"/>
      <c r="B1172" s="115" t="s">
        <v>62</v>
      </c>
      <c r="C1172" s="154"/>
      <c r="D1172" s="154"/>
      <c r="E1172" s="154"/>
      <c r="F1172" s="154"/>
      <c r="G1172" s="154"/>
      <c r="H1172" s="155"/>
      <c r="I1172" s="156"/>
      <c r="J1172" s="156"/>
    </row>
    <row r="1173" customFormat="false" ht="15" hidden="false" customHeight="true" outlineLevel="0" collapsed="false">
      <c r="A1173" s="114"/>
      <c r="B1173" s="115" t="s">
        <v>63</v>
      </c>
      <c r="C1173" s="154"/>
      <c r="D1173" s="154"/>
      <c r="E1173" s="154"/>
      <c r="F1173" s="154"/>
      <c r="G1173" s="154"/>
      <c r="H1173" s="155"/>
      <c r="I1173" s="156"/>
      <c r="J1173" s="156"/>
    </row>
    <row r="1174" customFormat="false" ht="15" hidden="false" customHeight="true" outlineLevel="0" collapsed="false">
      <c r="A1174" s="94" t="s">
        <v>64</v>
      </c>
      <c r="B1174" s="115" t="s">
        <v>65</v>
      </c>
      <c r="C1174" s="154"/>
      <c r="D1174" s="154"/>
      <c r="E1174" s="154"/>
      <c r="F1174" s="154"/>
      <c r="G1174" s="154"/>
      <c r="H1174" s="155"/>
      <c r="I1174" s="156"/>
      <c r="J1174" s="156"/>
    </row>
    <row r="1175" customFormat="false" ht="15" hidden="false" customHeight="true" outlineLevel="0" collapsed="false">
      <c r="A1175" s="114"/>
      <c r="B1175" s="115" t="s">
        <v>66</v>
      </c>
      <c r="C1175" s="154"/>
      <c r="D1175" s="154"/>
      <c r="E1175" s="154"/>
      <c r="F1175" s="154"/>
      <c r="G1175" s="154"/>
      <c r="H1175" s="155"/>
      <c r="I1175" s="156"/>
      <c r="J1175" s="156"/>
    </row>
    <row r="1176" customFormat="false" ht="15" hidden="false" customHeight="true" outlineLevel="0" collapsed="false">
      <c r="A1176" s="114"/>
      <c r="B1176" s="116" t="s">
        <v>67</v>
      </c>
      <c r="C1176" s="154"/>
      <c r="D1176" s="154"/>
      <c r="E1176" s="154"/>
      <c r="F1176" s="154"/>
      <c r="G1176" s="154"/>
      <c r="H1176" s="155"/>
      <c r="I1176" s="156"/>
      <c r="J1176" s="156"/>
    </row>
    <row r="1177" customFormat="false" ht="15" hidden="false" customHeight="true" outlineLevel="0" collapsed="false">
      <c r="A1177" s="97"/>
      <c r="B1177" s="119" t="s">
        <v>55</v>
      </c>
      <c r="C1177" s="160"/>
      <c r="D1177" s="160"/>
      <c r="E1177" s="160"/>
      <c r="F1177" s="160"/>
      <c r="G1177" s="160"/>
      <c r="H1177" s="161"/>
      <c r="I1177" s="162"/>
      <c r="J1177" s="162"/>
    </row>
    <row r="1178" customFormat="false" ht="15" hidden="false" customHeight="true" outlineLevel="0" collapsed="false">
      <c r="A1178" s="102" t="s">
        <v>68</v>
      </c>
      <c r="B1178" s="103"/>
      <c r="C1178" s="157"/>
      <c r="D1178" s="158"/>
      <c r="E1178" s="158"/>
      <c r="F1178" s="158"/>
      <c r="G1178" s="158"/>
      <c r="H1178" s="159"/>
      <c r="I1178" s="157"/>
      <c r="J1178" s="157"/>
    </row>
    <row r="1179" customFormat="false" ht="15" hidden="false" customHeight="true" outlineLevel="0" collapsed="false">
      <c r="A1179" s="123" t="s">
        <v>69</v>
      </c>
      <c r="B1179" s="124"/>
      <c r="C1179" s="152"/>
      <c r="D1179" s="150"/>
      <c r="E1179" s="150"/>
      <c r="F1179" s="150"/>
      <c r="G1179" s="150"/>
      <c r="H1179" s="151"/>
      <c r="I1179" s="152"/>
      <c r="J1179" s="152"/>
    </row>
    <row r="1180" customFormat="false" ht="15" hidden="false" customHeight="true" outlineLevel="0" collapsed="false">
      <c r="A1180" s="125" t="s">
        <v>70</v>
      </c>
      <c r="B1180" s="126"/>
      <c r="C1180" s="162"/>
      <c r="D1180" s="160"/>
      <c r="E1180" s="160"/>
      <c r="F1180" s="160"/>
      <c r="G1180" s="160"/>
      <c r="H1180" s="161"/>
      <c r="I1180" s="162"/>
      <c r="J1180" s="162"/>
    </row>
    <row r="1181" customFormat="false" ht="15" hidden="false" customHeight="true" outlineLevel="0" collapsed="false">
      <c r="A1181" s="102" t="s">
        <v>71</v>
      </c>
      <c r="B1181" s="103"/>
      <c r="C1181" s="157"/>
      <c r="D1181" s="158"/>
      <c r="E1181" s="158"/>
      <c r="F1181" s="158"/>
      <c r="G1181" s="158"/>
      <c r="H1181" s="159"/>
      <c r="I1181" s="157"/>
      <c r="J1181" s="157"/>
    </row>
    <row r="1182" customFormat="false" ht="15" hidden="false" customHeight="true" outlineLevel="0" collapsed="false"/>
    <row r="1183" customFormat="false" ht="15" hidden="false" customHeight="true" outlineLevel="0" collapsed="false">
      <c r="A1183" s="128" t="s">
        <v>72</v>
      </c>
    </row>
    <row r="1184" customFormat="false" ht="15" hidden="false" customHeight="true" outlineLevel="0" collapsed="false">
      <c r="A1184" s="163" t="s">
        <v>73</v>
      </c>
      <c r="B1184" s="163"/>
      <c r="C1184" s="72" t="s">
        <v>28</v>
      </c>
      <c r="D1184" s="72" t="s">
        <v>29</v>
      </c>
      <c r="E1184" s="72" t="s">
        <v>30</v>
      </c>
      <c r="F1184" s="72" t="s">
        <v>31</v>
      </c>
      <c r="G1184" s="72" t="s">
        <v>32</v>
      </c>
      <c r="H1184" s="72" t="s">
        <v>33</v>
      </c>
      <c r="I1184" s="74" t="s">
        <v>34</v>
      </c>
      <c r="J1184" s="74" t="s">
        <v>35</v>
      </c>
    </row>
    <row r="1185" customFormat="false" ht="15" hidden="false" customHeight="true" outlineLevel="0" collapsed="false">
      <c r="A1185" s="164" t="s">
        <v>57</v>
      </c>
      <c r="B1185" s="164"/>
      <c r="C1185" s="150"/>
      <c r="D1185" s="150"/>
      <c r="E1185" s="150"/>
      <c r="F1185" s="150"/>
      <c r="G1185" s="150"/>
      <c r="H1185" s="151"/>
      <c r="I1185" s="152"/>
      <c r="J1185" s="152"/>
    </row>
    <row r="1186" customFormat="false" ht="15" hidden="false" customHeight="true" outlineLevel="0" collapsed="false">
      <c r="A1186" s="165" t="s">
        <v>58</v>
      </c>
      <c r="B1186" s="165"/>
      <c r="C1186" s="154"/>
      <c r="D1186" s="154"/>
      <c r="E1186" s="154"/>
      <c r="F1186" s="154"/>
      <c r="G1186" s="154"/>
      <c r="H1186" s="155"/>
      <c r="I1186" s="156"/>
      <c r="J1186" s="156"/>
    </row>
    <row r="1187" customFormat="false" ht="15" hidden="false" customHeight="true" outlineLevel="0" collapsed="false">
      <c r="A1187" s="165" t="s">
        <v>60</v>
      </c>
      <c r="B1187" s="165"/>
      <c r="C1187" s="154"/>
      <c r="D1187" s="154"/>
      <c r="E1187" s="154"/>
      <c r="F1187" s="154"/>
      <c r="G1187" s="154"/>
      <c r="H1187" s="155"/>
      <c r="I1187" s="156"/>
      <c r="J1187" s="156"/>
    </row>
    <row r="1188" customFormat="false" ht="15" hidden="false" customHeight="true" outlineLevel="0" collapsed="false">
      <c r="A1188" s="165" t="s">
        <v>61</v>
      </c>
      <c r="B1188" s="165"/>
      <c r="C1188" s="154"/>
      <c r="D1188" s="154"/>
      <c r="E1188" s="154"/>
      <c r="F1188" s="154"/>
      <c r="G1188" s="154"/>
      <c r="H1188" s="155"/>
      <c r="I1188" s="156"/>
      <c r="J1188" s="156"/>
    </row>
    <row r="1189" customFormat="false" ht="15" hidden="false" customHeight="true" outlineLevel="0" collapsed="false">
      <c r="A1189" s="165" t="s">
        <v>62</v>
      </c>
      <c r="B1189" s="165"/>
      <c r="C1189" s="154"/>
      <c r="D1189" s="154"/>
      <c r="E1189" s="154"/>
      <c r="F1189" s="154"/>
      <c r="G1189" s="154"/>
      <c r="H1189" s="155"/>
      <c r="I1189" s="156"/>
      <c r="J1189" s="156"/>
    </row>
    <row r="1190" customFormat="false" ht="15" hidden="false" customHeight="true" outlineLevel="0" collapsed="false">
      <c r="A1190" s="165" t="s">
        <v>63</v>
      </c>
      <c r="B1190" s="165"/>
      <c r="C1190" s="154"/>
      <c r="D1190" s="154"/>
      <c r="E1190" s="154"/>
      <c r="F1190" s="154"/>
      <c r="G1190" s="154"/>
      <c r="H1190" s="155"/>
      <c r="I1190" s="156"/>
      <c r="J1190" s="156"/>
    </row>
    <row r="1191" customFormat="false" ht="15" hidden="false" customHeight="true" outlineLevel="0" collapsed="false">
      <c r="A1191" s="165" t="s">
        <v>65</v>
      </c>
      <c r="B1191" s="165"/>
      <c r="C1191" s="154"/>
      <c r="D1191" s="154"/>
      <c r="E1191" s="154"/>
      <c r="F1191" s="154"/>
      <c r="G1191" s="154"/>
      <c r="H1191" s="155"/>
      <c r="I1191" s="156"/>
      <c r="J1191" s="156"/>
    </row>
    <row r="1192" customFormat="false" ht="15" hidden="false" customHeight="true" outlineLevel="0" collapsed="false">
      <c r="A1192" s="165" t="s">
        <v>66</v>
      </c>
      <c r="B1192" s="165"/>
      <c r="C1192" s="154"/>
      <c r="D1192" s="154"/>
      <c r="E1192" s="154"/>
      <c r="F1192" s="154"/>
      <c r="G1192" s="154"/>
      <c r="H1192" s="155"/>
      <c r="I1192" s="156"/>
      <c r="J1192" s="156"/>
    </row>
    <row r="1193" customFormat="false" ht="15" hidden="false" customHeight="true" outlineLevel="0" collapsed="false">
      <c r="A1193" s="165" t="s">
        <v>55</v>
      </c>
      <c r="B1193" s="165"/>
      <c r="C1193" s="154"/>
      <c r="D1193" s="154"/>
      <c r="E1193" s="154"/>
      <c r="F1193" s="154"/>
      <c r="G1193" s="154"/>
      <c r="H1193" s="155"/>
      <c r="I1193" s="156"/>
      <c r="J1193" s="156"/>
    </row>
    <row r="1194" customFormat="false" ht="15" hidden="false" customHeight="true" outlineLevel="0" collapsed="false">
      <c r="A1194" s="163" t="s">
        <v>74</v>
      </c>
      <c r="B1194" s="163"/>
      <c r="C1194" s="158"/>
      <c r="D1194" s="158"/>
      <c r="E1194" s="158"/>
      <c r="F1194" s="158"/>
      <c r="G1194" s="158"/>
      <c r="H1194" s="159"/>
      <c r="I1194" s="157"/>
      <c r="J1194" s="157"/>
    </row>
    <row r="1201" customFormat="false" ht="15" hidden="false" customHeight="true" outlineLevel="0" collapsed="false">
      <c r="A1201" s="148" t="n">
        <f aca="false">2月!A1201</f>
        <v>39869</v>
      </c>
      <c r="B1201" s="148"/>
    </row>
    <row r="1202" customFormat="false" ht="15" hidden="false" customHeight="true" outlineLevel="0" collapsed="false">
      <c r="A1202" s="64"/>
      <c r="B1202" s="65" t="s">
        <v>13</v>
      </c>
      <c r="C1202" s="72" t="s">
        <v>28</v>
      </c>
      <c r="D1202" s="72" t="s">
        <v>29</v>
      </c>
      <c r="E1202" s="72" t="s">
        <v>30</v>
      </c>
      <c r="F1202" s="72" t="s">
        <v>31</v>
      </c>
      <c r="G1202" s="72" t="s">
        <v>32</v>
      </c>
      <c r="H1202" s="72" t="s">
        <v>33</v>
      </c>
      <c r="I1202" s="74" t="s">
        <v>34</v>
      </c>
      <c r="J1202" s="74" t="s">
        <v>35</v>
      </c>
    </row>
    <row r="1203" customFormat="false" ht="15" hidden="false" customHeight="true" outlineLevel="0" collapsed="false">
      <c r="A1203" s="76"/>
      <c r="B1203" s="77" t="s">
        <v>38</v>
      </c>
      <c r="C1203" s="149"/>
      <c r="D1203" s="150"/>
      <c r="E1203" s="150"/>
      <c r="F1203" s="150"/>
      <c r="G1203" s="150"/>
      <c r="H1203" s="151"/>
      <c r="I1203" s="152"/>
      <c r="J1203" s="152"/>
    </row>
    <row r="1204" customFormat="false" ht="15" hidden="false" customHeight="true" outlineLevel="0" collapsed="false">
      <c r="A1204" s="85"/>
      <c r="B1204" s="95" t="s">
        <v>39</v>
      </c>
      <c r="C1204" s="153"/>
      <c r="D1204" s="154"/>
      <c r="E1204" s="154"/>
      <c r="F1204" s="154"/>
      <c r="G1204" s="154"/>
      <c r="H1204" s="155"/>
      <c r="I1204" s="156"/>
      <c r="J1204" s="156"/>
    </row>
    <row r="1205" customFormat="false" ht="15" hidden="false" customHeight="true" outlineLevel="0" collapsed="false">
      <c r="A1205" s="94" t="s">
        <v>40</v>
      </c>
      <c r="B1205" s="95" t="s">
        <v>41</v>
      </c>
      <c r="C1205" s="153"/>
      <c r="D1205" s="154"/>
      <c r="E1205" s="154"/>
      <c r="F1205" s="154"/>
      <c r="G1205" s="154"/>
      <c r="H1205" s="155"/>
      <c r="I1205" s="156"/>
      <c r="J1205" s="156"/>
    </row>
    <row r="1206" customFormat="false" ht="15" hidden="false" customHeight="true" outlineLevel="0" collapsed="false">
      <c r="A1206" s="85"/>
      <c r="B1206" s="95" t="s">
        <v>42</v>
      </c>
      <c r="C1206" s="153"/>
      <c r="D1206" s="154"/>
      <c r="E1206" s="154"/>
      <c r="F1206" s="154"/>
      <c r="G1206" s="154"/>
      <c r="H1206" s="155"/>
      <c r="I1206" s="156"/>
      <c r="J1206" s="156"/>
    </row>
    <row r="1207" customFormat="false" ht="15" hidden="false" customHeight="true" outlineLevel="0" collapsed="false">
      <c r="A1207" s="114"/>
      <c r="B1207" s="95" t="s">
        <v>44</v>
      </c>
      <c r="C1207" s="153"/>
      <c r="D1207" s="154"/>
      <c r="E1207" s="154"/>
      <c r="F1207" s="154"/>
      <c r="G1207" s="154"/>
      <c r="H1207" s="155"/>
      <c r="I1207" s="156"/>
      <c r="J1207" s="156"/>
    </row>
    <row r="1208" customFormat="false" ht="15" hidden="false" customHeight="true" outlineLevel="0" collapsed="false">
      <c r="A1208" s="94" t="s">
        <v>43</v>
      </c>
      <c r="B1208" s="95" t="s">
        <v>45</v>
      </c>
      <c r="C1208" s="153"/>
      <c r="D1208" s="154"/>
      <c r="E1208" s="154"/>
      <c r="F1208" s="154"/>
      <c r="G1208" s="154"/>
      <c r="H1208" s="155"/>
      <c r="I1208" s="156"/>
      <c r="J1208" s="156"/>
    </row>
    <row r="1209" customFormat="false" ht="15" hidden="false" customHeight="true" outlineLevel="0" collapsed="false">
      <c r="A1209" s="85"/>
      <c r="B1209" s="95" t="s">
        <v>47</v>
      </c>
      <c r="C1209" s="153"/>
      <c r="D1209" s="154"/>
      <c r="E1209" s="154"/>
      <c r="F1209" s="154"/>
      <c r="G1209" s="154"/>
      <c r="H1209" s="155"/>
      <c r="I1209" s="156"/>
      <c r="J1209" s="156"/>
    </row>
    <row r="1210" customFormat="false" ht="15" hidden="false" customHeight="true" outlineLevel="0" collapsed="false">
      <c r="A1210" s="85"/>
      <c r="B1210" s="95" t="s">
        <v>48</v>
      </c>
      <c r="C1210" s="153"/>
      <c r="D1210" s="154"/>
      <c r="E1210" s="154"/>
      <c r="F1210" s="154"/>
      <c r="G1210" s="154"/>
      <c r="H1210" s="155"/>
      <c r="I1210" s="156"/>
      <c r="J1210" s="156"/>
    </row>
    <row r="1211" customFormat="false" ht="15" hidden="false" customHeight="true" outlineLevel="0" collapsed="false">
      <c r="A1211" s="94" t="s">
        <v>46</v>
      </c>
      <c r="B1211" s="95" t="s">
        <v>50</v>
      </c>
      <c r="C1211" s="153"/>
      <c r="D1211" s="154"/>
      <c r="E1211" s="154"/>
      <c r="F1211" s="154"/>
      <c r="G1211" s="154"/>
      <c r="H1211" s="155"/>
      <c r="I1211" s="156"/>
      <c r="J1211" s="156"/>
    </row>
    <row r="1212" customFormat="false" ht="15" hidden="false" customHeight="true" outlineLevel="0" collapsed="false">
      <c r="A1212" s="114"/>
      <c r="B1212" s="95" t="s">
        <v>51</v>
      </c>
      <c r="C1212" s="153"/>
      <c r="D1212" s="154"/>
      <c r="E1212" s="154"/>
      <c r="F1212" s="154"/>
      <c r="G1212" s="154"/>
      <c r="H1212" s="155"/>
      <c r="I1212" s="156"/>
      <c r="J1212" s="156"/>
    </row>
    <row r="1213" customFormat="false" ht="15" hidden="false" customHeight="true" outlineLevel="0" collapsed="false">
      <c r="A1213" s="85"/>
      <c r="B1213" s="95" t="s">
        <v>52</v>
      </c>
      <c r="C1213" s="153"/>
      <c r="D1213" s="154"/>
      <c r="E1213" s="154"/>
      <c r="F1213" s="154"/>
      <c r="G1213" s="154"/>
      <c r="H1213" s="155"/>
      <c r="I1213" s="156"/>
      <c r="J1213" s="156"/>
    </row>
    <row r="1214" customFormat="false" ht="15" hidden="false" customHeight="true" outlineLevel="0" collapsed="false">
      <c r="A1214" s="94" t="s">
        <v>49</v>
      </c>
      <c r="B1214" s="95" t="s">
        <v>53</v>
      </c>
      <c r="C1214" s="153"/>
      <c r="D1214" s="154"/>
      <c r="E1214" s="154"/>
      <c r="F1214" s="154"/>
      <c r="G1214" s="154"/>
      <c r="H1214" s="155"/>
      <c r="I1214" s="156"/>
      <c r="J1214" s="156"/>
    </row>
    <row r="1215" customFormat="false" ht="15" hidden="false" customHeight="true" outlineLevel="0" collapsed="false">
      <c r="A1215" s="85"/>
      <c r="B1215" s="95" t="s">
        <v>54</v>
      </c>
      <c r="C1215" s="153"/>
      <c r="D1215" s="154"/>
      <c r="E1215" s="154"/>
      <c r="F1215" s="154"/>
      <c r="G1215" s="154"/>
      <c r="H1215" s="155"/>
      <c r="I1215" s="156"/>
      <c r="J1215" s="156"/>
    </row>
    <row r="1216" customFormat="false" ht="15" hidden="false" customHeight="true" outlineLevel="0" collapsed="false">
      <c r="A1216" s="97"/>
      <c r="B1216" s="98" t="s">
        <v>55</v>
      </c>
      <c r="C1216" s="153"/>
      <c r="D1216" s="154"/>
      <c r="E1216" s="154"/>
      <c r="F1216" s="154"/>
      <c r="G1216" s="154"/>
      <c r="H1216" s="155"/>
      <c r="I1216" s="156"/>
      <c r="J1216" s="156"/>
    </row>
    <row r="1217" customFormat="false" ht="15" hidden="false" customHeight="true" outlineLevel="0" collapsed="false">
      <c r="A1217" s="102" t="s">
        <v>56</v>
      </c>
      <c r="B1217" s="103"/>
      <c r="C1217" s="157"/>
      <c r="D1217" s="158"/>
      <c r="E1217" s="158"/>
      <c r="F1217" s="158"/>
      <c r="G1217" s="158"/>
      <c r="H1217" s="159"/>
      <c r="I1217" s="157"/>
      <c r="J1217" s="157"/>
    </row>
    <row r="1218" customFormat="false" ht="15" hidden="false" customHeight="true" outlineLevel="0" collapsed="false">
      <c r="A1218" s="112"/>
      <c r="B1218" s="113" t="s">
        <v>57</v>
      </c>
      <c r="C1218" s="150"/>
      <c r="D1218" s="150"/>
      <c r="E1218" s="150"/>
      <c r="F1218" s="150"/>
      <c r="G1218" s="150"/>
      <c r="H1218" s="151"/>
      <c r="I1218" s="152"/>
      <c r="J1218" s="152"/>
    </row>
    <row r="1219" customFormat="false" ht="15" hidden="false" customHeight="true" outlineLevel="0" collapsed="false">
      <c r="A1219" s="114"/>
      <c r="B1219" s="115" t="s">
        <v>58</v>
      </c>
      <c r="C1219" s="154"/>
      <c r="D1219" s="154"/>
      <c r="E1219" s="154"/>
      <c r="F1219" s="154"/>
      <c r="G1219" s="154"/>
      <c r="H1219" s="155"/>
      <c r="I1219" s="156"/>
      <c r="J1219" s="156"/>
    </row>
    <row r="1220" customFormat="false" ht="15" hidden="false" customHeight="true" outlineLevel="0" collapsed="false">
      <c r="A1220" s="94" t="s">
        <v>59</v>
      </c>
      <c r="B1220" s="115" t="s">
        <v>60</v>
      </c>
      <c r="C1220" s="154"/>
      <c r="D1220" s="154"/>
      <c r="E1220" s="154"/>
      <c r="F1220" s="154"/>
      <c r="G1220" s="154"/>
      <c r="H1220" s="155"/>
      <c r="I1220" s="156"/>
      <c r="J1220" s="156"/>
    </row>
    <row r="1221" customFormat="false" ht="15" hidden="false" customHeight="true" outlineLevel="0" collapsed="false">
      <c r="A1221" s="114"/>
      <c r="B1221" s="115" t="s">
        <v>61</v>
      </c>
      <c r="C1221" s="154"/>
      <c r="D1221" s="154"/>
      <c r="E1221" s="154"/>
      <c r="F1221" s="154"/>
      <c r="G1221" s="154"/>
      <c r="H1221" s="155"/>
      <c r="I1221" s="156"/>
      <c r="J1221" s="156"/>
    </row>
    <row r="1222" customFormat="false" ht="15" hidden="false" customHeight="true" outlineLevel="0" collapsed="false">
      <c r="A1222" s="114"/>
      <c r="B1222" s="115" t="s">
        <v>62</v>
      </c>
      <c r="C1222" s="154"/>
      <c r="D1222" s="154"/>
      <c r="E1222" s="154"/>
      <c r="F1222" s="154"/>
      <c r="G1222" s="154"/>
      <c r="H1222" s="155"/>
      <c r="I1222" s="156"/>
      <c r="J1222" s="156"/>
    </row>
    <row r="1223" customFormat="false" ht="15" hidden="false" customHeight="true" outlineLevel="0" collapsed="false">
      <c r="A1223" s="114"/>
      <c r="B1223" s="115" t="s">
        <v>63</v>
      </c>
      <c r="C1223" s="154"/>
      <c r="D1223" s="154"/>
      <c r="E1223" s="154"/>
      <c r="F1223" s="154"/>
      <c r="G1223" s="154"/>
      <c r="H1223" s="155"/>
      <c r="I1223" s="156"/>
      <c r="J1223" s="156"/>
    </row>
    <row r="1224" customFormat="false" ht="15" hidden="false" customHeight="true" outlineLevel="0" collapsed="false">
      <c r="A1224" s="94" t="s">
        <v>64</v>
      </c>
      <c r="B1224" s="115" t="s">
        <v>65</v>
      </c>
      <c r="C1224" s="154"/>
      <c r="D1224" s="154"/>
      <c r="E1224" s="154"/>
      <c r="F1224" s="154"/>
      <c r="G1224" s="154"/>
      <c r="H1224" s="155"/>
      <c r="I1224" s="156"/>
      <c r="J1224" s="156"/>
    </row>
    <row r="1225" customFormat="false" ht="15" hidden="false" customHeight="true" outlineLevel="0" collapsed="false">
      <c r="A1225" s="114"/>
      <c r="B1225" s="115" t="s">
        <v>66</v>
      </c>
      <c r="C1225" s="154"/>
      <c r="D1225" s="154"/>
      <c r="E1225" s="154"/>
      <c r="F1225" s="154"/>
      <c r="G1225" s="154"/>
      <c r="H1225" s="155"/>
      <c r="I1225" s="156"/>
      <c r="J1225" s="156"/>
    </row>
    <row r="1226" customFormat="false" ht="15" hidden="false" customHeight="true" outlineLevel="0" collapsed="false">
      <c r="A1226" s="114"/>
      <c r="B1226" s="116" t="s">
        <v>67</v>
      </c>
      <c r="C1226" s="154"/>
      <c r="D1226" s="154"/>
      <c r="E1226" s="154"/>
      <c r="F1226" s="154"/>
      <c r="G1226" s="154"/>
      <c r="H1226" s="155"/>
      <c r="I1226" s="156"/>
      <c r="J1226" s="156"/>
    </row>
    <row r="1227" customFormat="false" ht="15" hidden="false" customHeight="true" outlineLevel="0" collapsed="false">
      <c r="A1227" s="97"/>
      <c r="B1227" s="119" t="s">
        <v>55</v>
      </c>
      <c r="C1227" s="160"/>
      <c r="D1227" s="160"/>
      <c r="E1227" s="160"/>
      <c r="F1227" s="160"/>
      <c r="G1227" s="160"/>
      <c r="H1227" s="161"/>
      <c r="I1227" s="162"/>
      <c r="J1227" s="162"/>
    </row>
    <row r="1228" customFormat="false" ht="15" hidden="false" customHeight="true" outlineLevel="0" collapsed="false">
      <c r="A1228" s="102" t="s">
        <v>68</v>
      </c>
      <c r="B1228" s="103"/>
      <c r="C1228" s="157"/>
      <c r="D1228" s="158"/>
      <c r="E1228" s="158"/>
      <c r="F1228" s="158"/>
      <c r="G1228" s="158"/>
      <c r="H1228" s="159"/>
      <c r="I1228" s="157"/>
      <c r="J1228" s="157"/>
    </row>
    <row r="1229" customFormat="false" ht="15" hidden="false" customHeight="true" outlineLevel="0" collapsed="false">
      <c r="A1229" s="123" t="s">
        <v>69</v>
      </c>
      <c r="B1229" s="124"/>
      <c r="C1229" s="152"/>
      <c r="D1229" s="150"/>
      <c r="E1229" s="150"/>
      <c r="F1229" s="150"/>
      <c r="G1229" s="150"/>
      <c r="H1229" s="151"/>
      <c r="I1229" s="152"/>
      <c r="J1229" s="152"/>
    </row>
    <row r="1230" customFormat="false" ht="15" hidden="false" customHeight="true" outlineLevel="0" collapsed="false">
      <c r="A1230" s="125" t="s">
        <v>70</v>
      </c>
      <c r="B1230" s="126"/>
      <c r="C1230" s="162"/>
      <c r="D1230" s="160"/>
      <c r="E1230" s="160"/>
      <c r="F1230" s="160"/>
      <c r="G1230" s="160"/>
      <c r="H1230" s="161"/>
      <c r="I1230" s="162"/>
      <c r="J1230" s="162"/>
    </row>
    <row r="1231" customFormat="false" ht="15" hidden="false" customHeight="true" outlineLevel="0" collapsed="false">
      <c r="A1231" s="102" t="s">
        <v>71</v>
      </c>
      <c r="B1231" s="103"/>
      <c r="C1231" s="157"/>
      <c r="D1231" s="158"/>
      <c r="E1231" s="158"/>
      <c r="F1231" s="158"/>
      <c r="G1231" s="158"/>
      <c r="H1231" s="159"/>
      <c r="I1231" s="157"/>
      <c r="J1231" s="157"/>
    </row>
    <row r="1232" customFormat="false" ht="15" hidden="false" customHeight="true" outlineLevel="0" collapsed="false"/>
    <row r="1233" customFormat="false" ht="15" hidden="false" customHeight="true" outlineLevel="0" collapsed="false">
      <c r="A1233" s="128" t="s">
        <v>72</v>
      </c>
    </row>
    <row r="1234" customFormat="false" ht="15" hidden="false" customHeight="true" outlineLevel="0" collapsed="false">
      <c r="A1234" s="163" t="s">
        <v>73</v>
      </c>
      <c r="B1234" s="163"/>
      <c r="C1234" s="72" t="s">
        <v>28</v>
      </c>
      <c r="D1234" s="72" t="s">
        <v>29</v>
      </c>
      <c r="E1234" s="72" t="s">
        <v>30</v>
      </c>
      <c r="F1234" s="72" t="s">
        <v>31</v>
      </c>
      <c r="G1234" s="72" t="s">
        <v>32</v>
      </c>
      <c r="H1234" s="72" t="s">
        <v>33</v>
      </c>
      <c r="I1234" s="74" t="s">
        <v>34</v>
      </c>
      <c r="J1234" s="74" t="s">
        <v>35</v>
      </c>
    </row>
    <row r="1235" customFormat="false" ht="15" hidden="false" customHeight="true" outlineLevel="0" collapsed="false">
      <c r="A1235" s="164" t="s">
        <v>57</v>
      </c>
      <c r="B1235" s="164"/>
      <c r="C1235" s="150"/>
      <c r="D1235" s="150"/>
      <c r="E1235" s="150"/>
      <c r="F1235" s="150"/>
      <c r="G1235" s="150"/>
      <c r="H1235" s="151"/>
      <c r="I1235" s="152"/>
      <c r="J1235" s="152"/>
    </row>
    <row r="1236" customFormat="false" ht="15" hidden="false" customHeight="true" outlineLevel="0" collapsed="false">
      <c r="A1236" s="165" t="s">
        <v>58</v>
      </c>
      <c r="B1236" s="165"/>
      <c r="C1236" s="154"/>
      <c r="D1236" s="154"/>
      <c r="E1236" s="154"/>
      <c r="F1236" s="154"/>
      <c r="G1236" s="154"/>
      <c r="H1236" s="155"/>
      <c r="I1236" s="156"/>
      <c r="J1236" s="156"/>
    </row>
    <row r="1237" customFormat="false" ht="15" hidden="false" customHeight="true" outlineLevel="0" collapsed="false">
      <c r="A1237" s="165" t="s">
        <v>60</v>
      </c>
      <c r="B1237" s="165"/>
      <c r="C1237" s="154"/>
      <c r="D1237" s="154"/>
      <c r="E1237" s="154"/>
      <c r="F1237" s="154"/>
      <c r="G1237" s="154"/>
      <c r="H1237" s="155"/>
      <c r="I1237" s="156"/>
      <c r="J1237" s="156"/>
    </row>
    <row r="1238" customFormat="false" ht="15" hidden="false" customHeight="true" outlineLevel="0" collapsed="false">
      <c r="A1238" s="165" t="s">
        <v>61</v>
      </c>
      <c r="B1238" s="165"/>
      <c r="C1238" s="154"/>
      <c r="D1238" s="154"/>
      <c r="E1238" s="154"/>
      <c r="F1238" s="154"/>
      <c r="G1238" s="154"/>
      <c r="H1238" s="155"/>
      <c r="I1238" s="156"/>
      <c r="J1238" s="156"/>
    </row>
    <row r="1239" customFormat="false" ht="15" hidden="false" customHeight="true" outlineLevel="0" collapsed="false">
      <c r="A1239" s="165" t="s">
        <v>62</v>
      </c>
      <c r="B1239" s="165"/>
      <c r="C1239" s="154"/>
      <c r="D1239" s="154"/>
      <c r="E1239" s="154"/>
      <c r="F1239" s="154"/>
      <c r="G1239" s="154"/>
      <c r="H1239" s="155"/>
      <c r="I1239" s="156"/>
      <c r="J1239" s="156"/>
    </row>
    <row r="1240" customFormat="false" ht="15" hidden="false" customHeight="true" outlineLevel="0" collapsed="false">
      <c r="A1240" s="165" t="s">
        <v>63</v>
      </c>
      <c r="B1240" s="165"/>
      <c r="C1240" s="154"/>
      <c r="D1240" s="154"/>
      <c r="E1240" s="154"/>
      <c r="F1240" s="154"/>
      <c r="G1240" s="154"/>
      <c r="H1240" s="155"/>
      <c r="I1240" s="156"/>
      <c r="J1240" s="156"/>
    </row>
    <row r="1241" customFormat="false" ht="15" hidden="false" customHeight="true" outlineLevel="0" collapsed="false">
      <c r="A1241" s="165" t="s">
        <v>65</v>
      </c>
      <c r="B1241" s="165"/>
      <c r="C1241" s="154"/>
      <c r="D1241" s="154"/>
      <c r="E1241" s="154"/>
      <c r="F1241" s="154"/>
      <c r="G1241" s="154"/>
      <c r="H1241" s="155"/>
      <c r="I1241" s="156"/>
      <c r="J1241" s="156"/>
    </row>
    <row r="1242" customFormat="false" ht="15" hidden="false" customHeight="true" outlineLevel="0" collapsed="false">
      <c r="A1242" s="165" t="s">
        <v>66</v>
      </c>
      <c r="B1242" s="165"/>
      <c r="C1242" s="154"/>
      <c r="D1242" s="154"/>
      <c r="E1242" s="154"/>
      <c r="F1242" s="154"/>
      <c r="G1242" s="154"/>
      <c r="H1242" s="155"/>
      <c r="I1242" s="156"/>
      <c r="J1242" s="156"/>
    </row>
    <row r="1243" customFormat="false" ht="15" hidden="false" customHeight="true" outlineLevel="0" collapsed="false">
      <c r="A1243" s="165" t="s">
        <v>55</v>
      </c>
      <c r="B1243" s="165"/>
      <c r="C1243" s="154"/>
      <c r="D1243" s="154"/>
      <c r="E1243" s="154"/>
      <c r="F1243" s="154"/>
      <c r="G1243" s="154"/>
      <c r="H1243" s="155"/>
      <c r="I1243" s="156"/>
      <c r="J1243" s="156"/>
    </row>
    <row r="1244" customFormat="false" ht="15" hidden="false" customHeight="true" outlineLevel="0" collapsed="false">
      <c r="A1244" s="163" t="s">
        <v>74</v>
      </c>
      <c r="B1244" s="163"/>
      <c r="C1244" s="158"/>
      <c r="D1244" s="158"/>
      <c r="E1244" s="158"/>
      <c r="F1244" s="158"/>
      <c r="G1244" s="158"/>
      <c r="H1244" s="159"/>
      <c r="I1244" s="157"/>
      <c r="J1244" s="157"/>
    </row>
    <row r="1251" customFormat="false" ht="15" hidden="false" customHeight="true" outlineLevel="0" collapsed="false">
      <c r="A1251" s="148" t="n">
        <f aca="false">2月!A1251</f>
        <v>39870</v>
      </c>
      <c r="B1251" s="148"/>
    </row>
    <row r="1252" customFormat="false" ht="15" hidden="false" customHeight="true" outlineLevel="0" collapsed="false">
      <c r="A1252" s="64"/>
      <c r="B1252" s="65" t="s">
        <v>13</v>
      </c>
      <c r="C1252" s="72" t="s">
        <v>28</v>
      </c>
      <c r="D1252" s="72" t="s">
        <v>29</v>
      </c>
      <c r="E1252" s="72" t="s">
        <v>30</v>
      </c>
      <c r="F1252" s="72" t="s">
        <v>31</v>
      </c>
      <c r="G1252" s="72" t="s">
        <v>32</v>
      </c>
      <c r="H1252" s="72" t="s">
        <v>33</v>
      </c>
      <c r="I1252" s="74" t="s">
        <v>34</v>
      </c>
      <c r="J1252" s="74" t="s">
        <v>35</v>
      </c>
    </row>
    <row r="1253" customFormat="false" ht="15" hidden="false" customHeight="true" outlineLevel="0" collapsed="false">
      <c r="A1253" s="76"/>
      <c r="B1253" s="77" t="s">
        <v>38</v>
      </c>
      <c r="C1253" s="149"/>
      <c r="D1253" s="150"/>
      <c r="E1253" s="150"/>
      <c r="F1253" s="150"/>
      <c r="G1253" s="150"/>
      <c r="H1253" s="151"/>
      <c r="I1253" s="152"/>
      <c r="J1253" s="152"/>
    </row>
    <row r="1254" customFormat="false" ht="15" hidden="false" customHeight="true" outlineLevel="0" collapsed="false">
      <c r="A1254" s="85"/>
      <c r="B1254" s="95" t="s">
        <v>39</v>
      </c>
      <c r="C1254" s="153"/>
      <c r="D1254" s="154"/>
      <c r="E1254" s="154"/>
      <c r="F1254" s="154"/>
      <c r="G1254" s="154"/>
      <c r="H1254" s="155"/>
      <c r="I1254" s="156"/>
      <c r="J1254" s="156"/>
    </row>
    <row r="1255" customFormat="false" ht="15" hidden="false" customHeight="true" outlineLevel="0" collapsed="false">
      <c r="A1255" s="94" t="s">
        <v>40</v>
      </c>
      <c r="B1255" s="95" t="s">
        <v>41</v>
      </c>
      <c r="C1255" s="153"/>
      <c r="D1255" s="154"/>
      <c r="E1255" s="154"/>
      <c r="F1255" s="154"/>
      <c r="G1255" s="154"/>
      <c r="H1255" s="155"/>
      <c r="I1255" s="156"/>
      <c r="J1255" s="156"/>
    </row>
    <row r="1256" customFormat="false" ht="15" hidden="false" customHeight="true" outlineLevel="0" collapsed="false">
      <c r="A1256" s="85"/>
      <c r="B1256" s="95" t="s">
        <v>42</v>
      </c>
      <c r="C1256" s="153"/>
      <c r="D1256" s="154"/>
      <c r="E1256" s="154"/>
      <c r="F1256" s="154"/>
      <c r="G1256" s="154"/>
      <c r="H1256" s="155"/>
      <c r="I1256" s="156"/>
      <c r="J1256" s="156"/>
    </row>
    <row r="1257" customFormat="false" ht="15" hidden="false" customHeight="true" outlineLevel="0" collapsed="false">
      <c r="A1257" s="114"/>
      <c r="B1257" s="95" t="s">
        <v>44</v>
      </c>
      <c r="C1257" s="153"/>
      <c r="D1257" s="154"/>
      <c r="E1257" s="154"/>
      <c r="F1257" s="154"/>
      <c r="G1257" s="154"/>
      <c r="H1257" s="155"/>
      <c r="I1257" s="156"/>
      <c r="J1257" s="156"/>
    </row>
    <row r="1258" customFormat="false" ht="15" hidden="false" customHeight="true" outlineLevel="0" collapsed="false">
      <c r="A1258" s="94" t="s">
        <v>43</v>
      </c>
      <c r="B1258" s="95" t="s">
        <v>45</v>
      </c>
      <c r="C1258" s="153"/>
      <c r="D1258" s="154"/>
      <c r="E1258" s="154"/>
      <c r="F1258" s="154"/>
      <c r="G1258" s="154"/>
      <c r="H1258" s="155"/>
      <c r="I1258" s="156"/>
      <c r="J1258" s="156"/>
    </row>
    <row r="1259" customFormat="false" ht="15" hidden="false" customHeight="true" outlineLevel="0" collapsed="false">
      <c r="A1259" s="85"/>
      <c r="B1259" s="95" t="s">
        <v>47</v>
      </c>
      <c r="C1259" s="153"/>
      <c r="D1259" s="154"/>
      <c r="E1259" s="154"/>
      <c r="F1259" s="154"/>
      <c r="G1259" s="154"/>
      <c r="H1259" s="155"/>
      <c r="I1259" s="156"/>
      <c r="J1259" s="156"/>
    </row>
    <row r="1260" customFormat="false" ht="15" hidden="false" customHeight="true" outlineLevel="0" collapsed="false">
      <c r="A1260" s="85"/>
      <c r="B1260" s="95" t="s">
        <v>48</v>
      </c>
      <c r="C1260" s="153"/>
      <c r="D1260" s="154"/>
      <c r="E1260" s="154"/>
      <c r="F1260" s="154"/>
      <c r="G1260" s="154"/>
      <c r="H1260" s="155"/>
      <c r="I1260" s="156"/>
      <c r="J1260" s="156"/>
    </row>
    <row r="1261" customFormat="false" ht="15" hidden="false" customHeight="true" outlineLevel="0" collapsed="false">
      <c r="A1261" s="94" t="s">
        <v>46</v>
      </c>
      <c r="B1261" s="95" t="s">
        <v>50</v>
      </c>
      <c r="C1261" s="153"/>
      <c r="D1261" s="154"/>
      <c r="E1261" s="154"/>
      <c r="F1261" s="154"/>
      <c r="G1261" s="154"/>
      <c r="H1261" s="155"/>
      <c r="I1261" s="156"/>
      <c r="J1261" s="156"/>
    </row>
    <row r="1262" customFormat="false" ht="15" hidden="false" customHeight="true" outlineLevel="0" collapsed="false">
      <c r="A1262" s="114"/>
      <c r="B1262" s="95" t="s">
        <v>51</v>
      </c>
      <c r="C1262" s="153"/>
      <c r="D1262" s="154"/>
      <c r="E1262" s="154"/>
      <c r="F1262" s="154"/>
      <c r="G1262" s="154"/>
      <c r="H1262" s="155"/>
      <c r="I1262" s="156"/>
      <c r="J1262" s="156"/>
    </row>
    <row r="1263" customFormat="false" ht="15" hidden="false" customHeight="true" outlineLevel="0" collapsed="false">
      <c r="A1263" s="85"/>
      <c r="B1263" s="95" t="s">
        <v>52</v>
      </c>
      <c r="C1263" s="153"/>
      <c r="D1263" s="154"/>
      <c r="E1263" s="154"/>
      <c r="F1263" s="154"/>
      <c r="G1263" s="154"/>
      <c r="H1263" s="155"/>
      <c r="I1263" s="156"/>
      <c r="J1263" s="156"/>
    </row>
    <row r="1264" customFormat="false" ht="15" hidden="false" customHeight="true" outlineLevel="0" collapsed="false">
      <c r="A1264" s="94" t="s">
        <v>49</v>
      </c>
      <c r="B1264" s="95" t="s">
        <v>53</v>
      </c>
      <c r="C1264" s="153"/>
      <c r="D1264" s="154"/>
      <c r="E1264" s="154"/>
      <c r="F1264" s="154"/>
      <c r="G1264" s="154"/>
      <c r="H1264" s="155"/>
      <c r="I1264" s="156"/>
      <c r="J1264" s="156"/>
    </row>
    <row r="1265" customFormat="false" ht="15" hidden="false" customHeight="true" outlineLevel="0" collapsed="false">
      <c r="A1265" s="85"/>
      <c r="B1265" s="95" t="s">
        <v>54</v>
      </c>
      <c r="C1265" s="153"/>
      <c r="D1265" s="154"/>
      <c r="E1265" s="154"/>
      <c r="F1265" s="154"/>
      <c r="G1265" s="154"/>
      <c r="H1265" s="155"/>
      <c r="I1265" s="156"/>
      <c r="J1265" s="156"/>
    </row>
    <row r="1266" customFormat="false" ht="15" hidden="false" customHeight="true" outlineLevel="0" collapsed="false">
      <c r="A1266" s="97"/>
      <c r="B1266" s="98" t="s">
        <v>55</v>
      </c>
      <c r="C1266" s="153"/>
      <c r="D1266" s="154"/>
      <c r="E1266" s="154"/>
      <c r="F1266" s="154"/>
      <c r="G1266" s="154"/>
      <c r="H1266" s="155"/>
      <c r="I1266" s="156"/>
      <c r="J1266" s="156"/>
    </row>
    <row r="1267" customFormat="false" ht="15" hidden="false" customHeight="true" outlineLevel="0" collapsed="false">
      <c r="A1267" s="102" t="s">
        <v>56</v>
      </c>
      <c r="B1267" s="103"/>
      <c r="C1267" s="157"/>
      <c r="D1267" s="158"/>
      <c r="E1267" s="158"/>
      <c r="F1267" s="158"/>
      <c r="G1267" s="158"/>
      <c r="H1267" s="159"/>
      <c r="I1267" s="157"/>
      <c r="J1267" s="157"/>
    </row>
    <row r="1268" customFormat="false" ht="15" hidden="false" customHeight="true" outlineLevel="0" collapsed="false">
      <c r="A1268" s="112"/>
      <c r="B1268" s="113" t="s">
        <v>57</v>
      </c>
      <c r="C1268" s="150"/>
      <c r="D1268" s="150"/>
      <c r="E1268" s="150"/>
      <c r="F1268" s="150"/>
      <c r="G1268" s="150"/>
      <c r="H1268" s="151"/>
      <c r="I1268" s="152"/>
      <c r="J1268" s="152"/>
    </row>
    <row r="1269" customFormat="false" ht="15" hidden="false" customHeight="true" outlineLevel="0" collapsed="false">
      <c r="A1269" s="114"/>
      <c r="B1269" s="115" t="s">
        <v>58</v>
      </c>
      <c r="C1269" s="154"/>
      <c r="D1269" s="154"/>
      <c r="E1269" s="154"/>
      <c r="F1269" s="154"/>
      <c r="G1269" s="154"/>
      <c r="H1269" s="155"/>
      <c r="I1269" s="156"/>
      <c r="J1269" s="156"/>
    </row>
    <row r="1270" customFormat="false" ht="15" hidden="false" customHeight="true" outlineLevel="0" collapsed="false">
      <c r="A1270" s="94" t="s">
        <v>59</v>
      </c>
      <c r="B1270" s="115" t="s">
        <v>60</v>
      </c>
      <c r="C1270" s="154"/>
      <c r="D1270" s="154"/>
      <c r="E1270" s="154"/>
      <c r="F1270" s="154"/>
      <c r="G1270" s="154"/>
      <c r="H1270" s="155"/>
      <c r="I1270" s="156"/>
      <c r="J1270" s="156"/>
    </row>
    <row r="1271" customFormat="false" ht="15" hidden="false" customHeight="true" outlineLevel="0" collapsed="false">
      <c r="A1271" s="114"/>
      <c r="B1271" s="115" t="s">
        <v>61</v>
      </c>
      <c r="C1271" s="154"/>
      <c r="D1271" s="154"/>
      <c r="E1271" s="154"/>
      <c r="F1271" s="154"/>
      <c r="G1271" s="154"/>
      <c r="H1271" s="155"/>
      <c r="I1271" s="156"/>
      <c r="J1271" s="156"/>
    </row>
    <row r="1272" customFormat="false" ht="15" hidden="false" customHeight="true" outlineLevel="0" collapsed="false">
      <c r="A1272" s="114"/>
      <c r="B1272" s="115" t="s">
        <v>62</v>
      </c>
      <c r="C1272" s="154"/>
      <c r="D1272" s="154"/>
      <c r="E1272" s="154"/>
      <c r="F1272" s="154"/>
      <c r="G1272" s="154"/>
      <c r="H1272" s="155"/>
      <c r="I1272" s="156"/>
      <c r="J1272" s="156"/>
    </row>
    <row r="1273" customFormat="false" ht="15" hidden="false" customHeight="true" outlineLevel="0" collapsed="false">
      <c r="A1273" s="114"/>
      <c r="B1273" s="115" t="s">
        <v>63</v>
      </c>
      <c r="C1273" s="154"/>
      <c r="D1273" s="154"/>
      <c r="E1273" s="154"/>
      <c r="F1273" s="154"/>
      <c r="G1273" s="154"/>
      <c r="H1273" s="155"/>
      <c r="I1273" s="156"/>
      <c r="J1273" s="156"/>
    </row>
    <row r="1274" customFormat="false" ht="15" hidden="false" customHeight="true" outlineLevel="0" collapsed="false">
      <c r="A1274" s="94" t="s">
        <v>64</v>
      </c>
      <c r="B1274" s="115" t="s">
        <v>65</v>
      </c>
      <c r="C1274" s="154"/>
      <c r="D1274" s="154"/>
      <c r="E1274" s="154"/>
      <c r="F1274" s="154"/>
      <c r="G1274" s="154"/>
      <c r="H1274" s="155"/>
      <c r="I1274" s="156"/>
      <c r="J1274" s="156"/>
    </row>
    <row r="1275" customFormat="false" ht="15" hidden="false" customHeight="true" outlineLevel="0" collapsed="false">
      <c r="A1275" s="114"/>
      <c r="B1275" s="115" t="s">
        <v>66</v>
      </c>
      <c r="C1275" s="154"/>
      <c r="D1275" s="154"/>
      <c r="E1275" s="154"/>
      <c r="F1275" s="154"/>
      <c r="G1275" s="154"/>
      <c r="H1275" s="155"/>
      <c r="I1275" s="156"/>
      <c r="J1275" s="156"/>
    </row>
    <row r="1276" customFormat="false" ht="15" hidden="false" customHeight="true" outlineLevel="0" collapsed="false">
      <c r="A1276" s="114"/>
      <c r="B1276" s="116" t="s">
        <v>67</v>
      </c>
      <c r="C1276" s="154"/>
      <c r="D1276" s="154"/>
      <c r="E1276" s="154"/>
      <c r="F1276" s="154"/>
      <c r="G1276" s="154"/>
      <c r="H1276" s="155"/>
      <c r="I1276" s="156"/>
      <c r="J1276" s="156"/>
    </row>
    <row r="1277" customFormat="false" ht="15" hidden="false" customHeight="true" outlineLevel="0" collapsed="false">
      <c r="A1277" s="97"/>
      <c r="B1277" s="119" t="s">
        <v>55</v>
      </c>
      <c r="C1277" s="160"/>
      <c r="D1277" s="160"/>
      <c r="E1277" s="160"/>
      <c r="F1277" s="160"/>
      <c r="G1277" s="160"/>
      <c r="H1277" s="161"/>
      <c r="I1277" s="162"/>
      <c r="J1277" s="162"/>
    </row>
    <row r="1278" customFormat="false" ht="15" hidden="false" customHeight="true" outlineLevel="0" collapsed="false">
      <c r="A1278" s="102" t="s">
        <v>68</v>
      </c>
      <c r="B1278" s="103"/>
      <c r="C1278" s="157"/>
      <c r="D1278" s="158"/>
      <c r="E1278" s="158"/>
      <c r="F1278" s="158"/>
      <c r="G1278" s="158"/>
      <c r="H1278" s="159"/>
      <c r="I1278" s="157"/>
      <c r="J1278" s="157"/>
    </row>
    <row r="1279" customFormat="false" ht="15" hidden="false" customHeight="true" outlineLevel="0" collapsed="false">
      <c r="A1279" s="123" t="s">
        <v>69</v>
      </c>
      <c r="B1279" s="124"/>
      <c r="C1279" s="152"/>
      <c r="D1279" s="150"/>
      <c r="E1279" s="150"/>
      <c r="F1279" s="150"/>
      <c r="G1279" s="150"/>
      <c r="H1279" s="151"/>
      <c r="I1279" s="152"/>
      <c r="J1279" s="152"/>
    </row>
    <row r="1280" customFormat="false" ht="15" hidden="false" customHeight="true" outlineLevel="0" collapsed="false">
      <c r="A1280" s="125" t="s">
        <v>70</v>
      </c>
      <c r="B1280" s="126"/>
      <c r="C1280" s="162"/>
      <c r="D1280" s="160"/>
      <c r="E1280" s="160"/>
      <c r="F1280" s="160"/>
      <c r="G1280" s="160"/>
      <c r="H1280" s="161"/>
      <c r="I1280" s="162"/>
      <c r="J1280" s="162"/>
    </row>
    <row r="1281" customFormat="false" ht="15" hidden="false" customHeight="true" outlineLevel="0" collapsed="false">
      <c r="A1281" s="102" t="s">
        <v>71</v>
      </c>
      <c r="B1281" s="103"/>
      <c r="C1281" s="157"/>
      <c r="D1281" s="158"/>
      <c r="E1281" s="158"/>
      <c r="F1281" s="158"/>
      <c r="G1281" s="158"/>
      <c r="H1281" s="159"/>
      <c r="I1281" s="157"/>
      <c r="J1281" s="157"/>
    </row>
    <row r="1282" customFormat="false" ht="15" hidden="false" customHeight="true" outlineLevel="0" collapsed="false"/>
    <row r="1283" customFormat="false" ht="15" hidden="false" customHeight="true" outlineLevel="0" collapsed="false">
      <c r="A1283" s="128" t="s">
        <v>72</v>
      </c>
    </row>
    <row r="1284" customFormat="false" ht="15" hidden="false" customHeight="true" outlineLevel="0" collapsed="false">
      <c r="A1284" s="163" t="s">
        <v>73</v>
      </c>
      <c r="B1284" s="163"/>
      <c r="C1284" s="72" t="s">
        <v>28</v>
      </c>
      <c r="D1284" s="72" t="s">
        <v>29</v>
      </c>
      <c r="E1284" s="72" t="s">
        <v>30</v>
      </c>
      <c r="F1284" s="72" t="s">
        <v>31</v>
      </c>
      <c r="G1284" s="72" t="s">
        <v>32</v>
      </c>
      <c r="H1284" s="72" t="s">
        <v>33</v>
      </c>
      <c r="I1284" s="74" t="s">
        <v>34</v>
      </c>
      <c r="J1284" s="74" t="s">
        <v>35</v>
      </c>
    </row>
    <row r="1285" customFormat="false" ht="15" hidden="false" customHeight="true" outlineLevel="0" collapsed="false">
      <c r="A1285" s="164" t="s">
        <v>57</v>
      </c>
      <c r="B1285" s="164"/>
      <c r="C1285" s="150"/>
      <c r="D1285" s="150"/>
      <c r="E1285" s="150"/>
      <c r="F1285" s="150"/>
      <c r="G1285" s="150"/>
      <c r="H1285" s="151"/>
      <c r="I1285" s="152"/>
      <c r="J1285" s="152"/>
    </row>
    <row r="1286" customFormat="false" ht="15" hidden="false" customHeight="true" outlineLevel="0" collapsed="false">
      <c r="A1286" s="165" t="s">
        <v>58</v>
      </c>
      <c r="B1286" s="165"/>
      <c r="C1286" s="154"/>
      <c r="D1286" s="154"/>
      <c r="E1286" s="154"/>
      <c r="F1286" s="154"/>
      <c r="G1286" s="154"/>
      <c r="H1286" s="155"/>
      <c r="I1286" s="156"/>
      <c r="J1286" s="156"/>
    </row>
    <row r="1287" customFormat="false" ht="15" hidden="false" customHeight="true" outlineLevel="0" collapsed="false">
      <c r="A1287" s="165" t="s">
        <v>60</v>
      </c>
      <c r="B1287" s="165"/>
      <c r="C1287" s="154"/>
      <c r="D1287" s="154"/>
      <c r="E1287" s="154"/>
      <c r="F1287" s="154"/>
      <c r="G1287" s="154"/>
      <c r="H1287" s="155"/>
      <c r="I1287" s="156"/>
      <c r="J1287" s="156"/>
    </row>
    <row r="1288" customFormat="false" ht="15" hidden="false" customHeight="true" outlineLevel="0" collapsed="false">
      <c r="A1288" s="165" t="s">
        <v>61</v>
      </c>
      <c r="B1288" s="165"/>
      <c r="C1288" s="154"/>
      <c r="D1288" s="154"/>
      <c r="E1288" s="154"/>
      <c r="F1288" s="154"/>
      <c r="G1288" s="154"/>
      <c r="H1288" s="155"/>
      <c r="I1288" s="156"/>
      <c r="J1288" s="156"/>
    </row>
    <row r="1289" customFormat="false" ht="15" hidden="false" customHeight="true" outlineLevel="0" collapsed="false">
      <c r="A1289" s="165" t="s">
        <v>62</v>
      </c>
      <c r="B1289" s="165"/>
      <c r="C1289" s="154"/>
      <c r="D1289" s="154"/>
      <c r="E1289" s="154"/>
      <c r="F1289" s="154"/>
      <c r="G1289" s="154"/>
      <c r="H1289" s="155"/>
      <c r="I1289" s="156"/>
      <c r="J1289" s="156"/>
    </row>
    <row r="1290" customFormat="false" ht="15" hidden="false" customHeight="true" outlineLevel="0" collapsed="false">
      <c r="A1290" s="165" t="s">
        <v>63</v>
      </c>
      <c r="B1290" s="165"/>
      <c r="C1290" s="154"/>
      <c r="D1290" s="154"/>
      <c r="E1290" s="154"/>
      <c r="F1290" s="154"/>
      <c r="G1290" s="154"/>
      <c r="H1290" s="155"/>
      <c r="I1290" s="156"/>
      <c r="J1290" s="156"/>
    </row>
    <row r="1291" customFormat="false" ht="15" hidden="false" customHeight="true" outlineLevel="0" collapsed="false">
      <c r="A1291" s="165" t="s">
        <v>65</v>
      </c>
      <c r="B1291" s="165"/>
      <c r="C1291" s="154"/>
      <c r="D1291" s="154"/>
      <c r="E1291" s="154"/>
      <c r="F1291" s="154"/>
      <c r="G1291" s="154"/>
      <c r="H1291" s="155"/>
      <c r="I1291" s="156"/>
      <c r="J1291" s="156"/>
    </row>
    <row r="1292" customFormat="false" ht="15" hidden="false" customHeight="true" outlineLevel="0" collapsed="false">
      <c r="A1292" s="165" t="s">
        <v>66</v>
      </c>
      <c r="B1292" s="165"/>
      <c r="C1292" s="154"/>
      <c r="D1292" s="154"/>
      <c r="E1292" s="154"/>
      <c r="F1292" s="154"/>
      <c r="G1292" s="154"/>
      <c r="H1292" s="155"/>
      <c r="I1292" s="156"/>
      <c r="J1292" s="156"/>
    </row>
    <row r="1293" customFormat="false" ht="15" hidden="false" customHeight="true" outlineLevel="0" collapsed="false">
      <c r="A1293" s="165" t="s">
        <v>55</v>
      </c>
      <c r="B1293" s="165"/>
      <c r="C1293" s="154"/>
      <c r="D1293" s="154"/>
      <c r="E1293" s="154"/>
      <c r="F1293" s="154"/>
      <c r="G1293" s="154"/>
      <c r="H1293" s="155"/>
      <c r="I1293" s="156"/>
      <c r="J1293" s="156"/>
    </row>
    <row r="1294" customFormat="false" ht="15" hidden="false" customHeight="true" outlineLevel="0" collapsed="false">
      <c r="A1294" s="163" t="s">
        <v>74</v>
      </c>
      <c r="B1294" s="163"/>
      <c r="C1294" s="158"/>
      <c r="D1294" s="158"/>
      <c r="E1294" s="158"/>
      <c r="F1294" s="158"/>
      <c r="G1294" s="158"/>
      <c r="H1294" s="159"/>
      <c r="I1294" s="157"/>
      <c r="J1294" s="157"/>
    </row>
    <row r="1301" customFormat="false" ht="15" hidden="false" customHeight="true" outlineLevel="0" collapsed="false">
      <c r="A1301" s="148" t="n">
        <f aca="false">2月!A1301</f>
        <v>39871</v>
      </c>
      <c r="B1301" s="148"/>
    </row>
    <row r="1302" customFormat="false" ht="15" hidden="false" customHeight="true" outlineLevel="0" collapsed="false">
      <c r="A1302" s="64"/>
      <c r="B1302" s="65" t="s">
        <v>13</v>
      </c>
      <c r="C1302" s="72" t="s">
        <v>28</v>
      </c>
      <c r="D1302" s="72" t="s">
        <v>29</v>
      </c>
      <c r="E1302" s="72" t="s">
        <v>30</v>
      </c>
      <c r="F1302" s="72" t="s">
        <v>31</v>
      </c>
      <c r="G1302" s="72" t="s">
        <v>32</v>
      </c>
      <c r="H1302" s="72" t="s">
        <v>33</v>
      </c>
      <c r="I1302" s="74" t="s">
        <v>34</v>
      </c>
      <c r="J1302" s="74" t="s">
        <v>35</v>
      </c>
    </row>
    <row r="1303" customFormat="false" ht="15" hidden="false" customHeight="true" outlineLevel="0" collapsed="false">
      <c r="A1303" s="76"/>
      <c r="B1303" s="77" t="s">
        <v>38</v>
      </c>
      <c r="C1303" s="149"/>
      <c r="D1303" s="150"/>
      <c r="E1303" s="150"/>
      <c r="F1303" s="150"/>
      <c r="G1303" s="150"/>
      <c r="H1303" s="151"/>
      <c r="I1303" s="152"/>
      <c r="J1303" s="152"/>
    </row>
    <row r="1304" customFormat="false" ht="15" hidden="false" customHeight="true" outlineLevel="0" collapsed="false">
      <c r="A1304" s="85"/>
      <c r="B1304" s="95" t="s">
        <v>39</v>
      </c>
      <c r="C1304" s="153"/>
      <c r="D1304" s="154"/>
      <c r="E1304" s="154"/>
      <c r="F1304" s="154"/>
      <c r="G1304" s="154"/>
      <c r="H1304" s="155"/>
      <c r="I1304" s="156"/>
      <c r="J1304" s="156"/>
    </row>
    <row r="1305" customFormat="false" ht="15" hidden="false" customHeight="true" outlineLevel="0" collapsed="false">
      <c r="A1305" s="94" t="s">
        <v>40</v>
      </c>
      <c r="B1305" s="95" t="s">
        <v>41</v>
      </c>
      <c r="C1305" s="153"/>
      <c r="D1305" s="154"/>
      <c r="E1305" s="154"/>
      <c r="F1305" s="154"/>
      <c r="G1305" s="154"/>
      <c r="H1305" s="155"/>
      <c r="I1305" s="156"/>
      <c r="J1305" s="156"/>
    </row>
    <row r="1306" customFormat="false" ht="15" hidden="false" customHeight="true" outlineLevel="0" collapsed="false">
      <c r="A1306" s="85"/>
      <c r="B1306" s="95" t="s">
        <v>42</v>
      </c>
      <c r="C1306" s="153"/>
      <c r="D1306" s="154"/>
      <c r="E1306" s="154"/>
      <c r="F1306" s="154"/>
      <c r="G1306" s="154"/>
      <c r="H1306" s="155"/>
      <c r="I1306" s="156"/>
      <c r="J1306" s="156"/>
    </row>
    <row r="1307" customFormat="false" ht="15" hidden="false" customHeight="true" outlineLevel="0" collapsed="false">
      <c r="A1307" s="114"/>
      <c r="B1307" s="95" t="s">
        <v>44</v>
      </c>
      <c r="C1307" s="153"/>
      <c r="D1307" s="154"/>
      <c r="E1307" s="154"/>
      <c r="F1307" s="154"/>
      <c r="G1307" s="154"/>
      <c r="H1307" s="155"/>
      <c r="I1307" s="156"/>
      <c r="J1307" s="156"/>
    </row>
    <row r="1308" customFormat="false" ht="15" hidden="false" customHeight="true" outlineLevel="0" collapsed="false">
      <c r="A1308" s="94" t="s">
        <v>43</v>
      </c>
      <c r="B1308" s="95" t="s">
        <v>45</v>
      </c>
      <c r="C1308" s="153"/>
      <c r="D1308" s="154"/>
      <c r="E1308" s="154"/>
      <c r="F1308" s="154"/>
      <c r="G1308" s="154"/>
      <c r="H1308" s="155"/>
      <c r="I1308" s="156"/>
      <c r="J1308" s="156"/>
    </row>
    <row r="1309" customFormat="false" ht="15" hidden="false" customHeight="true" outlineLevel="0" collapsed="false">
      <c r="A1309" s="85"/>
      <c r="B1309" s="95" t="s">
        <v>47</v>
      </c>
      <c r="C1309" s="153"/>
      <c r="D1309" s="154"/>
      <c r="E1309" s="154"/>
      <c r="F1309" s="154"/>
      <c r="G1309" s="154"/>
      <c r="H1309" s="155"/>
      <c r="I1309" s="156"/>
      <c r="J1309" s="156"/>
    </row>
    <row r="1310" customFormat="false" ht="15" hidden="false" customHeight="true" outlineLevel="0" collapsed="false">
      <c r="A1310" s="85"/>
      <c r="B1310" s="95" t="s">
        <v>48</v>
      </c>
      <c r="C1310" s="153"/>
      <c r="D1310" s="154"/>
      <c r="E1310" s="154"/>
      <c r="F1310" s="154"/>
      <c r="G1310" s="154"/>
      <c r="H1310" s="155"/>
      <c r="I1310" s="156"/>
      <c r="J1310" s="156"/>
    </row>
    <row r="1311" customFormat="false" ht="15" hidden="false" customHeight="true" outlineLevel="0" collapsed="false">
      <c r="A1311" s="94" t="s">
        <v>46</v>
      </c>
      <c r="B1311" s="95" t="s">
        <v>50</v>
      </c>
      <c r="C1311" s="153"/>
      <c r="D1311" s="154"/>
      <c r="E1311" s="154"/>
      <c r="F1311" s="154"/>
      <c r="G1311" s="154"/>
      <c r="H1311" s="155"/>
      <c r="I1311" s="156"/>
      <c r="J1311" s="156"/>
    </row>
    <row r="1312" customFormat="false" ht="15" hidden="false" customHeight="true" outlineLevel="0" collapsed="false">
      <c r="A1312" s="114"/>
      <c r="B1312" s="95" t="s">
        <v>51</v>
      </c>
      <c r="C1312" s="153"/>
      <c r="D1312" s="154"/>
      <c r="E1312" s="154"/>
      <c r="F1312" s="154"/>
      <c r="G1312" s="154"/>
      <c r="H1312" s="155"/>
      <c r="I1312" s="156"/>
      <c r="J1312" s="156"/>
    </row>
    <row r="1313" customFormat="false" ht="15" hidden="false" customHeight="true" outlineLevel="0" collapsed="false">
      <c r="A1313" s="85"/>
      <c r="B1313" s="95" t="s">
        <v>52</v>
      </c>
      <c r="C1313" s="153"/>
      <c r="D1313" s="154"/>
      <c r="E1313" s="154"/>
      <c r="F1313" s="154"/>
      <c r="G1313" s="154"/>
      <c r="H1313" s="155"/>
      <c r="I1313" s="156"/>
      <c r="J1313" s="156"/>
    </row>
    <row r="1314" customFormat="false" ht="15" hidden="false" customHeight="true" outlineLevel="0" collapsed="false">
      <c r="A1314" s="94" t="s">
        <v>49</v>
      </c>
      <c r="B1314" s="95" t="s">
        <v>53</v>
      </c>
      <c r="C1314" s="153"/>
      <c r="D1314" s="154"/>
      <c r="E1314" s="154"/>
      <c r="F1314" s="154"/>
      <c r="G1314" s="154"/>
      <c r="H1314" s="155"/>
      <c r="I1314" s="156"/>
      <c r="J1314" s="156"/>
    </row>
    <row r="1315" customFormat="false" ht="15" hidden="false" customHeight="true" outlineLevel="0" collapsed="false">
      <c r="A1315" s="85"/>
      <c r="B1315" s="95" t="s">
        <v>54</v>
      </c>
      <c r="C1315" s="153"/>
      <c r="D1315" s="154"/>
      <c r="E1315" s="154"/>
      <c r="F1315" s="154"/>
      <c r="G1315" s="154"/>
      <c r="H1315" s="155"/>
      <c r="I1315" s="156"/>
      <c r="J1315" s="156"/>
    </row>
    <row r="1316" customFormat="false" ht="15" hidden="false" customHeight="true" outlineLevel="0" collapsed="false">
      <c r="A1316" s="97"/>
      <c r="B1316" s="98" t="s">
        <v>55</v>
      </c>
      <c r="C1316" s="153"/>
      <c r="D1316" s="154"/>
      <c r="E1316" s="154"/>
      <c r="F1316" s="154"/>
      <c r="G1316" s="154"/>
      <c r="H1316" s="155"/>
      <c r="I1316" s="156"/>
      <c r="J1316" s="156"/>
    </row>
    <row r="1317" customFormat="false" ht="15" hidden="false" customHeight="true" outlineLevel="0" collapsed="false">
      <c r="A1317" s="102" t="s">
        <v>56</v>
      </c>
      <c r="B1317" s="103"/>
      <c r="C1317" s="157"/>
      <c r="D1317" s="158"/>
      <c r="E1317" s="158"/>
      <c r="F1317" s="158"/>
      <c r="G1317" s="158"/>
      <c r="H1317" s="159"/>
      <c r="I1317" s="157"/>
      <c r="J1317" s="157"/>
    </row>
    <row r="1318" customFormat="false" ht="15" hidden="false" customHeight="true" outlineLevel="0" collapsed="false">
      <c r="A1318" s="112"/>
      <c r="B1318" s="113" t="s">
        <v>57</v>
      </c>
      <c r="C1318" s="150"/>
      <c r="D1318" s="150"/>
      <c r="E1318" s="150"/>
      <c r="F1318" s="150"/>
      <c r="G1318" s="150"/>
      <c r="H1318" s="151"/>
      <c r="I1318" s="152"/>
      <c r="J1318" s="152"/>
    </row>
    <row r="1319" customFormat="false" ht="15" hidden="false" customHeight="true" outlineLevel="0" collapsed="false">
      <c r="A1319" s="114"/>
      <c r="B1319" s="115" t="s">
        <v>58</v>
      </c>
      <c r="C1319" s="154"/>
      <c r="D1319" s="154"/>
      <c r="E1319" s="154"/>
      <c r="F1319" s="154"/>
      <c r="G1319" s="154"/>
      <c r="H1319" s="155"/>
      <c r="I1319" s="156"/>
      <c r="J1319" s="156"/>
    </row>
    <row r="1320" customFormat="false" ht="15" hidden="false" customHeight="true" outlineLevel="0" collapsed="false">
      <c r="A1320" s="94" t="s">
        <v>59</v>
      </c>
      <c r="B1320" s="115" t="s">
        <v>60</v>
      </c>
      <c r="C1320" s="154"/>
      <c r="D1320" s="154"/>
      <c r="E1320" s="154"/>
      <c r="F1320" s="154"/>
      <c r="G1320" s="154"/>
      <c r="H1320" s="155"/>
      <c r="I1320" s="156"/>
      <c r="J1320" s="156"/>
    </row>
    <row r="1321" customFormat="false" ht="15" hidden="false" customHeight="true" outlineLevel="0" collapsed="false">
      <c r="A1321" s="114"/>
      <c r="B1321" s="115" t="s">
        <v>61</v>
      </c>
      <c r="C1321" s="154"/>
      <c r="D1321" s="154"/>
      <c r="E1321" s="154"/>
      <c r="F1321" s="154"/>
      <c r="G1321" s="154"/>
      <c r="H1321" s="155"/>
      <c r="I1321" s="156"/>
      <c r="J1321" s="156"/>
    </row>
    <row r="1322" customFormat="false" ht="15" hidden="false" customHeight="true" outlineLevel="0" collapsed="false">
      <c r="A1322" s="114"/>
      <c r="B1322" s="115" t="s">
        <v>62</v>
      </c>
      <c r="C1322" s="154"/>
      <c r="D1322" s="154"/>
      <c r="E1322" s="154"/>
      <c r="F1322" s="154"/>
      <c r="G1322" s="154"/>
      <c r="H1322" s="155"/>
      <c r="I1322" s="156"/>
      <c r="J1322" s="156"/>
    </row>
    <row r="1323" customFormat="false" ht="15" hidden="false" customHeight="true" outlineLevel="0" collapsed="false">
      <c r="A1323" s="114"/>
      <c r="B1323" s="115" t="s">
        <v>63</v>
      </c>
      <c r="C1323" s="154"/>
      <c r="D1323" s="154"/>
      <c r="E1323" s="154"/>
      <c r="F1323" s="154"/>
      <c r="G1323" s="154"/>
      <c r="H1323" s="155"/>
      <c r="I1323" s="156"/>
      <c r="J1323" s="156"/>
    </row>
    <row r="1324" customFormat="false" ht="15" hidden="false" customHeight="true" outlineLevel="0" collapsed="false">
      <c r="A1324" s="94" t="s">
        <v>64</v>
      </c>
      <c r="B1324" s="115" t="s">
        <v>65</v>
      </c>
      <c r="C1324" s="154"/>
      <c r="D1324" s="154"/>
      <c r="E1324" s="154"/>
      <c r="F1324" s="154"/>
      <c r="G1324" s="154"/>
      <c r="H1324" s="155"/>
      <c r="I1324" s="156"/>
      <c r="J1324" s="156"/>
    </row>
    <row r="1325" customFormat="false" ht="15" hidden="false" customHeight="true" outlineLevel="0" collapsed="false">
      <c r="A1325" s="114"/>
      <c r="B1325" s="115" t="s">
        <v>66</v>
      </c>
      <c r="C1325" s="154"/>
      <c r="D1325" s="154"/>
      <c r="E1325" s="154"/>
      <c r="F1325" s="154"/>
      <c r="G1325" s="154"/>
      <c r="H1325" s="155"/>
      <c r="I1325" s="156"/>
      <c r="J1325" s="156"/>
    </row>
    <row r="1326" customFormat="false" ht="15" hidden="false" customHeight="true" outlineLevel="0" collapsed="false">
      <c r="A1326" s="114"/>
      <c r="B1326" s="116" t="s">
        <v>67</v>
      </c>
      <c r="C1326" s="154"/>
      <c r="D1326" s="154"/>
      <c r="E1326" s="154"/>
      <c r="F1326" s="154"/>
      <c r="G1326" s="154"/>
      <c r="H1326" s="155"/>
      <c r="I1326" s="156"/>
      <c r="J1326" s="156"/>
    </row>
    <row r="1327" customFormat="false" ht="15" hidden="false" customHeight="true" outlineLevel="0" collapsed="false">
      <c r="A1327" s="97"/>
      <c r="B1327" s="119" t="s">
        <v>55</v>
      </c>
      <c r="C1327" s="160"/>
      <c r="D1327" s="160"/>
      <c r="E1327" s="160"/>
      <c r="F1327" s="160"/>
      <c r="G1327" s="160"/>
      <c r="H1327" s="161"/>
      <c r="I1327" s="162"/>
      <c r="J1327" s="162"/>
    </row>
    <row r="1328" customFormat="false" ht="15" hidden="false" customHeight="true" outlineLevel="0" collapsed="false">
      <c r="A1328" s="102" t="s">
        <v>68</v>
      </c>
      <c r="B1328" s="103"/>
      <c r="C1328" s="157"/>
      <c r="D1328" s="158"/>
      <c r="E1328" s="158"/>
      <c r="F1328" s="158"/>
      <c r="G1328" s="158"/>
      <c r="H1328" s="159"/>
      <c r="I1328" s="157"/>
      <c r="J1328" s="157"/>
    </row>
    <row r="1329" customFormat="false" ht="15" hidden="false" customHeight="true" outlineLevel="0" collapsed="false">
      <c r="A1329" s="123" t="s">
        <v>69</v>
      </c>
      <c r="B1329" s="124"/>
      <c r="C1329" s="152"/>
      <c r="D1329" s="150"/>
      <c r="E1329" s="150"/>
      <c r="F1329" s="150"/>
      <c r="G1329" s="150"/>
      <c r="H1329" s="151"/>
      <c r="I1329" s="152"/>
      <c r="J1329" s="152"/>
    </row>
    <row r="1330" customFormat="false" ht="15" hidden="false" customHeight="true" outlineLevel="0" collapsed="false">
      <c r="A1330" s="125" t="s">
        <v>70</v>
      </c>
      <c r="B1330" s="126"/>
      <c r="C1330" s="162"/>
      <c r="D1330" s="160"/>
      <c r="E1330" s="160"/>
      <c r="F1330" s="160"/>
      <c r="G1330" s="160"/>
      <c r="H1330" s="161"/>
      <c r="I1330" s="162"/>
      <c r="J1330" s="162"/>
    </row>
    <row r="1331" customFormat="false" ht="15" hidden="false" customHeight="true" outlineLevel="0" collapsed="false">
      <c r="A1331" s="102" t="s">
        <v>71</v>
      </c>
      <c r="B1331" s="103"/>
      <c r="C1331" s="157"/>
      <c r="D1331" s="158"/>
      <c r="E1331" s="158"/>
      <c r="F1331" s="158"/>
      <c r="G1331" s="158"/>
      <c r="H1331" s="159"/>
      <c r="I1331" s="157"/>
      <c r="J1331" s="157"/>
    </row>
    <row r="1332" customFormat="false" ht="15" hidden="false" customHeight="true" outlineLevel="0" collapsed="false"/>
    <row r="1333" customFormat="false" ht="15" hidden="false" customHeight="true" outlineLevel="0" collapsed="false">
      <c r="A1333" s="128" t="s">
        <v>72</v>
      </c>
    </row>
    <row r="1334" customFormat="false" ht="15" hidden="false" customHeight="true" outlineLevel="0" collapsed="false">
      <c r="A1334" s="163" t="s">
        <v>73</v>
      </c>
      <c r="B1334" s="163"/>
      <c r="C1334" s="72" t="s">
        <v>28</v>
      </c>
      <c r="D1334" s="72" t="s">
        <v>29</v>
      </c>
      <c r="E1334" s="72" t="s">
        <v>30</v>
      </c>
      <c r="F1334" s="72" t="s">
        <v>31</v>
      </c>
      <c r="G1334" s="72" t="s">
        <v>32</v>
      </c>
      <c r="H1334" s="72" t="s">
        <v>33</v>
      </c>
      <c r="I1334" s="74" t="s">
        <v>34</v>
      </c>
      <c r="J1334" s="74" t="s">
        <v>35</v>
      </c>
    </row>
    <row r="1335" customFormat="false" ht="15" hidden="false" customHeight="true" outlineLevel="0" collapsed="false">
      <c r="A1335" s="164" t="s">
        <v>57</v>
      </c>
      <c r="B1335" s="164"/>
      <c r="C1335" s="150"/>
      <c r="D1335" s="150"/>
      <c r="E1335" s="150"/>
      <c r="F1335" s="150"/>
      <c r="G1335" s="150"/>
      <c r="H1335" s="151"/>
      <c r="I1335" s="152"/>
      <c r="J1335" s="152"/>
    </row>
    <row r="1336" customFormat="false" ht="15" hidden="false" customHeight="true" outlineLevel="0" collapsed="false">
      <c r="A1336" s="165" t="s">
        <v>58</v>
      </c>
      <c r="B1336" s="165"/>
      <c r="C1336" s="154"/>
      <c r="D1336" s="154"/>
      <c r="E1336" s="154"/>
      <c r="F1336" s="154"/>
      <c r="G1336" s="154"/>
      <c r="H1336" s="155"/>
      <c r="I1336" s="156"/>
      <c r="J1336" s="156"/>
    </row>
    <row r="1337" customFormat="false" ht="15" hidden="false" customHeight="true" outlineLevel="0" collapsed="false">
      <c r="A1337" s="165" t="s">
        <v>60</v>
      </c>
      <c r="B1337" s="165"/>
      <c r="C1337" s="154"/>
      <c r="D1337" s="154"/>
      <c r="E1337" s="154"/>
      <c r="F1337" s="154"/>
      <c r="G1337" s="154"/>
      <c r="H1337" s="155"/>
      <c r="I1337" s="156"/>
      <c r="J1337" s="156"/>
    </row>
    <row r="1338" customFormat="false" ht="15" hidden="false" customHeight="true" outlineLevel="0" collapsed="false">
      <c r="A1338" s="165" t="s">
        <v>61</v>
      </c>
      <c r="B1338" s="165"/>
      <c r="C1338" s="154"/>
      <c r="D1338" s="154"/>
      <c r="E1338" s="154"/>
      <c r="F1338" s="154"/>
      <c r="G1338" s="154"/>
      <c r="H1338" s="155"/>
      <c r="I1338" s="156"/>
      <c r="J1338" s="156"/>
    </row>
    <row r="1339" customFormat="false" ht="15" hidden="false" customHeight="true" outlineLevel="0" collapsed="false">
      <c r="A1339" s="165" t="s">
        <v>62</v>
      </c>
      <c r="B1339" s="165"/>
      <c r="C1339" s="154"/>
      <c r="D1339" s="154"/>
      <c r="E1339" s="154"/>
      <c r="F1339" s="154"/>
      <c r="G1339" s="154"/>
      <c r="H1339" s="155"/>
      <c r="I1339" s="156"/>
      <c r="J1339" s="156"/>
    </row>
    <row r="1340" customFormat="false" ht="15" hidden="false" customHeight="true" outlineLevel="0" collapsed="false">
      <c r="A1340" s="165" t="s">
        <v>63</v>
      </c>
      <c r="B1340" s="165"/>
      <c r="C1340" s="154"/>
      <c r="D1340" s="154"/>
      <c r="E1340" s="154"/>
      <c r="F1340" s="154"/>
      <c r="G1340" s="154"/>
      <c r="H1340" s="155"/>
      <c r="I1340" s="156"/>
      <c r="J1340" s="156"/>
    </row>
    <row r="1341" customFormat="false" ht="15" hidden="false" customHeight="true" outlineLevel="0" collapsed="false">
      <c r="A1341" s="165" t="s">
        <v>65</v>
      </c>
      <c r="B1341" s="165"/>
      <c r="C1341" s="154"/>
      <c r="D1341" s="154"/>
      <c r="E1341" s="154"/>
      <c r="F1341" s="154"/>
      <c r="G1341" s="154"/>
      <c r="H1341" s="155"/>
      <c r="I1341" s="156"/>
      <c r="J1341" s="156"/>
    </row>
    <row r="1342" customFormat="false" ht="15" hidden="false" customHeight="true" outlineLevel="0" collapsed="false">
      <c r="A1342" s="165" t="s">
        <v>66</v>
      </c>
      <c r="B1342" s="165"/>
      <c r="C1342" s="154"/>
      <c r="D1342" s="154"/>
      <c r="E1342" s="154"/>
      <c r="F1342" s="154"/>
      <c r="G1342" s="154"/>
      <c r="H1342" s="155"/>
      <c r="I1342" s="156"/>
      <c r="J1342" s="156"/>
    </row>
    <row r="1343" customFormat="false" ht="15" hidden="false" customHeight="true" outlineLevel="0" collapsed="false">
      <c r="A1343" s="165" t="s">
        <v>55</v>
      </c>
      <c r="B1343" s="165"/>
      <c r="C1343" s="154"/>
      <c r="D1343" s="154"/>
      <c r="E1343" s="154"/>
      <c r="F1343" s="154"/>
      <c r="G1343" s="154"/>
      <c r="H1343" s="155"/>
      <c r="I1343" s="156"/>
      <c r="J1343" s="156"/>
    </row>
    <row r="1344" customFormat="false" ht="15" hidden="false" customHeight="true" outlineLevel="0" collapsed="false">
      <c r="A1344" s="163" t="s">
        <v>74</v>
      </c>
      <c r="B1344" s="163"/>
      <c r="C1344" s="158"/>
      <c r="D1344" s="158"/>
      <c r="E1344" s="158"/>
      <c r="F1344" s="158"/>
      <c r="G1344" s="158"/>
      <c r="H1344" s="159"/>
      <c r="I1344" s="157"/>
      <c r="J1344" s="157"/>
    </row>
    <row r="1351" customFormat="false" ht="15" hidden="false" customHeight="true" outlineLevel="0" collapsed="false">
      <c r="A1351" s="148" t="n">
        <f aca="false">2月!A1351</f>
        <v>39872</v>
      </c>
      <c r="B1351" s="148"/>
    </row>
    <row r="1352" customFormat="false" ht="15" hidden="false" customHeight="true" outlineLevel="0" collapsed="false">
      <c r="A1352" s="64"/>
      <c r="B1352" s="65" t="s">
        <v>13</v>
      </c>
      <c r="C1352" s="72" t="s">
        <v>28</v>
      </c>
      <c r="D1352" s="72" t="s">
        <v>29</v>
      </c>
      <c r="E1352" s="72" t="s">
        <v>30</v>
      </c>
      <c r="F1352" s="72" t="s">
        <v>31</v>
      </c>
      <c r="G1352" s="72" t="s">
        <v>32</v>
      </c>
      <c r="H1352" s="72" t="s">
        <v>33</v>
      </c>
      <c r="I1352" s="74" t="s">
        <v>34</v>
      </c>
      <c r="J1352" s="74" t="s">
        <v>35</v>
      </c>
    </row>
    <row r="1353" customFormat="false" ht="15" hidden="false" customHeight="true" outlineLevel="0" collapsed="false">
      <c r="A1353" s="76"/>
      <c r="B1353" s="77" t="s">
        <v>38</v>
      </c>
      <c r="C1353" s="149"/>
      <c r="D1353" s="150"/>
      <c r="E1353" s="150"/>
      <c r="F1353" s="150"/>
      <c r="G1353" s="150"/>
      <c r="H1353" s="151"/>
      <c r="I1353" s="152"/>
      <c r="J1353" s="152"/>
    </row>
    <row r="1354" customFormat="false" ht="15" hidden="false" customHeight="true" outlineLevel="0" collapsed="false">
      <c r="A1354" s="85"/>
      <c r="B1354" s="95" t="s">
        <v>39</v>
      </c>
      <c r="C1354" s="153"/>
      <c r="D1354" s="154"/>
      <c r="E1354" s="154"/>
      <c r="F1354" s="154"/>
      <c r="G1354" s="154"/>
      <c r="H1354" s="155"/>
      <c r="I1354" s="156"/>
      <c r="J1354" s="156"/>
    </row>
    <row r="1355" customFormat="false" ht="15" hidden="false" customHeight="true" outlineLevel="0" collapsed="false">
      <c r="A1355" s="94" t="s">
        <v>40</v>
      </c>
      <c r="B1355" s="95" t="s">
        <v>41</v>
      </c>
      <c r="C1355" s="153"/>
      <c r="D1355" s="154"/>
      <c r="E1355" s="154"/>
      <c r="F1355" s="154"/>
      <c r="G1355" s="154"/>
      <c r="H1355" s="155"/>
      <c r="I1355" s="156"/>
      <c r="J1355" s="156"/>
    </row>
    <row r="1356" customFormat="false" ht="15" hidden="false" customHeight="true" outlineLevel="0" collapsed="false">
      <c r="A1356" s="85"/>
      <c r="B1356" s="95" t="s">
        <v>42</v>
      </c>
      <c r="C1356" s="153"/>
      <c r="D1356" s="154"/>
      <c r="E1356" s="154"/>
      <c r="F1356" s="154"/>
      <c r="G1356" s="154"/>
      <c r="H1356" s="155"/>
      <c r="I1356" s="156"/>
      <c r="J1356" s="156"/>
    </row>
    <row r="1357" customFormat="false" ht="15" hidden="false" customHeight="true" outlineLevel="0" collapsed="false">
      <c r="A1357" s="114"/>
      <c r="B1357" s="95" t="s">
        <v>44</v>
      </c>
      <c r="C1357" s="153"/>
      <c r="D1357" s="154"/>
      <c r="E1357" s="154"/>
      <c r="F1357" s="154"/>
      <c r="G1357" s="154"/>
      <c r="H1357" s="155"/>
      <c r="I1357" s="156"/>
      <c r="J1357" s="156"/>
    </row>
    <row r="1358" customFormat="false" ht="15" hidden="false" customHeight="true" outlineLevel="0" collapsed="false">
      <c r="A1358" s="94" t="s">
        <v>43</v>
      </c>
      <c r="B1358" s="95" t="s">
        <v>45</v>
      </c>
      <c r="C1358" s="153"/>
      <c r="D1358" s="154"/>
      <c r="E1358" s="154"/>
      <c r="F1358" s="154"/>
      <c r="G1358" s="154"/>
      <c r="H1358" s="155"/>
      <c r="I1358" s="156"/>
      <c r="J1358" s="156"/>
    </row>
    <row r="1359" customFormat="false" ht="15" hidden="false" customHeight="true" outlineLevel="0" collapsed="false">
      <c r="A1359" s="85"/>
      <c r="B1359" s="95" t="s">
        <v>47</v>
      </c>
      <c r="C1359" s="153"/>
      <c r="D1359" s="154"/>
      <c r="E1359" s="154"/>
      <c r="F1359" s="154"/>
      <c r="G1359" s="154"/>
      <c r="H1359" s="155"/>
      <c r="I1359" s="156"/>
      <c r="J1359" s="156"/>
    </row>
    <row r="1360" customFormat="false" ht="15" hidden="false" customHeight="true" outlineLevel="0" collapsed="false">
      <c r="A1360" s="85"/>
      <c r="B1360" s="95" t="s">
        <v>48</v>
      </c>
      <c r="C1360" s="153"/>
      <c r="D1360" s="154"/>
      <c r="E1360" s="154"/>
      <c r="F1360" s="154"/>
      <c r="G1360" s="154"/>
      <c r="H1360" s="155"/>
      <c r="I1360" s="156"/>
      <c r="J1360" s="156"/>
    </row>
    <row r="1361" customFormat="false" ht="15" hidden="false" customHeight="true" outlineLevel="0" collapsed="false">
      <c r="A1361" s="94" t="s">
        <v>46</v>
      </c>
      <c r="B1361" s="95" t="s">
        <v>50</v>
      </c>
      <c r="C1361" s="153"/>
      <c r="D1361" s="154"/>
      <c r="E1361" s="154"/>
      <c r="F1361" s="154"/>
      <c r="G1361" s="154"/>
      <c r="H1361" s="155"/>
      <c r="I1361" s="156"/>
      <c r="J1361" s="156"/>
    </row>
    <row r="1362" customFormat="false" ht="15" hidden="false" customHeight="true" outlineLevel="0" collapsed="false">
      <c r="A1362" s="114"/>
      <c r="B1362" s="95" t="s">
        <v>51</v>
      </c>
      <c r="C1362" s="153"/>
      <c r="D1362" s="154"/>
      <c r="E1362" s="154"/>
      <c r="F1362" s="154"/>
      <c r="G1362" s="154"/>
      <c r="H1362" s="155"/>
      <c r="I1362" s="156"/>
      <c r="J1362" s="156"/>
    </row>
    <row r="1363" customFormat="false" ht="15" hidden="false" customHeight="true" outlineLevel="0" collapsed="false">
      <c r="A1363" s="85"/>
      <c r="B1363" s="95" t="s">
        <v>52</v>
      </c>
      <c r="C1363" s="153"/>
      <c r="D1363" s="154"/>
      <c r="E1363" s="154"/>
      <c r="F1363" s="154"/>
      <c r="G1363" s="154"/>
      <c r="H1363" s="155"/>
      <c r="I1363" s="156"/>
      <c r="J1363" s="156"/>
    </row>
    <row r="1364" customFormat="false" ht="15" hidden="false" customHeight="true" outlineLevel="0" collapsed="false">
      <c r="A1364" s="94" t="s">
        <v>49</v>
      </c>
      <c r="B1364" s="95" t="s">
        <v>53</v>
      </c>
      <c r="C1364" s="153"/>
      <c r="D1364" s="154"/>
      <c r="E1364" s="154"/>
      <c r="F1364" s="154"/>
      <c r="G1364" s="154"/>
      <c r="H1364" s="155"/>
      <c r="I1364" s="156"/>
      <c r="J1364" s="156"/>
    </row>
    <row r="1365" customFormat="false" ht="15" hidden="false" customHeight="true" outlineLevel="0" collapsed="false">
      <c r="A1365" s="85"/>
      <c r="B1365" s="95" t="s">
        <v>54</v>
      </c>
      <c r="C1365" s="153"/>
      <c r="D1365" s="154"/>
      <c r="E1365" s="154"/>
      <c r="F1365" s="154"/>
      <c r="G1365" s="154"/>
      <c r="H1365" s="155"/>
      <c r="I1365" s="156"/>
      <c r="J1365" s="156"/>
    </row>
    <row r="1366" customFormat="false" ht="15" hidden="false" customHeight="true" outlineLevel="0" collapsed="false">
      <c r="A1366" s="97"/>
      <c r="B1366" s="98" t="s">
        <v>55</v>
      </c>
      <c r="C1366" s="153"/>
      <c r="D1366" s="154"/>
      <c r="E1366" s="154"/>
      <c r="F1366" s="154"/>
      <c r="G1366" s="154"/>
      <c r="H1366" s="155"/>
      <c r="I1366" s="156"/>
      <c r="J1366" s="156"/>
    </row>
    <row r="1367" customFormat="false" ht="15" hidden="false" customHeight="true" outlineLevel="0" collapsed="false">
      <c r="A1367" s="102" t="s">
        <v>56</v>
      </c>
      <c r="B1367" s="103"/>
      <c r="C1367" s="157"/>
      <c r="D1367" s="158"/>
      <c r="E1367" s="158"/>
      <c r="F1367" s="158"/>
      <c r="G1367" s="158"/>
      <c r="H1367" s="159"/>
      <c r="I1367" s="157"/>
      <c r="J1367" s="157"/>
    </row>
    <row r="1368" customFormat="false" ht="15" hidden="false" customHeight="true" outlineLevel="0" collapsed="false">
      <c r="A1368" s="112"/>
      <c r="B1368" s="113" t="s">
        <v>57</v>
      </c>
      <c r="C1368" s="150"/>
      <c r="D1368" s="150"/>
      <c r="E1368" s="150"/>
      <c r="F1368" s="150"/>
      <c r="G1368" s="150"/>
      <c r="H1368" s="151"/>
      <c r="I1368" s="152"/>
      <c r="J1368" s="152"/>
    </row>
    <row r="1369" customFormat="false" ht="15" hidden="false" customHeight="true" outlineLevel="0" collapsed="false">
      <c r="A1369" s="114"/>
      <c r="B1369" s="115" t="s">
        <v>58</v>
      </c>
      <c r="C1369" s="154"/>
      <c r="D1369" s="154"/>
      <c r="E1369" s="154"/>
      <c r="F1369" s="154"/>
      <c r="G1369" s="154"/>
      <c r="H1369" s="155"/>
      <c r="I1369" s="156"/>
      <c r="J1369" s="156"/>
    </row>
    <row r="1370" customFormat="false" ht="15" hidden="false" customHeight="true" outlineLevel="0" collapsed="false">
      <c r="A1370" s="94" t="s">
        <v>59</v>
      </c>
      <c r="B1370" s="115" t="s">
        <v>60</v>
      </c>
      <c r="C1370" s="154"/>
      <c r="D1370" s="154"/>
      <c r="E1370" s="154"/>
      <c r="F1370" s="154"/>
      <c r="G1370" s="154"/>
      <c r="H1370" s="155"/>
      <c r="I1370" s="156"/>
      <c r="J1370" s="156"/>
    </row>
    <row r="1371" customFormat="false" ht="15" hidden="false" customHeight="true" outlineLevel="0" collapsed="false">
      <c r="A1371" s="114"/>
      <c r="B1371" s="115" t="s">
        <v>61</v>
      </c>
      <c r="C1371" s="154"/>
      <c r="D1371" s="154"/>
      <c r="E1371" s="154"/>
      <c r="F1371" s="154"/>
      <c r="G1371" s="154"/>
      <c r="H1371" s="155"/>
      <c r="I1371" s="156"/>
      <c r="J1371" s="156"/>
    </row>
    <row r="1372" customFormat="false" ht="15" hidden="false" customHeight="true" outlineLevel="0" collapsed="false">
      <c r="A1372" s="114"/>
      <c r="B1372" s="115" t="s">
        <v>62</v>
      </c>
      <c r="C1372" s="154"/>
      <c r="D1372" s="154"/>
      <c r="E1372" s="154"/>
      <c r="F1372" s="154"/>
      <c r="G1372" s="154"/>
      <c r="H1372" s="155"/>
      <c r="I1372" s="156"/>
      <c r="J1372" s="156"/>
    </row>
    <row r="1373" customFormat="false" ht="15" hidden="false" customHeight="true" outlineLevel="0" collapsed="false">
      <c r="A1373" s="114"/>
      <c r="B1373" s="115" t="s">
        <v>63</v>
      </c>
      <c r="C1373" s="154"/>
      <c r="D1373" s="154"/>
      <c r="E1373" s="154"/>
      <c r="F1373" s="154"/>
      <c r="G1373" s="154"/>
      <c r="H1373" s="155"/>
      <c r="I1373" s="156"/>
      <c r="J1373" s="156"/>
    </row>
    <row r="1374" customFormat="false" ht="15" hidden="false" customHeight="true" outlineLevel="0" collapsed="false">
      <c r="A1374" s="94" t="s">
        <v>64</v>
      </c>
      <c r="B1374" s="115" t="s">
        <v>65</v>
      </c>
      <c r="C1374" s="154"/>
      <c r="D1374" s="154"/>
      <c r="E1374" s="154"/>
      <c r="F1374" s="154"/>
      <c r="G1374" s="154"/>
      <c r="H1374" s="155"/>
      <c r="I1374" s="156"/>
      <c r="J1374" s="156"/>
    </row>
    <row r="1375" customFormat="false" ht="15" hidden="false" customHeight="true" outlineLevel="0" collapsed="false">
      <c r="A1375" s="114"/>
      <c r="B1375" s="115" t="s">
        <v>66</v>
      </c>
      <c r="C1375" s="154"/>
      <c r="D1375" s="154"/>
      <c r="E1375" s="154"/>
      <c r="F1375" s="154"/>
      <c r="G1375" s="154"/>
      <c r="H1375" s="155"/>
      <c r="I1375" s="156"/>
      <c r="J1375" s="156"/>
    </row>
    <row r="1376" customFormat="false" ht="15" hidden="false" customHeight="true" outlineLevel="0" collapsed="false">
      <c r="A1376" s="114"/>
      <c r="B1376" s="116" t="s">
        <v>67</v>
      </c>
      <c r="C1376" s="154"/>
      <c r="D1376" s="154"/>
      <c r="E1376" s="154"/>
      <c r="F1376" s="154"/>
      <c r="G1376" s="154"/>
      <c r="H1376" s="155"/>
      <c r="I1376" s="156"/>
      <c r="J1376" s="156"/>
    </row>
    <row r="1377" customFormat="false" ht="15" hidden="false" customHeight="true" outlineLevel="0" collapsed="false">
      <c r="A1377" s="97"/>
      <c r="B1377" s="119" t="s">
        <v>55</v>
      </c>
      <c r="C1377" s="160"/>
      <c r="D1377" s="160"/>
      <c r="E1377" s="160"/>
      <c r="F1377" s="160"/>
      <c r="G1377" s="160"/>
      <c r="H1377" s="161"/>
      <c r="I1377" s="162"/>
      <c r="J1377" s="162"/>
    </row>
    <row r="1378" customFormat="false" ht="15" hidden="false" customHeight="true" outlineLevel="0" collapsed="false">
      <c r="A1378" s="102" t="s">
        <v>68</v>
      </c>
      <c r="B1378" s="103"/>
      <c r="C1378" s="157"/>
      <c r="D1378" s="158"/>
      <c r="E1378" s="158"/>
      <c r="F1378" s="158"/>
      <c r="G1378" s="158"/>
      <c r="H1378" s="159"/>
      <c r="I1378" s="157"/>
      <c r="J1378" s="157"/>
    </row>
    <row r="1379" customFormat="false" ht="15" hidden="false" customHeight="true" outlineLevel="0" collapsed="false">
      <c r="A1379" s="123" t="s">
        <v>69</v>
      </c>
      <c r="B1379" s="124"/>
      <c r="C1379" s="152"/>
      <c r="D1379" s="150"/>
      <c r="E1379" s="150"/>
      <c r="F1379" s="150"/>
      <c r="G1379" s="150"/>
      <c r="H1379" s="151"/>
      <c r="I1379" s="152"/>
      <c r="J1379" s="152"/>
    </row>
    <row r="1380" customFormat="false" ht="15" hidden="false" customHeight="true" outlineLevel="0" collapsed="false">
      <c r="A1380" s="125" t="s">
        <v>70</v>
      </c>
      <c r="B1380" s="126"/>
      <c r="C1380" s="162"/>
      <c r="D1380" s="160"/>
      <c r="E1380" s="160"/>
      <c r="F1380" s="160"/>
      <c r="G1380" s="160"/>
      <c r="H1380" s="161"/>
      <c r="I1380" s="162"/>
      <c r="J1380" s="162"/>
    </row>
    <row r="1381" customFormat="false" ht="15" hidden="false" customHeight="true" outlineLevel="0" collapsed="false">
      <c r="A1381" s="102" t="s">
        <v>71</v>
      </c>
      <c r="B1381" s="103"/>
      <c r="C1381" s="157"/>
      <c r="D1381" s="158"/>
      <c r="E1381" s="158"/>
      <c r="F1381" s="158"/>
      <c r="G1381" s="158"/>
      <c r="H1381" s="159"/>
      <c r="I1381" s="157"/>
      <c r="J1381" s="157"/>
    </row>
    <row r="1382" customFormat="false" ht="15" hidden="false" customHeight="true" outlineLevel="0" collapsed="false"/>
    <row r="1383" customFormat="false" ht="15" hidden="false" customHeight="true" outlineLevel="0" collapsed="false">
      <c r="A1383" s="128" t="s">
        <v>72</v>
      </c>
    </row>
    <row r="1384" customFormat="false" ht="15" hidden="false" customHeight="true" outlineLevel="0" collapsed="false">
      <c r="A1384" s="163" t="s">
        <v>73</v>
      </c>
      <c r="B1384" s="163"/>
      <c r="C1384" s="72" t="s">
        <v>28</v>
      </c>
      <c r="D1384" s="72" t="s">
        <v>29</v>
      </c>
      <c r="E1384" s="72" t="s">
        <v>30</v>
      </c>
      <c r="F1384" s="72" t="s">
        <v>31</v>
      </c>
      <c r="G1384" s="72" t="s">
        <v>32</v>
      </c>
      <c r="H1384" s="72" t="s">
        <v>33</v>
      </c>
      <c r="I1384" s="74" t="s">
        <v>34</v>
      </c>
      <c r="J1384" s="74" t="s">
        <v>35</v>
      </c>
    </row>
    <row r="1385" customFormat="false" ht="15" hidden="false" customHeight="true" outlineLevel="0" collapsed="false">
      <c r="A1385" s="164" t="s">
        <v>57</v>
      </c>
      <c r="B1385" s="164"/>
      <c r="C1385" s="150"/>
      <c r="D1385" s="150"/>
      <c r="E1385" s="150"/>
      <c r="F1385" s="150"/>
      <c r="G1385" s="150"/>
      <c r="H1385" s="151"/>
      <c r="I1385" s="152"/>
      <c r="J1385" s="152"/>
    </row>
    <row r="1386" customFormat="false" ht="15" hidden="false" customHeight="true" outlineLevel="0" collapsed="false">
      <c r="A1386" s="165" t="s">
        <v>58</v>
      </c>
      <c r="B1386" s="165"/>
      <c r="C1386" s="154"/>
      <c r="D1386" s="154"/>
      <c r="E1386" s="154"/>
      <c r="F1386" s="154"/>
      <c r="G1386" s="154"/>
      <c r="H1386" s="155"/>
      <c r="I1386" s="156"/>
      <c r="J1386" s="156"/>
    </row>
    <row r="1387" customFormat="false" ht="15" hidden="false" customHeight="true" outlineLevel="0" collapsed="false">
      <c r="A1387" s="165" t="s">
        <v>60</v>
      </c>
      <c r="B1387" s="165"/>
      <c r="C1387" s="154"/>
      <c r="D1387" s="154"/>
      <c r="E1387" s="154"/>
      <c r="F1387" s="154"/>
      <c r="G1387" s="154"/>
      <c r="H1387" s="155"/>
      <c r="I1387" s="156"/>
      <c r="J1387" s="156"/>
    </row>
    <row r="1388" customFormat="false" ht="15" hidden="false" customHeight="true" outlineLevel="0" collapsed="false">
      <c r="A1388" s="165" t="s">
        <v>61</v>
      </c>
      <c r="B1388" s="165"/>
      <c r="C1388" s="154"/>
      <c r="D1388" s="154"/>
      <c r="E1388" s="154"/>
      <c r="F1388" s="154"/>
      <c r="G1388" s="154"/>
      <c r="H1388" s="155"/>
      <c r="I1388" s="156"/>
      <c r="J1388" s="156"/>
    </row>
    <row r="1389" customFormat="false" ht="15" hidden="false" customHeight="true" outlineLevel="0" collapsed="false">
      <c r="A1389" s="165" t="s">
        <v>62</v>
      </c>
      <c r="B1389" s="165"/>
      <c r="C1389" s="154"/>
      <c r="D1389" s="154"/>
      <c r="E1389" s="154"/>
      <c r="F1389" s="154"/>
      <c r="G1389" s="154"/>
      <c r="H1389" s="155"/>
      <c r="I1389" s="156"/>
      <c r="J1389" s="156"/>
    </row>
    <row r="1390" customFormat="false" ht="15" hidden="false" customHeight="true" outlineLevel="0" collapsed="false">
      <c r="A1390" s="165" t="s">
        <v>63</v>
      </c>
      <c r="B1390" s="165"/>
      <c r="C1390" s="154"/>
      <c r="D1390" s="154"/>
      <c r="E1390" s="154"/>
      <c r="F1390" s="154"/>
      <c r="G1390" s="154"/>
      <c r="H1390" s="155"/>
      <c r="I1390" s="156"/>
      <c r="J1390" s="156"/>
    </row>
    <row r="1391" customFormat="false" ht="15" hidden="false" customHeight="true" outlineLevel="0" collapsed="false">
      <c r="A1391" s="165" t="s">
        <v>65</v>
      </c>
      <c r="B1391" s="165"/>
      <c r="C1391" s="154"/>
      <c r="D1391" s="154"/>
      <c r="E1391" s="154"/>
      <c r="F1391" s="154"/>
      <c r="G1391" s="154"/>
      <c r="H1391" s="155"/>
      <c r="I1391" s="156"/>
      <c r="J1391" s="156"/>
    </row>
    <row r="1392" customFormat="false" ht="15" hidden="false" customHeight="true" outlineLevel="0" collapsed="false">
      <c r="A1392" s="165" t="s">
        <v>66</v>
      </c>
      <c r="B1392" s="165"/>
      <c r="C1392" s="154"/>
      <c r="D1392" s="154"/>
      <c r="E1392" s="154"/>
      <c r="F1392" s="154"/>
      <c r="G1392" s="154"/>
      <c r="H1392" s="155"/>
      <c r="I1392" s="156"/>
      <c r="J1392" s="156"/>
    </row>
    <row r="1393" customFormat="false" ht="15" hidden="false" customHeight="true" outlineLevel="0" collapsed="false">
      <c r="A1393" s="165" t="s">
        <v>55</v>
      </c>
      <c r="B1393" s="165"/>
      <c r="C1393" s="154"/>
      <c r="D1393" s="154"/>
      <c r="E1393" s="154"/>
      <c r="F1393" s="154"/>
      <c r="G1393" s="154"/>
      <c r="H1393" s="155"/>
      <c r="I1393" s="156"/>
      <c r="J1393" s="156"/>
    </row>
    <row r="1394" customFormat="false" ht="15" hidden="false" customHeight="true" outlineLevel="0" collapsed="false">
      <c r="A1394" s="163" t="s">
        <v>74</v>
      </c>
      <c r="B1394" s="163"/>
      <c r="C1394" s="158"/>
      <c r="D1394" s="158"/>
      <c r="E1394" s="158"/>
      <c r="F1394" s="158"/>
      <c r="G1394" s="158"/>
      <c r="H1394" s="159"/>
      <c r="I1394" s="157"/>
      <c r="J1394" s="157"/>
    </row>
    <row r="1401" customFormat="false" ht="15" hidden="false" customHeight="true" outlineLevel="0" collapsed="false">
      <c r="A1401" s="148" t="n">
        <f aca="false">2月!A1401</f>
        <v>39873</v>
      </c>
      <c r="B1401" s="148"/>
    </row>
    <row r="1402" customFormat="false" ht="15" hidden="false" customHeight="true" outlineLevel="0" collapsed="false">
      <c r="A1402" s="64"/>
      <c r="B1402" s="65" t="s">
        <v>13</v>
      </c>
      <c r="C1402" s="72" t="s">
        <v>28</v>
      </c>
      <c r="D1402" s="72" t="s">
        <v>29</v>
      </c>
      <c r="E1402" s="72" t="s">
        <v>30</v>
      </c>
      <c r="F1402" s="72" t="s">
        <v>31</v>
      </c>
      <c r="G1402" s="72" t="s">
        <v>32</v>
      </c>
      <c r="H1402" s="72" t="s">
        <v>33</v>
      </c>
      <c r="I1402" s="74" t="s">
        <v>34</v>
      </c>
      <c r="J1402" s="74" t="s">
        <v>35</v>
      </c>
    </row>
    <row r="1403" customFormat="false" ht="15" hidden="false" customHeight="true" outlineLevel="0" collapsed="false">
      <c r="A1403" s="76"/>
      <c r="B1403" s="77" t="s">
        <v>38</v>
      </c>
      <c r="C1403" s="149"/>
      <c r="D1403" s="150"/>
      <c r="E1403" s="150"/>
      <c r="F1403" s="150"/>
      <c r="G1403" s="150"/>
      <c r="H1403" s="151"/>
      <c r="I1403" s="152"/>
      <c r="J1403" s="152"/>
    </row>
    <row r="1404" customFormat="false" ht="15" hidden="false" customHeight="true" outlineLevel="0" collapsed="false">
      <c r="A1404" s="85"/>
      <c r="B1404" s="95" t="s">
        <v>39</v>
      </c>
      <c r="C1404" s="153"/>
      <c r="D1404" s="154"/>
      <c r="E1404" s="154"/>
      <c r="F1404" s="154"/>
      <c r="G1404" s="154"/>
      <c r="H1404" s="155"/>
      <c r="I1404" s="156"/>
      <c r="J1404" s="156"/>
    </row>
    <row r="1405" customFormat="false" ht="15" hidden="false" customHeight="true" outlineLevel="0" collapsed="false">
      <c r="A1405" s="94" t="s">
        <v>40</v>
      </c>
      <c r="B1405" s="95" t="s">
        <v>41</v>
      </c>
      <c r="C1405" s="153"/>
      <c r="D1405" s="154"/>
      <c r="E1405" s="154"/>
      <c r="F1405" s="154"/>
      <c r="G1405" s="154"/>
      <c r="H1405" s="155"/>
      <c r="I1405" s="156"/>
      <c r="J1405" s="156"/>
    </row>
    <row r="1406" customFormat="false" ht="15" hidden="false" customHeight="true" outlineLevel="0" collapsed="false">
      <c r="A1406" s="85"/>
      <c r="B1406" s="95" t="s">
        <v>42</v>
      </c>
      <c r="C1406" s="153"/>
      <c r="D1406" s="154"/>
      <c r="E1406" s="154"/>
      <c r="F1406" s="154"/>
      <c r="G1406" s="154"/>
      <c r="H1406" s="155"/>
      <c r="I1406" s="156"/>
      <c r="J1406" s="156"/>
    </row>
    <row r="1407" customFormat="false" ht="15" hidden="false" customHeight="true" outlineLevel="0" collapsed="false">
      <c r="A1407" s="114"/>
      <c r="B1407" s="95" t="s">
        <v>44</v>
      </c>
      <c r="C1407" s="153"/>
      <c r="D1407" s="154"/>
      <c r="E1407" s="154"/>
      <c r="F1407" s="154"/>
      <c r="G1407" s="154"/>
      <c r="H1407" s="155"/>
      <c r="I1407" s="156"/>
      <c r="J1407" s="156"/>
    </row>
    <row r="1408" customFormat="false" ht="15" hidden="false" customHeight="true" outlineLevel="0" collapsed="false">
      <c r="A1408" s="94" t="s">
        <v>43</v>
      </c>
      <c r="B1408" s="95" t="s">
        <v>45</v>
      </c>
      <c r="C1408" s="153"/>
      <c r="D1408" s="154"/>
      <c r="E1408" s="154"/>
      <c r="F1408" s="154"/>
      <c r="G1408" s="154"/>
      <c r="H1408" s="155"/>
      <c r="I1408" s="156"/>
      <c r="J1408" s="156"/>
    </row>
    <row r="1409" customFormat="false" ht="15" hidden="false" customHeight="true" outlineLevel="0" collapsed="false">
      <c r="A1409" s="85"/>
      <c r="B1409" s="95" t="s">
        <v>47</v>
      </c>
      <c r="C1409" s="153"/>
      <c r="D1409" s="154"/>
      <c r="E1409" s="154"/>
      <c r="F1409" s="154"/>
      <c r="G1409" s="154"/>
      <c r="H1409" s="155"/>
      <c r="I1409" s="156"/>
      <c r="J1409" s="156"/>
    </row>
    <row r="1410" customFormat="false" ht="15" hidden="false" customHeight="true" outlineLevel="0" collapsed="false">
      <c r="A1410" s="85"/>
      <c r="B1410" s="95" t="s">
        <v>48</v>
      </c>
      <c r="C1410" s="153"/>
      <c r="D1410" s="154"/>
      <c r="E1410" s="154"/>
      <c r="F1410" s="154"/>
      <c r="G1410" s="154"/>
      <c r="H1410" s="155"/>
      <c r="I1410" s="156"/>
      <c r="J1410" s="156"/>
    </row>
    <row r="1411" customFormat="false" ht="15" hidden="false" customHeight="true" outlineLevel="0" collapsed="false">
      <c r="A1411" s="94" t="s">
        <v>46</v>
      </c>
      <c r="B1411" s="95" t="s">
        <v>50</v>
      </c>
      <c r="C1411" s="153"/>
      <c r="D1411" s="154"/>
      <c r="E1411" s="154"/>
      <c r="F1411" s="154"/>
      <c r="G1411" s="154"/>
      <c r="H1411" s="155"/>
      <c r="I1411" s="156"/>
      <c r="J1411" s="156"/>
    </row>
    <row r="1412" customFormat="false" ht="15" hidden="false" customHeight="true" outlineLevel="0" collapsed="false">
      <c r="A1412" s="114"/>
      <c r="B1412" s="95" t="s">
        <v>51</v>
      </c>
      <c r="C1412" s="153"/>
      <c r="D1412" s="154"/>
      <c r="E1412" s="154"/>
      <c r="F1412" s="154"/>
      <c r="G1412" s="154"/>
      <c r="H1412" s="155"/>
      <c r="I1412" s="156"/>
      <c r="J1412" s="156"/>
    </row>
    <row r="1413" customFormat="false" ht="15" hidden="false" customHeight="true" outlineLevel="0" collapsed="false">
      <c r="A1413" s="85"/>
      <c r="B1413" s="95" t="s">
        <v>52</v>
      </c>
      <c r="C1413" s="153"/>
      <c r="D1413" s="154"/>
      <c r="E1413" s="154"/>
      <c r="F1413" s="154"/>
      <c r="G1413" s="154"/>
      <c r="H1413" s="155"/>
      <c r="I1413" s="156"/>
      <c r="J1413" s="156"/>
    </row>
    <row r="1414" customFormat="false" ht="15" hidden="false" customHeight="true" outlineLevel="0" collapsed="false">
      <c r="A1414" s="94" t="s">
        <v>49</v>
      </c>
      <c r="B1414" s="95" t="s">
        <v>53</v>
      </c>
      <c r="C1414" s="153"/>
      <c r="D1414" s="154"/>
      <c r="E1414" s="154"/>
      <c r="F1414" s="154"/>
      <c r="G1414" s="154"/>
      <c r="H1414" s="155"/>
      <c r="I1414" s="156"/>
      <c r="J1414" s="156"/>
    </row>
    <row r="1415" customFormat="false" ht="15" hidden="false" customHeight="true" outlineLevel="0" collapsed="false">
      <c r="A1415" s="85"/>
      <c r="B1415" s="95" t="s">
        <v>54</v>
      </c>
      <c r="C1415" s="153"/>
      <c r="D1415" s="154"/>
      <c r="E1415" s="154"/>
      <c r="F1415" s="154"/>
      <c r="G1415" s="154"/>
      <c r="H1415" s="155"/>
      <c r="I1415" s="156"/>
      <c r="J1415" s="156"/>
    </row>
    <row r="1416" customFormat="false" ht="15" hidden="false" customHeight="true" outlineLevel="0" collapsed="false">
      <c r="A1416" s="97"/>
      <c r="B1416" s="98" t="s">
        <v>55</v>
      </c>
      <c r="C1416" s="153"/>
      <c r="D1416" s="154"/>
      <c r="E1416" s="154"/>
      <c r="F1416" s="154"/>
      <c r="G1416" s="154"/>
      <c r="H1416" s="155"/>
      <c r="I1416" s="156"/>
      <c r="J1416" s="156"/>
    </row>
    <row r="1417" customFormat="false" ht="15" hidden="false" customHeight="true" outlineLevel="0" collapsed="false">
      <c r="A1417" s="102" t="s">
        <v>56</v>
      </c>
      <c r="B1417" s="103"/>
      <c r="C1417" s="157"/>
      <c r="D1417" s="158"/>
      <c r="E1417" s="158"/>
      <c r="F1417" s="158"/>
      <c r="G1417" s="158"/>
      <c r="H1417" s="159"/>
      <c r="I1417" s="157"/>
      <c r="J1417" s="157"/>
    </row>
    <row r="1418" customFormat="false" ht="15" hidden="false" customHeight="true" outlineLevel="0" collapsed="false">
      <c r="A1418" s="112"/>
      <c r="B1418" s="113" t="s">
        <v>57</v>
      </c>
      <c r="C1418" s="150"/>
      <c r="D1418" s="150"/>
      <c r="E1418" s="150"/>
      <c r="F1418" s="150"/>
      <c r="G1418" s="150"/>
      <c r="H1418" s="151"/>
      <c r="I1418" s="152"/>
      <c r="J1418" s="152"/>
    </row>
    <row r="1419" customFormat="false" ht="15" hidden="false" customHeight="true" outlineLevel="0" collapsed="false">
      <c r="A1419" s="114"/>
      <c r="B1419" s="115" t="s">
        <v>58</v>
      </c>
      <c r="C1419" s="154"/>
      <c r="D1419" s="154"/>
      <c r="E1419" s="154"/>
      <c r="F1419" s="154"/>
      <c r="G1419" s="154"/>
      <c r="H1419" s="155"/>
      <c r="I1419" s="156"/>
      <c r="J1419" s="156"/>
    </row>
    <row r="1420" customFormat="false" ht="15" hidden="false" customHeight="true" outlineLevel="0" collapsed="false">
      <c r="A1420" s="94" t="s">
        <v>59</v>
      </c>
      <c r="B1420" s="115" t="s">
        <v>60</v>
      </c>
      <c r="C1420" s="154"/>
      <c r="D1420" s="154"/>
      <c r="E1420" s="154"/>
      <c r="F1420" s="154"/>
      <c r="G1420" s="154"/>
      <c r="H1420" s="155"/>
      <c r="I1420" s="156"/>
      <c r="J1420" s="156"/>
    </row>
    <row r="1421" customFormat="false" ht="15" hidden="false" customHeight="true" outlineLevel="0" collapsed="false">
      <c r="A1421" s="114"/>
      <c r="B1421" s="115" t="s">
        <v>61</v>
      </c>
      <c r="C1421" s="154"/>
      <c r="D1421" s="154"/>
      <c r="E1421" s="154"/>
      <c r="F1421" s="154"/>
      <c r="G1421" s="154"/>
      <c r="H1421" s="155"/>
      <c r="I1421" s="156"/>
      <c r="J1421" s="156"/>
    </row>
    <row r="1422" customFormat="false" ht="15" hidden="false" customHeight="true" outlineLevel="0" collapsed="false">
      <c r="A1422" s="114"/>
      <c r="B1422" s="115" t="s">
        <v>62</v>
      </c>
      <c r="C1422" s="154"/>
      <c r="D1422" s="154"/>
      <c r="E1422" s="154"/>
      <c r="F1422" s="154"/>
      <c r="G1422" s="154"/>
      <c r="H1422" s="155"/>
      <c r="I1422" s="156"/>
      <c r="J1422" s="156"/>
    </row>
    <row r="1423" customFormat="false" ht="15" hidden="false" customHeight="true" outlineLevel="0" collapsed="false">
      <c r="A1423" s="114"/>
      <c r="B1423" s="115" t="s">
        <v>63</v>
      </c>
      <c r="C1423" s="154"/>
      <c r="D1423" s="154"/>
      <c r="E1423" s="154"/>
      <c r="F1423" s="154"/>
      <c r="G1423" s="154"/>
      <c r="H1423" s="155"/>
      <c r="I1423" s="156"/>
      <c r="J1423" s="156"/>
    </row>
    <row r="1424" customFormat="false" ht="15" hidden="false" customHeight="true" outlineLevel="0" collapsed="false">
      <c r="A1424" s="94" t="s">
        <v>64</v>
      </c>
      <c r="B1424" s="115" t="s">
        <v>65</v>
      </c>
      <c r="C1424" s="154"/>
      <c r="D1424" s="154"/>
      <c r="E1424" s="154"/>
      <c r="F1424" s="154"/>
      <c r="G1424" s="154"/>
      <c r="H1424" s="155"/>
      <c r="I1424" s="156"/>
      <c r="J1424" s="156"/>
    </row>
    <row r="1425" customFormat="false" ht="15" hidden="false" customHeight="true" outlineLevel="0" collapsed="false">
      <c r="A1425" s="114"/>
      <c r="B1425" s="115" t="s">
        <v>66</v>
      </c>
      <c r="C1425" s="154"/>
      <c r="D1425" s="154"/>
      <c r="E1425" s="154"/>
      <c r="F1425" s="154"/>
      <c r="G1425" s="154"/>
      <c r="H1425" s="155"/>
      <c r="I1425" s="156"/>
      <c r="J1425" s="156"/>
    </row>
    <row r="1426" customFormat="false" ht="15" hidden="false" customHeight="true" outlineLevel="0" collapsed="false">
      <c r="A1426" s="114"/>
      <c r="B1426" s="116" t="s">
        <v>67</v>
      </c>
      <c r="C1426" s="154"/>
      <c r="D1426" s="154"/>
      <c r="E1426" s="154"/>
      <c r="F1426" s="154"/>
      <c r="G1426" s="154"/>
      <c r="H1426" s="155"/>
      <c r="I1426" s="156"/>
      <c r="J1426" s="156"/>
    </row>
    <row r="1427" customFormat="false" ht="15" hidden="false" customHeight="true" outlineLevel="0" collapsed="false">
      <c r="A1427" s="97"/>
      <c r="B1427" s="119" t="s">
        <v>55</v>
      </c>
      <c r="C1427" s="160"/>
      <c r="D1427" s="160"/>
      <c r="E1427" s="160"/>
      <c r="F1427" s="160"/>
      <c r="G1427" s="160"/>
      <c r="H1427" s="161"/>
      <c r="I1427" s="162"/>
      <c r="J1427" s="162"/>
    </row>
    <row r="1428" customFormat="false" ht="15" hidden="false" customHeight="true" outlineLevel="0" collapsed="false">
      <c r="A1428" s="102" t="s">
        <v>68</v>
      </c>
      <c r="B1428" s="103"/>
      <c r="C1428" s="157"/>
      <c r="D1428" s="158"/>
      <c r="E1428" s="158"/>
      <c r="F1428" s="158"/>
      <c r="G1428" s="158"/>
      <c r="H1428" s="159"/>
      <c r="I1428" s="157"/>
      <c r="J1428" s="157"/>
    </row>
    <row r="1429" customFormat="false" ht="15" hidden="false" customHeight="true" outlineLevel="0" collapsed="false">
      <c r="A1429" s="123" t="s">
        <v>69</v>
      </c>
      <c r="B1429" s="124"/>
      <c r="C1429" s="152"/>
      <c r="D1429" s="150"/>
      <c r="E1429" s="150"/>
      <c r="F1429" s="150"/>
      <c r="G1429" s="150"/>
      <c r="H1429" s="151"/>
      <c r="I1429" s="152"/>
      <c r="J1429" s="152"/>
    </row>
    <row r="1430" customFormat="false" ht="15" hidden="false" customHeight="true" outlineLevel="0" collapsed="false">
      <c r="A1430" s="125" t="s">
        <v>70</v>
      </c>
      <c r="B1430" s="126"/>
      <c r="C1430" s="162"/>
      <c r="D1430" s="160"/>
      <c r="E1430" s="160"/>
      <c r="F1430" s="160"/>
      <c r="G1430" s="160"/>
      <c r="H1430" s="161"/>
      <c r="I1430" s="162"/>
      <c r="J1430" s="162"/>
    </row>
    <row r="1431" customFormat="false" ht="15" hidden="false" customHeight="true" outlineLevel="0" collapsed="false">
      <c r="A1431" s="102" t="s">
        <v>71</v>
      </c>
      <c r="B1431" s="103"/>
      <c r="C1431" s="157"/>
      <c r="D1431" s="158"/>
      <c r="E1431" s="158"/>
      <c r="F1431" s="158"/>
      <c r="G1431" s="158"/>
      <c r="H1431" s="159"/>
      <c r="I1431" s="157"/>
      <c r="J1431" s="157"/>
    </row>
    <row r="1432" customFormat="false" ht="15" hidden="false" customHeight="true" outlineLevel="0" collapsed="false"/>
    <row r="1433" customFormat="false" ht="15" hidden="false" customHeight="true" outlineLevel="0" collapsed="false">
      <c r="A1433" s="128" t="s">
        <v>72</v>
      </c>
    </row>
    <row r="1434" customFormat="false" ht="15" hidden="false" customHeight="true" outlineLevel="0" collapsed="false">
      <c r="A1434" s="163" t="s">
        <v>73</v>
      </c>
      <c r="B1434" s="163"/>
      <c r="C1434" s="72" t="s">
        <v>28</v>
      </c>
      <c r="D1434" s="72" t="s">
        <v>29</v>
      </c>
      <c r="E1434" s="72" t="s">
        <v>30</v>
      </c>
      <c r="F1434" s="72" t="s">
        <v>31</v>
      </c>
      <c r="G1434" s="72" t="s">
        <v>32</v>
      </c>
      <c r="H1434" s="72" t="s">
        <v>33</v>
      </c>
      <c r="I1434" s="74" t="s">
        <v>34</v>
      </c>
      <c r="J1434" s="74" t="s">
        <v>35</v>
      </c>
    </row>
    <row r="1435" customFormat="false" ht="15" hidden="false" customHeight="true" outlineLevel="0" collapsed="false">
      <c r="A1435" s="164" t="s">
        <v>57</v>
      </c>
      <c r="B1435" s="164"/>
      <c r="C1435" s="150"/>
      <c r="D1435" s="150"/>
      <c r="E1435" s="150"/>
      <c r="F1435" s="150"/>
      <c r="G1435" s="150"/>
      <c r="H1435" s="151"/>
      <c r="I1435" s="152"/>
      <c r="J1435" s="152"/>
    </row>
    <row r="1436" customFormat="false" ht="15" hidden="false" customHeight="true" outlineLevel="0" collapsed="false">
      <c r="A1436" s="165" t="s">
        <v>58</v>
      </c>
      <c r="B1436" s="165"/>
      <c r="C1436" s="154"/>
      <c r="D1436" s="154"/>
      <c r="E1436" s="154"/>
      <c r="F1436" s="154"/>
      <c r="G1436" s="154"/>
      <c r="H1436" s="155"/>
      <c r="I1436" s="156"/>
      <c r="J1436" s="156"/>
    </row>
    <row r="1437" customFormat="false" ht="15" hidden="false" customHeight="true" outlineLevel="0" collapsed="false">
      <c r="A1437" s="165" t="s">
        <v>60</v>
      </c>
      <c r="B1437" s="165"/>
      <c r="C1437" s="154"/>
      <c r="D1437" s="154"/>
      <c r="E1437" s="154"/>
      <c r="F1437" s="154"/>
      <c r="G1437" s="154"/>
      <c r="H1437" s="155"/>
      <c r="I1437" s="156"/>
      <c r="J1437" s="156"/>
    </row>
    <row r="1438" customFormat="false" ht="15" hidden="false" customHeight="true" outlineLevel="0" collapsed="false">
      <c r="A1438" s="165" t="s">
        <v>61</v>
      </c>
      <c r="B1438" s="165"/>
      <c r="C1438" s="154"/>
      <c r="D1438" s="154"/>
      <c r="E1438" s="154"/>
      <c r="F1438" s="154"/>
      <c r="G1438" s="154"/>
      <c r="H1438" s="155"/>
      <c r="I1438" s="156"/>
      <c r="J1438" s="156"/>
    </row>
    <row r="1439" customFormat="false" ht="15" hidden="false" customHeight="true" outlineLevel="0" collapsed="false">
      <c r="A1439" s="165" t="s">
        <v>62</v>
      </c>
      <c r="B1439" s="165"/>
      <c r="C1439" s="154"/>
      <c r="D1439" s="154"/>
      <c r="E1439" s="154"/>
      <c r="F1439" s="154"/>
      <c r="G1439" s="154"/>
      <c r="H1439" s="155"/>
      <c r="I1439" s="156"/>
      <c r="J1439" s="156"/>
    </row>
    <row r="1440" customFormat="false" ht="15" hidden="false" customHeight="true" outlineLevel="0" collapsed="false">
      <c r="A1440" s="165" t="s">
        <v>63</v>
      </c>
      <c r="B1440" s="165"/>
      <c r="C1440" s="154"/>
      <c r="D1440" s="154"/>
      <c r="E1440" s="154"/>
      <c r="F1440" s="154"/>
      <c r="G1440" s="154"/>
      <c r="H1440" s="155"/>
      <c r="I1440" s="156"/>
      <c r="J1440" s="156"/>
    </row>
    <row r="1441" customFormat="false" ht="15" hidden="false" customHeight="true" outlineLevel="0" collapsed="false">
      <c r="A1441" s="165" t="s">
        <v>65</v>
      </c>
      <c r="B1441" s="165"/>
      <c r="C1441" s="154"/>
      <c r="D1441" s="154"/>
      <c r="E1441" s="154"/>
      <c r="F1441" s="154"/>
      <c r="G1441" s="154"/>
      <c r="H1441" s="155"/>
      <c r="I1441" s="156"/>
      <c r="J1441" s="156"/>
    </row>
    <row r="1442" customFormat="false" ht="15" hidden="false" customHeight="true" outlineLevel="0" collapsed="false">
      <c r="A1442" s="165" t="s">
        <v>66</v>
      </c>
      <c r="B1442" s="165"/>
      <c r="C1442" s="154"/>
      <c r="D1442" s="154"/>
      <c r="E1442" s="154"/>
      <c r="F1442" s="154"/>
      <c r="G1442" s="154"/>
      <c r="H1442" s="155"/>
      <c r="I1442" s="156"/>
      <c r="J1442" s="156"/>
    </row>
    <row r="1443" customFormat="false" ht="15" hidden="false" customHeight="true" outlineLevel="0" collapsed="false">
      <c r="A1443" s="165" t="s">
        <v>55</v>
      </c>
      <c r="B1443" s="165"/>
      <c r="C1443" s="154"/>
      <c r="D1443" s="154"/>
      <c r="E1443" s="154"/>
      <c r="F1443" s="154"/>
      <c r="G1443" s="154"/>
      <c r="H1443" s="155"/>
      <c r="I1443" s="156"/>
      <c r="J1443" s="156"/>
    </row>
    <row r="1444" customFormat="false" ht="15" hidden="false" customHeight="true" outlineLevel="0" collapsed="false">
      <c r="A1444" s="163" t="s">
        <v>74</v>
      </c>
      <c r="B1444" s="163"/>
      <c r="C1444" s="158"/>
      <c r="D1444" s="158"/>
      <c r="E1444" s="158"/>
      <c r="F1444" s="158"/>
      <c r="G1444" s="158"/>
      <c r="H1444" s="159"/>
      <c r="I1444" s="157"/>
      <c r="J1444" s="157"/>
    </row>
    <row r="1451" customFormat="false" ht="15" hidden="false" customHeight="true" outlineLevel="0" collapsed="false">
      <c r="A1451" s="148"/>
      <c r="B1451" s="148"/>
    </row>
    <row r="1452" customFormat="false" ht="15" hidden="false" customHeight="true" outlineLevel="0" collapsed="false">
      <c r="A1452" s="64"/>
      <c r="B1452" s="65" t="s">
        <v>13</v>
      </c>
      <c r="C1452" s="72" t="s">
        <v>28</v>
      </c>
      <c r="D1452" s="72" t="s">
        <v>29</v>
      </c>
      <c r="E1452" s="72" t="s">
        <v>30</v>
      </c>
      <c r="F1452" s="72" t="s">
        <v>31</v>
      </c>
      <c r="G1452" s="72" t="s">
        <v>32</v>
      </c>
      <c r="H1452" s="72" t="s">
        <v>33</v>
      </c>
      <c r="I1452" s="74" t="s">
        <v>34</v>
      </c>
      <c r="J1452" s="74" t="s">
        <v>35</v>
      </c>
    </row>
    <row r="1453" customFormat="false" ht="15" hidden="false" customHeight="true" outlineLevel="0" collapsed="false">
      <c r="A1453" s="76"/>
      <c r="B1453" s="77" t="s">
        <v>38</v>
      </c>
      <c r="C1453" s="149"/>
      <c r="D1453" s="150"/>
      <c r="E1453" s="150"/>
      <c r="F1453" s="150"/>
      <c r="G1453" s="150"/>
      <c r="H1453" s="151"/>
      <c r="I1453" s="152"/>
      <c r="J1453" s="152"/>
    </row>
    <row r="1454" customFormat="false" ht="15" hidden="false" customHeight="true" outlineLevel="0" collapsed="false">
      <c r="A1454" s="85"/>
      <c r="B1454" s="95" t="s">
        <v>39</v>
      </c>
      <c r="C1454" s="153"/>
      <c r="D1454" s="154"/>
      <c r="E1454" s="154"/>
      <c r="F1454" s="154"/>
      <c r="G1454" s="154"/>
      <c r="H1454" s="155"/>
      <c r="I1454" s="156"/>
      <c r="J1454" s="156"/>
    </row>
    <row r="1455" customFormat="false" ht="15" hidden="false" customHeight="true" outlineLevel="0" collapsed="false">
      <c r="A1455" s="94" t="s">
        <v>40</v>
      </c>
      <c r="B1455" s="95" t="s">
        <v>41</v>
      </c>
      <c r="C1455" s="153"/>
      <c r="D1455" s="154"/>
      <c r="E1455" s="154"/>
      <c r="F1455" s="154"/>
      <c r="G1455" s="154"/>
      <c r="H1455" s="155"/>
      <c r="I1455" s="156"/>
      <c r="J1455" s="156"/>
    </row>
    <row r="1456" customFormat="false" ht="15" hidden="false" customHeight="true" outlineLevel="0" collapsed="false">
      <c r="A1456" s="85"/>
      <c r="B1456" s="95" t="s">
        <v>42</v>
      </c>
      <c r="C1456" s="153"/>
      <c r="D1456" s="154"/>
      <c r="E1456" s="154"/>
      <c r="F1456" s="154"/>
      <c r="G1456" s="154"/>
      <c r="H1456" s="155"/>
      <c r="I1456" s="156"/>
      <c r="J1456" s="156"/>
    </row>
    <row r="1457" customFormat="false" ht="15" hidden="false" customHeight="true" outlineLevel="0" collapsed="false">
      <c r="A1457" s="114"/>
      <c r="B1457" s="95" t="s">
        <v>44</v>
      </c>
      <c r="C1457" s="153"/>
      <c r="D1457" s="154"/>
      <c r="E1457" s="154"/>
      <c r="F1457" s="154"/>
      <c r="G1457" s="154"/>
      <c r="H1457" s="155"/>
      <c r="I1457" s="156"/>
      <c r="J1457" s="156"/>
    </row>
    <row r="1458" customFormat="false" ht="15" hidden="false" customHeight="true" outlineLevel="0" collapsed="false">
      <c r="A1458" s="94" t="s">
        <v>43</v>
      </c>
      <c r="B1458" s="95" t="s">
        <v>45</v>
      </c>
      <c r="C1458" s="153"/>
      <c r="D1458" s="154"/>
      <c r="E1458" s="154"/>
      <c r="F1458" s="154"/>
      <c r="G1458" s="154"/>
      <c r="H1458" s="155"/>
      <c r="I1458" s="156"/>
      <c r="J1458" s="156"/>
    </row>
    <row r="1459" customFormat="false" ht="15" hidden="false" customHeight="true" outlineLevel="0" collapsed="false">
      <c r="A1459" s="85"/>
      <c r="B1459" s="95" t="s">
        <v>47</v>
      </c>
      <c r="C1459" s="153"/>
      <c r="D1459" s="154"/>
      <c r="E1459" s="154"/>
      <c r="F1459" s="154"/>
      <c r="G1459" s="154"/>
      <c r="H1459" s="155"/>
      <c r="I1459" s="156"/>
      <c r="J1459" s="156"/>
    </row>
    <row r="1460" customFormat="false" ht="15" hidden="false" customHeight="true" outlineLevel="0" collapsed="false">
      <c r="A1460" s="85"/>
      <c r="B1460" s="95" t="s">
        <v>48</v>
      </c>
      <c r="C1460" s="153"/>
      <c r="D1460" s="154"/>
      <c r="E1460" s="154"/>
      <c r="F1460" s="154"/>
      <c r="G1460" s="154"/>
      <c r="H1460" s="155"/>
      <c r="I1460" s="156"/>
      <c r="J1460" s="156"/>
    </row>
    <row r="1461" customFormat="false" ht="15" hidden="false" customHeight="true" outlineLevel="0" collapsed="false">
      <c r="A1461" s="94" t="s">
        <v>46</v>
      </c>
      <c r="B1461" s="95" t="s">
        <v>50</v>
      </c>
      <c r="C1461" s="153"/>
      <c r="D1461" s="154"/>
      <c r="E1461" s="154"/>
      <c r="F1461" s="154"/>
      <c r="G1461" s="154"/>
      <c r="H1461" s="155"/>
      <c r="I1461" s="156"/>
      <c r="J1461" s="156"/>
    </row>
    <row r="1462" customFormat="false" ht="15" hidden="false" customHeight="true" outlineLevel="0" collapsed="false">
      <c r="A1462" s="114"/>
      <c r="B1462" s="95" t="s">
        <v>51</v>
      </c>
      <c r="C1462" s="153"/>
      <c r="D1462" s="154"/>
      <c r="E1462" s="154"/>
      <c r="F1462" s="154"/>
      <c r="G1462" s="154"/>
      <c r="H1462" s="155"/>
      <c r="I1462" s="156"/>
      <c r="J1462" s="156"/>
    </row>
    <row r="1463" customFormat="false" ht="15" hidden="false" customHeight="true" outlineLevel="0" collapsed="false">
      <c r="A1463" s="85"/>
      <c r="B1463" s="95" t="s">
        <v>52</v>
      </c>
      <c r="C1463" s="153"/>
      <c r="D1463" s="154"/>
      <c r="E1463" s="154"/>
      <c r="F1463" s="154"/>
      <c r="G1463" s="154"/>
      <c r="H1463" s="155"/>
      <c r="I1463" s="156"/>
      <c r="J1463" s="156"/>
    </row>
    <row r="1464" customFormat="false" ht="15" hidden="false" customHeight="true" outlineLevel="0" collapsed="false">
      <c r="A1464" s="94" t="s">
        <v>49</v>
      </c>
      <c r="B1464" s="95" t="s">
        <v>53</v>
      </c>
      <c r="C1464" s="153"/>
      <c r="D1464" s="154"/>
      <c r="E1464" s="154"/>
      <c r="F1464" s="154"/>
      <c r="G1464" s="154"/>
      <c r="H1464" s="155"/>
      <c r="I1464" s="156"/>
      <c r="J1464" s="156"/>
    </row>
    <row r="1465" customFormat="false" ht="15" hidden="false" customHeight="true" outlineLevel="0" collapsed="false">
      <c r="A1465" s="85"/>
      <c r="B1465" s="95" t="s">
        <v>54</v>
      </c>
      <c r="C1465" s="153"/>
      <c r="D1465" s="154"/>
      <c r="E1465" s="154"/>
      <c r="F1465" s="154"/>
      <c r="G1465" s="154"/>
      <c r="H1465" s="155"/>
      <c r="I1465" s="156"/>
      <c r="J1465" s="156"/>
    </row>
    <row r="1466" customFormat="false" ht="15" hidden="false" customHeight="true" outlineLevel="0" collapsed="false">
      <c r="A1466" s="97"/>
      <c r="B1466" s="98" t="s">
        <v>55</v>
      </c>
      <c r="C1466" s="153"/>
      <c r="D1466" s="154"/>
      <c r="E1466" s="154"/>
      <c r="F1466" s="154"/>
      <c r="G1466" s="154"/>
      <c r="H1466" s="155"/>
      <c r="I1466" s="156"/>
      <c r="J1466" s="156"/>
    </row>
    <row r="1467" customFormat="false" ht="15" hidden="false" customHeight="true" outlineLevel="0" collapsed="false">
      <c r="A1467" s="102" t="s">
        <v>56</v>
      </c>
      <c r="B1467" s="103"/>
      <c r="C1467" s="157"/>
      <c r="D1467" s="158"/>
      <c r="E1467" s="158"/>
      <c r="F1467" s="158"/>
      <c r="G1467" s="158"/>
      <c r="H1467" s="159"/>
      <c r="I1467" s="157"/>
      <c r="J1467" s="157"/>
    </row>
    <row r="1468" customFormat="false" ht="15" hidden="false" customHeight="true" outlineLevel="0" collapsed="false">
      <c r="A1468" s="112"/>
      <c r="B1468" s="113" t="s">
        <v>57</v>
      </c>
      <c r="C1468" s="150"/>
      <c r="D1468" s="150"/>
      <c r="E1468" s="150"/>
      <c r="F1468" s="150"/>
      <c r="G1468" s="150"/>
      <c r="H1468" s="151"/>
      <c r="I1468" s="152"/>
      <c r="J1468" s="152"/>
    </row>
    <row r="1469" customFormat="false" ht="15" hidden="false" customHeight="true" outlineLevel="0" collapsed="false">
      <c r="A1469" s="114"/>
      <c r="B1469" s="115" t="s">
        <v>58</v>
      </c>
      <c r="C1469" s="154"/>
      <c r="D1469" s="154"/>
      <c r="E1469" s="154"/>
      <c r="F1469" s="154"/>
      <c r="G1469" s="154"/>
      <c r="H1469" s="155"/>
      <c r="I1469" s="156"/>
      <c r="J1469" s="156"/>
    </row>
    <row r="1470" customFormat="false" ht="15" hidden="false" customHeight="true" outlineLevel="0" collapsed="false">
      <c r="A1470" s="94" t="s">
        <v>59</v>
      </c>
      <c r="B1470" s="115" t="s">
        <v>60</v>
      </c>
      <c r="C1470" s="154"/>
      <c r="D1470" s="154"/>
      <c r="E1470" s="154"/>
      <c r="F1470" s="154"/>
      <c r="G1470" s="154"/>
      <c r="H1470" s="155"/>
      <c r="I1470" s="156"/>
      <c r="J1470" s="156"/>
    </row>
    <row r="1471" customFormat="false" ht="15" hidden="false" customHeight="true" outlineLevel="0" collapsed="false">
      <c r="A1471" s="114"/>
      <c r="B1471" s="115" t="s">
        <v>61</v>
      </c>
      <c r="C1471" s="154"/>
      <c r="D1471" s="154"/>
      <c r="E1471" s="154"/>
      <c r="F1471" s="154"/>
      <c r="G1471" s="154"/>
      <c r="H1471" s="155"/>
      <c r="I1471" s="156"/>
      <c r="J1471" s="156"/>
    </row>
    <row r="1472" customFormat="false" ht="15" hidden="false" customHeight="true" outlineLevel="0" collapsed="false">
      <c r="A1472" s="114"/>
      <c r="B1472" s="115" t="s">
        <v>62</v>
      </c>
      <c r="C1472" s="154"/>
      <c r="D1472" s="154"/>
      <c r="E1472" s="154"/>
      <c r="F1472" s="154"/>
      <c r="G1472" s="154"/>
      <c r="H1472" s="155"/>
      <c r="I1472" s="156"/>
      <c r="J1472" s="156"/>
    </row>
    <row r="1473" customFormat="false" ht="15" hidden="false" customHeight="true" outlineLevel="0" collapsed="false">
      <c r="A1473" s="114"/>
      <c r="B1473" s="115" t="s">
        <v>63</v>
      </c>
      <c r="C1473" s="154"/>
      <c r="D1473" s="154"/>
      <c r="E1473" s="154"/>
      <c r="F1473" s="154"/>
      <c r="G1473" s="154"/>
      <c r="H1473" s="155"/>
      <c r="I1473" s="156"/>
      <c r="J1473" s="156"/>
    </row>
    <row r="1474" customFormat="false" ht="15" hidden="false" customHeight="true" outlineLevel="0" collapsed="false">
      <c r="A1474" s="94" t="s">
        <v>64</v>
      </c>
      <c r="B1474" s="115" t="s">
        <v>65</v>
      </c>
      <c r="C1474" s="154"/>
      <c r="D1474" s="154"/>
      <c r="E1474" s="154"/>
      <c r="F1474" s="154"/>
      <c r="G1474" s="154"/>
      <c r="H1474" s="155"/>
      <c r="I1474" s="156"/>
      <c r="J1474" s="156"/>
    </row>
    <row r="1475" customFormat="false" ht="15" hidden="false" customHeight="true" outlineLevel="0" collapsed="false">
      <c r="A1475" s="114"/>
      <c r="B1475" s="115" t="s">
        <v>66</v>
      </c>
      <c r="C1475" s="154"/>
      <c r="D1475" s="154"/>
      <c r="E1475" s="154"/>
      <c r="F1475" s="154"/>
      <c r="G1475" s="154"/>
      <c r="H1475" s="155"/>
      <c r="I1475" s="156"/>
      <c r="J1475" s="156"/>
    </row>
    <row r="1476" customFormat="false" ht="15" hidden="false" customHeight="true" outlineLevel="0" collapsed="false">
      <c r="A1476" s="114"/>
      <c r="B1476" s="116" t="s">
        <v>67</v>
      </c>
      <c r="C1476" s="154"/>
      <c r="D1476" s="154"/>
      <c r="E1476" s="154"/>
      <c r="F1476" s="154"/>
      <c r="G1476" s="154"/>
      <c r="H1476" s="155"/>
      <c r="I1476" s="156"/>
      <c r="J1476" s="156"/>
    </row>
    <row r="1477" customFormat="false" ht="15" hidden="false" customHeight="true" outlineLevel="0" collapsed="false">
      <c r="A1477" s="97"/>
      <c r="B1477" s="119" t="s">
        <v>55</v>
      </c>
      <c r="C1477" s="160"/>
      <c r="D1477" s="160"/>
      <c r="E1477" s="160"/>
      <c r="F1477" s="160"/>
      <c r="G1477" s="160"/>
      <c r="H1477" s="161"/>
      <c r="I1477" s="162"/>
      <c r="J1477" s="162"/>
    </row>
    <row r="1478" customFormat="false" ht="15" hidden="false" customHeight="true" outlineLevel="0" collapsed="false">
      <c r="A1478" s="102" t="s">
        <v>68</v>
      </c>
      <c r="B1478" s="103"/>
      <c r="C1478" s="157"/>
      <c r="D1478" s="158"/>
      <c r="E1478" s="158"/>
      <c r="F1478" s="158"/>
      <c r="G1478" s="158"/>
      <c r="H1478" s="159"/>
      <c r="I1478" s="157"/>
      <c r="J1478" s="157"/>
    </row>
    <row r="1479" customFormat="false" ht="15" hidden="false" customHeight="true" outlineLevel="0" collapsed="false">
      <c r="A1479" s="123" t="s">
        <v>69</v>
      </c>
      <c r="B1479" s="124"/>
      <c r="C1479" s="152"/>
      <c r="D1479" s="150"/>
      <c r="E1479" s="150"/>
      <c r="F1479" s="150"/>
      <c r="G1479" s="150"/>
      <c r="H1479" s="151"/>
      <c r="I1479" s="152"/>
      <c r="J1479" s="152"/>
    </row>
    <row r="1480" customFormat="false" ht="15" hidden="false" customHeight="true" outlineLevel="0" collapsed="false">
      <c r="A1480" s="125" t="s">
        <v>70</v>
      </c>
      <c r="B1480" s="126"/>
      <c r="C1480" s="162"/>
      <c r="D1480" s="160"/>
      <c r="E1480" s="160"/>
      <c r="F1480" s="160"/>
      <c r="G1480" s="160"/>
      <c r="H1480" s="161"/>
      <c r="I1480" s="162"/>
      <c r="J1480" s="162"/>
    </row>
    <row r="1481" customFormat="false" ht="15" hidden="false" customHeight="true" outlineLevel="0" collapsed="false">
      <c r="A1481" s="102" t="s">
        <v>71</v>
      </c>
      <c r="B1481" s="103"/>
      <c r="C1481" s="157"/>
      <c r="D1481" s="158"/>
      <c r="E1481" s="158"/>
      <c r="F1481" s="158"/>
      <c r="G1481" s="158"/>
      <c r="H1481" s="159"/>
      <c r="I1481" s="157"/>
      <c r="J1481" s="157"/>
    </row>
    <row r="1482" customFormat="false" ht="15" hidden="false" customHeight="true" outlineLevel="0" collapsed="false"/>
    <row r="1483" customFormat="false" ht="15" hidden="false" customHeight="true" outlineLevel="0" collapsed="false">
      <c r="A1483" s="128" t="s">
        <v>72</v>
      </c>
    </row>
    <row r="1484" customFormat="false" ht="15" hidden="false" customHeight="true" outlineLevel="0" collapsed="false">
      <c r="A1484" s="163" t="s">
        <v>73</v>
      </c>
      <c r="B1484" s="163"/>
      <c r="C1484" s="72" t="s">
        <v>28</v>
      </c>
      <c r="D1484" s="72" t="s">
        <v>29</v>
      </c>
      <c r="E1484" s="72" t="s">
        <v>30</v>
      </c>
      <c r="F1484" s="72" t="s">
        <v>31</v>
      </c>
      <c r="G1484" s="72" t="s">
        <v>32</v>
      </c>
      <c r="H1484" s="72" t="s">
        <v>33</v>
      </c>
      <c r="I1484" s="74" t="s">
        <v>34</v>
      </c>
      <c r="J1484" s="74" t="s">
        <v>35</v>
      </c>
    </row>
    <row r="1485" customFormat="false" ht="15" hidden="false" customHeight="true" outlineLevel="0" collapsed="false">
      <c r="A1485" s="164" t="s">
        <v>57</v>
      </c>
      <c r="B1485" s="164"/>
      <c r="C1485" s="150"/>
      <c r="D1485" s="150"/>
      <c r="E1485" s="150"/>
      <c r="F1485" s="150"/>
      <c r="G1485" s="150"/>
      <c r="H1485" s="151"/>
      <c r="I1485" s="152"/>
      <c r="J1485" s="152"/>
    </row>
    <row r="1486" customFormat="false" ht="15" hidden="false" customHeight="true" outlineLevel="0" collapsed="false">
      <c r="A1486" s="165" t="s">
        <v>58</v>
      </c>
      <c r="B1486" s="165"/>
      <c r="C1486" s="154"/>
      <c r="D1486" s="154"/>
      <c r="E1486" s="154"/>
      <c r="F1486" s="154"/>
      <c r="G1486" s="154"/>
      <c r="H1486" s="155"/>
      <c r="I1486" s="156"/>
      <c r="J1486" s="156"/>
    </row>
    <row r="1487" customFormat="false" ht="15" hidden="false" customHeight="true" outlineLevel="0" collapsed="false">
      <c r="A1487" s="165" t="s">
        <v>60</v>
      </c>
      <c r="B1487" s="165"/>
      <c r="C1487" s="154"/>
      <c r="D1487" s="154"/>
      <c r="E1487" s="154"/>
      <c r="F1487" s="154"/>
      <c r="G1487" s="154"/>
      <c r="H1487" s="155"/>
      <c r="I1487" s="156"/>
      <c r="J1487" s="156"/>
    </row>
    <row r="1488" customFormat="false" ht="15" hidden="false" customHeight="true" outlineLevel="0" collapsed="false">
      <c r="A1488" s="165" t="s">
        <v>61</v>
      </c>
      <c r="B1488" s="165"/>
      <c r="C1488" s="154"/>
      <c r="D1488" s="154"/>
      <c r="E1488" s="154"/>
      <c r="F1488" s="154"/>
      <c r="G1488" s="154"/>
      <c r="H1488" s="155"/>
      <c r="I1488" s="156"/>
      <c r="J1488" s="156"/>
    </row>
    <row r="1489" customFormat="false" ht="15" hidden="false" customHeight="true" outlineLevel="0" collapsed="false">
      <c r="A1489" s="165" t="s">
        <v>62</v>
      </c>
      <c r="B1489" s="165"/>
      <c r="C1489" s="154"/>
      <c r="D1489" s="154"/>
      <c r="E1489" s="154"/>
      <c r="F1489" s="154"/>
      <c r="G1489" s="154"/>
      <c r="H1489" s="155"/>
      <c r="I1489" s="156"/>
      <c r="J1489" s="156"/>
    </row>
    <row r="1490" customFormat="false" ht="15" hidden="false" customHeight="true" outlineLevel="0" collapsed="false">
      <c r="A1490" s="165" t="s">
        <v>63</v>
      </c>
      <c r="B1490" s="165"/>
      <c r="C1490" s="154"/>
      <c r="D1490" s="154"/>
      <c r="E1490" s="154"/>
      <c r="F1490" s="154"/>
      <c r="G1490" s="154"/>
      <c r="H1490" s="155"/>
      <c r="I1490" s="156"/>
      <c r="J1490" s="156"/>
    </row>
    <row r="1491" customFormat="false" ht="15" hidden="false" customHeight="true" outlineLevel="0" collapsed="false">
      <c r="A1491" s="165" t="s">
        <v>65</v>
      </c>
      <c r="B1491" s="165"/>
      <c r="C1491" s="154"/>
      <c r="D1491" s="154"/>
      <c r="E1491" s="154"/>
      <c r="F1491" s="154"/>
      <c r="G1491" s="154"/>
      <c r="H1491" s="155"/>
      <c r="I1491" s="156"/>
      <c r="J1491" s="156"/>
    </row>
    <row r="1492" customFormat="false" ht="15" hidden="false" customHeight="true" outlineLevel="0" collapsed="false">
      <c r="A1492" s="165" t="s">
        <v>66</v>
      </c>
      <c r="B1492" s="165"/>
      <c r="C1492" s="154"/>
      <c r="D1492" s="154"/>
      <c r="E1492" s="154"/>
      <c r="F1492" s="154"/>
      <c r="G1492" s="154"/>
      <c r="H1492" s="155"/>
      <c r="I1492" s="156"/>
      <c r="J1492" s="156"/>
    </row>
    <row r="1493" customFormat="false" ht="15" hidden="false" customHeight="true" outlineLevel="0" collapsed="false">
      <c r="A1493" s="165" t="s">
        <v>55</v>
      </c>
      <c r="B1493" s="165"/>
      <c r="C1493" s="154"/>
      <c r="D1493" s="154"/>
      <c r="E1493" s="154"/>
      <c r="F1493" s="154"/>
      <c r="G1493" s="154"/>
      <c r="H1493" s="155"/>
      <c r="I1493" s="156"/>
      <c r="J1493" s="156"/>
    </row>
    <row r="1494" customFormat="false" ht="15" hidden="false" customHeight="true" outlineLevel="0" collapsed="false">
      <c r="A1494" s="163" t="s">
        <v>74</v>
      </c>
      <c r="B1494" s="163"/>
      <c r="C1494" s="158"/>
      <c r="D1494" s="158"/>
      <c r="E1494" s="158"/>
      <c r="F1494" s="158"/>
      <c r="G1494" s="158"/>
      <c r="H1494" s="159"/>
      <c r="I1494" s="157"/>
      <c r="J1494" s="157"/>
    </row>
    <row r="1501" customFormat="false" ht="15" hidden="false" customHeight="true" outlineLevel="0" collapsed="false">
      <c r="A1501" s="148"/>
      <c r="B1501" s="148"/>
    </row>
    <row r="1502" customFormat="false" ht="15" hidden="false" customHeight="true" outlineLevel="0" collapsed="false">
      <c r="A1502" s="64"/>
      <c r="B1502" s="65" t="s">
        <v>13</v>
      </c>
      <c r="C1502" s="72" t="s">
        <v>28</v>
      </c>
      <c r="D1502" s="72" t="s">
        <v>29</v>
      </c>
      <c r="E1502" s="72" t="s">
        <v>30</v>
      </c>
      <c r="F1502" s="72" t="s">
        <v>31</v>
      </c>
      <c r="G1502" s="72" t="s">
        <v>32</v>
      </c>
      <c r="H1502" s="72" t="s">
        <v>33</v>
      </c>
      <c r="I1502" s="74" t="s">
        <v>34</v>
      </c>
      <c r="J1502" s="74" t="s">
        <v>35</v>
      </c>
    </row>
    <row r="1503" customFormat="false" ht="15" hidden="false" customHeight="true" outlineLevel="0" collapsed="false">
      <c r="A1503" s="76"/>
      <c r="B1503" s="77" t="s">
        <v>38</v>
      </c>
      <c r="C1503" s="149"/>
      <c r="D1503" s="150"/>
      <c r="E1503" s="150"/>
      <c r="F1503" s="150"/>
      <c r="G1503" s="150"/>
      <c r="H1503" s="151"/>
      <c r="I1503" s="152"/>
      <c r="J1503" s="152"/>
    </row>
    <row r="1504" customFormat="false" ht="15" hidden="false" customHeight="true" outlineLevel="0" collapsed="false">
      <c r="A1504" s="85"/>
      <c r="B1504" s="95" t="s">
        <v>39</v>
      </c>
      <c r="C1504" s="153"/>
      <c r="D1504" s="154"/>
      <c r="E1504" s="154"/>
      <c r="F1504" s="154"/>
      <c r="G1504" s="154"/>
      <c r="H1504" s="155"/>
      <c r="I1504" s="156"/>
      <c r="J1504" s="156"/>
    </row>
    <row r="1505" customFormat="false" ht="15" hidden="false" customHeight="true" outlineLevel="0" collapsed="false">
      <c r="A1505" s="94" t="s">
        <v>40</v>
      </c>
      <c r="B1505" s="95" t="s">
        <v>41</v>
      </c>
      <c r="C1505" s="153"/>
      <c r="D1505" s="154"/>
      <c r="E1505" s="154"/>
      <c r="F1505" s="154"/>
      <c r="G1505" s="154"/>
      <c r="H1505" s="155"/>
      <c r="I1505" s="156"/>
      <c r="J1505" s="156"/>
    </row>
    <row r="1506" customFormat="false" ht="15" hidden="false" customHeight="true" outlineLevel="0" collapsed="false">
      <c r="A1506" s="85"/>
      <c r="B1506" s="95" t="s">
        <v>42</v>
      </c>
      <c r="C1506" s="153"/>
      <c r="D1506" s="154"/>
      <c r="E1506" s="154"/>
      <c r="F1506" s="154"/>
      <c r="G1506" s="154"/>
      <c r="H1506" s="155"/>
      <c r="I1506" s="156"/>
      <c r="J1506" s="156"/>
    </row>
    <row r="1507" customFormat="false" ht="15" hidden="false" customHeight="true" outlineLevel="0" collapsed="false">
      <c r="A1507" s="114"/>
      <c r="B1507" s="95" t="s">
        <v>44</v>
      </c>
      <c r="C1507" s="153"/>
      <c r="D1507" s="154"/>
      <c r="E1507" s="154"/>
      <c r="F1507" s="154"/>
      <c r="G1507" s="154"/>
      <c r="H1507" s="155"/>
      <c r="I1507" s="156"/>
      <c r="J1507" s="156"/>
    </row>
    <row r="1508" customFormat="false" ht="15" hidden="false" customHeight="true" outlineLevel="0" collapsed="false">
      <c r="A1508" s="94" t="s">
        <v>43</v>
      </c>
      <c r="B1508" s="95" t="s">
        <v>45</v>
      </c>
      <c r="C1508" s="153"/>
      <c r="D1508" s="154"/>
      <c r="E1508" s="154"/>
      <c r="F1508" s="154"/>
      <c r="G1508" s="154"/>
      <c r="H1508" s="155"/>
      <c r="I1508" s="156"/>
      <c r="J1508" s="156"/>
    </row>
    <row r="1509" customFormat="false" ht="15" hidden="false" customHeight="true" outlineLevel="0" collapsed="false">
      <c r="A1509" s="85"/>
      <c r="B1509" s="95" t="s">
        <v>47</v>
      </c>
      <c r="C1509" s="153"/>
      <c r="D1509" s="154"/>
      <c r="E1509" s="154"/>
      <c r="F1509" s="154"/>
      <c r="G1509" s="154"/>
      <c r="H1509" s="155"/>
      <c r="I1509" s="156"/>
      <c r="J1509" s="156"/>
    </row>
    <row r="1510" customFormat="false" ht="15" hidden="false" customHeight="true" outlineLevel="0" collapsed="false">
      <c r="A1510" s="85"/>
      <c r="B1510" s="95" t="s">
        <v>48</v>
      </c>
      <c r="C1510" s="153"/>
      <c r="D1510" s="154"/>
      <c r="E1510" s="154"/>
      <c r="F1510" s="154"/>
      <c r="G1510" s="154"/>
      <c r="H1510" s="155"/>
      <c r="I1510" s="156"/>
      <c r="J1510" s="156"/>
    </row>
    <row r="1511" customFormat="false" ht="15" hidden="false" customHeight="true" outlineLevel="0" collapsed="false">
      <c r="A1511" s="94" t="s">
        <v>46</v>
      </c>
      <c r="B1511" s="95" t="s">
        <v>50</v>
      </c>
      <c r="C1511" s="153"/>
      <c r="D1511" s="154"/>
      <c r="E1511" s="154"/>
      <c r="F1511" s="154"/>
      <c r="G1511" s="154"/>
      <c r="H1511" s="155"/>
      <c r="I1511" s="156"/>
      <c r="J1511" s="156"/>
    </row>
    <row r="1512" customFormat="false" ht="15" hidden="false" customHeight="true" outlineLevel="0" collapsed="false">
      <c r="A1512" s="114"/>
      <c r="B1512" s="95" t="s">
        <v>51</v>
      </c>
      <c r="C1512" s="153"/>
      <c r="D1512" s="154"/>
      <c r="E1512" s="154"/>
      <c r="F1512" s="154"/>
      <c r="G1512" s="154"/>
      <c r="H1512" s="155"/>
      <c r="I1512" s="156"/>
      <c r="J1512" s="156"/>
    </row>
    <row r="1513" customFormat="false" ht="15" hidden="false" customHeight="true" outlineLevel="0" collapsed="false">
      <c r="A1513" s="85"/>
      <c r="B1513" s="95" t="s">
        <v>52</v>
      </c>
      <c r="C1513" s="153"/>
      <c r="D1513" s="154"/>
      <c r="E1513" s="154"/>
      <c r="F1513" s="154"/>
      <c r="G1513" s="154"/>
      <c r="H1513" s="155"/>
      <c r="I1513" s="156"/>
      <c r="J1513" s="156"/>
    </row>
    <row r="1514" customFormat="false" ht="15" hidden="false" customHeight="true" outlineLevel="0" collapsed="false">
      <c r="A1514" s="94" t="s">
        <v>49</v>
      </c>
      <c r="B1514" s="95" t="s">
        <v>53</v>
      </c>
      <c r="C1514" s="153"/>
      <c r="D1514" s="154"/>
      <c r="E1514" s="154"/>
      <c r="F1514" s="154"/>
      <c r="G1514" s="154"/>
      <c r="H1514" s="155"/>
      <c r="I1514" s="156"/>
      <c r="J1514" s="156"/>
    </row>
    <row r="1515" customFormat="false" ht="15" hidden="false" customHeight="true" outlineLevel="0" collapsed="false">
      <c r="A1515" s="85"/>
      <c r="B1515" s="95" t="s">
        <v>54</v>
      </c>
      <c r="C1515" s="153"/>
      <c r="D1515" s="154"/>
      <c r="E1515" s="154"/>
      <c r="F1515" s="154"/>
      <c r="G1515" s="154"/>
      <c r="H1515" s="155"/>
      <c r="I1515" s="156"/>
      <c r="J1515" s="156"/>
    </row>
    <row r="1516" customFormat="false" ht="15" hidden="false" customHeight="true" outlineLevel="0" collapsed="false">
      <c r="A1516" s="97"/>
      <c r="B1516" s="98" t="s">
        <v>55</v>
      </c>
      <c r="C1516" s="153"/>
      <c r="D1516" s="154"/>
      <c r="E1516" s="154"/>
      <c r="F1516" s="154"/>
      <c r="G1516" s="154"/>
      <c r="H1516" s="155"/>
      <c r="I1516" s="156"/>
      <c r="J1516" s="156"/>
    </row>
    <row r="1517" customFormat="false" ht="15" hidden="false" customHeight="true" outlineLevel="0" collapsed="false">
      <c r="A1517" s="102" t="s">
        <v>56</v>
      </c>
      <c r="B1517" s="103"/>
      <c r="C1517" s="157"/>
      <c r="D1517" s="158"/>
      <c r="E1517" s="158"/>
      <c r="F1517" s="158"/>
      <c r="G1517" s="158"/>
      <c r="H1517" s="159"/>
      <c r="I1517" s="157"/>
      <c r="J1517" s="157"/>
    </row>
    <row r="1518" customFormat="false" ht="15" hidden="false" customHeight="true" outlineLevel="0" collapsed="false">
      <c r="A1518" s="112"/>
      <c r="B1518" s="113" t="s">
        <v>57</v>
      </c>
      <c r="C1518" s="150"/>
      <c r="D1518" s="150"/>
      <c r="E1518" s="150"/>
      <c r="F1518" s="150"/>
      <c r="G1518" s="150"/>
      <c r="H1518" s="151"/>
      <c r="I1518" s="152"/>
      <c r="J1518" s="152"/>
    </row>
    <row r="1519" customFormat="false" ht="15" hidden="false" customHeight="true" outlineLevel="0" collapsed="false">
      <c r="A1519" s="114"/>
      <c r="B1519" s="115" t="s">
        <v>58</v>
      </c>
      <c r="C1519" s="154"/>
      <c r="D1519" s="154"/>
      <c r="E1519" s="154"/>
      <c r="F1519" s="154"/>
      <c r="G1519" s="154"/>
      <c r="H1519" s="155"/>
      <c r="I1519" s="156"/>
      <c r="J1519" s="156"/>
    </row>
    <row r="1520" customFormat="false" ht="15" hidden="false" customHeight="true" outlineLevel="0" collapsed="false">
      <c r="A1520" s="94" t="s">
        <v>59</v>
      </c>
      <c r="B1520" s="115" t="s">
        <v>60</v>
      </c>
      <c r="C1520" s="154"/>
      <c r="D1520" s="154"/>
      <c r="E1520" s="154"/>
      <c r="F1520" s="154"/>
      <c r="G1520" s="154"/>
      <c r="H1520" s="155"/>
      <c r="I1520" s="156"/>
      <c r="J1520" s="156"/>
    </row>
    <row r="1521" customFormat="false" ht="15" hidden="false" customHeight="true" outlineLevel="0" collapsed="false">
      <c r="A1521" s="114"/>
      <c r="B1521" s="115" t="s">
        <v>61</v>
      </c>
      <c r="C1521" s="154"/>
      <c r="D1521" s="154"/>
      <c r="E1521" s="154"/>
      <c r="F1521" s="154"/>
      <c r="G1521" s="154"/>
      <c r="H1521" s="155"/>
      <c r="I1521" s="156"/>
      <c r="J1521" s="156"/>
    </row>
    <row r="1522" customFormat="false" ht="15" hidden="false" customHeight="true" outlineLevel="0" collapsed="false">
      <c r="A1522" s="114"/>
      <c r="B1522" s="115" t="s">
        <v>62</v>
      </c>
      <c r="C1522" s="154"/>
      <c r="D1522" s="154"/>
      <c r="E1522" s="154"/>
      <c r="F1522" s="154"/>
      <c r="G1522" s="154"/>
      <c r="H1522" s="155"/>
      <c r="I1522" s="156"/>
      <c r="J1522" s="156"/>
    </row>
    <row r="1523" customFormat="false" ht="15" hidden="false" customHeight="true" outlineLevel="0" collapsed="false">
      <c r="A1523" s="114"/>
      <c r="B1523" s="115" t="s">
        <v>63</v>
      </c>
      <c r="C1523" s="154"/>
      <c r="D1523" s="154"/>
      <c r="E1523" s="154"/>
      <c r="F1523" s="154"/>
      <c r="G1523" s="154"/>
      <c r="H1523" s="155"/>
      <c r="I1523" s="156"/>
      <c r="J1523" s="156"/>
    </row>
    <row r="1524" customFormat="false" ht="15" hidden="false" customHeight="true" outlineLevel="0" collapsed="false">
      <c r="A1524" s="94" t="s">
        <v>64</v>
      </c>
      <c r="B1524" s="115" t="s">
        <v>65</v>
      </c>
      <c r="C1524" s="154"/>
      <c r="D1524" s="154"/>
      <c r="E1524" s="154"/>
      <c r="F1524" s="154"/>
      <c r="G1524" s="154"/>
      <c r="H1524" s="155"/>
      <c r="I1524" s="156"/>
      <c r="J1524" s="156"/>
    </row>
    <row r="1525" customFormat="false" ht="15" hidden="false" customHeight="true" outlineLevel="0" collapsed="false">
      <c r="A1525" s="114"/>
      <c r="B1525" s="115" t="s">
        <v>66</v>
      </c>
      <c r="C1525" s="154"/>
      <c r="D1525" s="154"/>
      <c r="E1525" s="154"/>
      <c r="F1525" s="154"/>
      <c r="G1525" s="154"/>
      <c r="H1525" s="155"/>
      <c r="I1525" s="156"/>
      <c r="J1525" s="156"/>
    </row>
    <row r="1526" customFormat="false" ht="15" hidden="false" customHeight="true" outlineLevel="0" collapsed="false">
      <c r="A1526" s="114"/>
      <c r="B1526" s="116" t="s">
        <v>67</v>
      </c>
      <c r="C1526" s="154"/>
      <c r="D1526" s="154"/>
      <c r="E1526" s="154"/>
      <c r="F1526" s="154"/>
      <c r="G1526" s="154"/>
      <c r="H1526" s="155"/>
      <c r="I1526" s="156"/>
      <c r="J1526" s="156"/>
    </row>
    <row r="1527" customFormat="false" ht="15" hidden="false" customHeight="true" outlineLevel="0" collapsed="false">
      <c r="A1527" s="97"/>
      <c r="B1527" s="119" t="s">
        <v>55</v>
      </c>
      <c r="C1527" s="160"/>
      <c r="D1527" s="160"/>
      <c r="E1527" s="160"/>
      <c r="F1527" s="160"/>
      <c r="G1527" s="160"/>
      <c r="H1527" s="161"/>
      <c r="I1527" s="162"/>
      <c r="J1527" s="162"/>
    </row>
    <row r="1528" customFormat="false" ht="15" hidden="false" customHeight="true" outlineLevel="0" collapsed="false">
      <c r="A1528" s="102" t="s">
        <v>68</v>
      </c>
      <c r="B1528" s="103"/>
      <c r="C1528" s="157"/>
      <c r="D1528" s="158"/>
      <c r="E1528" s="158"/>
      <c r="F1528" s="158"/>
      <c r="G1528" s="158"/>
      <c r="H1528" s="159"/>
      <c r="I1528" s="157"/>
      <c r="J1528" s="157"/>
    </row>
    <row r="1529" customFormat="false" ht="15" hidden="false" customHeight="true" outlineLevel="0" collapsed="false">
      <c r="A1529" s="123" t="s">
        <v>69</v>
      </c>
      <c r="B1529" s="124"/>
      <c r="C1529" s="152"/>
      <c r="D1529" s="150"/>
      <c r="E1529" s="150"/>
      <c r="F1529" s="150"/>
      <c r="G1529" s="150"/>
      <c r="H1529" s="151"/>
      <c r="I1529" s="152"/>
      <c r="J1529" s="152"/>
    </row>
    <row r="1530" customFormat="false" ht="15" hidden="false" customHeight="true" outlineLevel="0" collapsed="false">
      <c r="A1530" s="125" t="s">
        <v>70</v>
      </c>
      <c r="B1530" s="126"/>
      <c r="C1530" s="162"/>
      <c r="D1530" s="160"/>
      <c r="E1530" s="160"/>
      <c r="F1530" s="160"/>
      <c r="G1530" s="160"/>
      <c r="H1530" s="161"/>
      <c r="I1530" s="162"/>
      <c r="J1530" s="162"/>
    </row>
    <row r="1531" customFormat="false" ht="15" hidden="false" customHeight="true" outlineLevel="0" collapsed="false">
      <c r="A1531" s="102" t="s">
        <v>71</v>
      </c>
      <c r="B1531" s="103"/>
      <c r="C1531" s="157"/>
      <c r="D1531" s="158"/>
      <c r="E1531" s="158"/>
      <c r="F1531" s="158"/>
      <c r="G1531" s="158"/>
      <c r="H1531" s="159"/>
      <c r="I1531" s="157"/>
      <c r="J1531" s="157"/>
    </row>
    <row r="1532" customFormat="false" ht="15" hidden="false" customHeight="true" outlineLevel="0" collapsed="false"/>
    <row r="1533" customFormat="false" ht="15" hidden="false" customHeight="true" outlineLevel="0" collapsed="false">
      <c r="A1533" s="128" t="s">
        <v>72</v>
      </c>
    </row>
    <row r="1534" customFormat="false" ht="15" hidden="false" customHeight="true" outlineLevel="0" collapsed="false">
      <c r="A1534" s="163" t="s">
        <v>73</v>
      </c>
      <c r="B1534" s="163"/>
      <c r="C1534" s="72" t="s">
        <v>28</v>
      </c>
      <c r="D1534" s="72" t="s">
        <v>29</v>
      </c>
      <c r="E1534" s="72" t="s">
        <v>30</v>
      </c>
      <c r="F1534" s="72" t="s">
        <v>31</v>
      </c>
      <c r="G1534" s="72" t="s">
        <v>32</v>
      </c>
      <c r="H1534" s="72" t="s">
        <v>33</v>
      </c>
      <c r="I1534" s="74" t="s">
        <v>34</v>
      </c>
      <c r="J1534" s="74" t="s">
        <v>35</v>
      </c>
    </row>
    <row r="1535" customFormat="false" ht="15" hidden="false" customHeight="true" outlineLevel="0" collapsed="false">
      <c r="A1535" s="164" t="s">
        <v>57</v>
      </c>
      <c r="B1535" s="164"/>
      <c r="C1535" s="150"/>
      <c r="D1535" s="150"/>
      <c r="E1535" s="150"/>
      <c r="F1535" s="150"/>
      <c r="G1535" s="150"/>
      <c r="H1535" s="151"/>
      <c r="I1535" s="152"/>
      <c r="J1535" s="152"/>
    </row>
    <row r="1536" customFormat="false" ht="15" hidden="false" customHeight="true" outlineLevel="0" collapsed="false">
      <c r="A1536" s="165" t="s">
        <v>58</v>
      </c>
      <c r="B1536" s="165"/>
      <c r="C1536" s="154"/>
      <c r="D1536" s="154"/>
      <c r="E1536" s="154"/>
      <c r="F1536" s="154"/>
      <c r="G1536" s="154"/>
      <c r="H1536" s="155"/>
      <c r="I1536" s="156"/>
      <c r="J1536" s="156"/>
    </row>
    <row r="1537" customFormat="false" ht="15" hidden="false" customHeight="true" outlineLevel="0" collapsed="false">
      <c r="A1537" s="165" t="s">
        <v>60</v>
      </c>
      <c r="B1537" s="165"/>
      <c r="C1537" s="154"/>
      <c r="D1537" s="154"/>
      <c r="E1537" s="154"/>
      <c r="F1537" s="154"/>
      <c r="G1537" s="154"/>
      <c r="H1537" s="155"/>
      <c r="I1537" s="156"/>
      <c r="J1537" s="156"/>
    </row>
    <row r="1538" customFormat="false" ht="15" hidden="false" customHeight="true" outlineLevel="0" collapsed="false">
      <c r="A1538" s="165" t="s">
        <v>61</v>
      </c>
      <c r="B1538" s="165"/>
      <c r="C1538" s="154"/>
      <c r="D1538" s="154"/>
      <c r="E1538" s="154"/>
      <c r="F1538" s="154"/>
      <c r="G1538" s="154"/>
      <c r="H1538" s="155"/>
      <c r="I1538" s="156"/>
      <c r="J1538" s="156"/>
    </row>
    <row r="1539" customFormat="false" ht="15" hidden="false" customHeight="true" outlineLevel="0" collapsed="false">
      <c r="A1539" s="165" t="s">
        <v>62</v>
      </c>
      <c r="B1539" s="165"/>
      <c r="C1539" s="154"/>
      <c r="D1539" s="154"/>
      <c r="E1539" s="154"/>
      <c r="F1539" s="154"/>
      <c r="G1539" s="154"/>
      <c r="H1539" s="155"/>
      <c r="I1539" s="156"/>
      <c r="J1539" s="156"/>
    </row>
    <row r="1540" customFormat="false" ht="15" hidden="false" customHeight="true" outlineLevel="0" collapsed="false">
      <c r="A1540" s="165" t="s">
        <v>63</v>
      </c>
      <c r="B1540" s="165"/>
      <c r="C1540" s="154"/>
      <c r="D1540" s="154"/>
      <c r="E1540" s="154"/>
      <c r="F1540" s="154"/>
      <c r="G1540" s="154"/>
      <c r="H1540" s="155"/>
      <c r="I1540" s="156"/>
      <c r="J1540" s="156"/>
    </row>
    <row r="1541" customFormat="false" ht="15" hidden="false" customHeight="true" outlineLevel="0" collapsed="false">
      <c r="A1541" s="165" t="s">
        <v>65</v>
      </c>
      <c r="B1541" s="165"/>
      <c r="C1541" s="154"/>
      <c r="D1541" s="154"/>
      <c r="E1541" s="154"/>
      <c r="F1541" s="154"/>
      <c r="G1541" s="154"/>
      <c r="H1541" s="155"/>
      <c r="I1541" s="156"/>
      <c r="J1541" s="156"/>
    </row>
    <row r="1542" customFormat="false" ht="15" hidden="false" customHeight="true" outlineLevel="0" collapsed="false">
      <c r="A1542" s="165" t="s">
        <v>66</v>
      </c>
      <c r="B1542" s="165"/>
      <c r="C1542" s="154"/>
      <c r="D1542" s="154"/>
      <c r="E1542" s="154"/>
      <c r="F1542" s="154"/>
      <c r="G1542" s="154"/>
      <c r="H1542" s="155"/>
      <c r="I1542" s="156"/>
      <c r="J1542" s="156"/>
    </row>
    <row r="1543" customFormat="false" ht="15" hidden="false" customHeight="true" outlineLevel="0" collapsed="false">
      <c r="A1543" s="165" t="s">
        <v>55</v>
      </c>
      <c r="B1543" s="165"/>
      <c r="C1543" s="154"/>
      <c r="D1543" s="154"/>
      <c r="E1543" s="154"/>
      <c r="F1543" s="154"/>
      <c r="G1543" s="154"/>
      <c r="H1543" s="155"/>
      <c r="I1543" s="156"/>
      <c r="J1543" s="156"/>
    </row>
    <row r="1544" customFormat="false" ht="15" hidden="false" customHeight="true" outlineLevel="0" collapsed="false">
      <c r="A1544" s="163" t="s">
        <v>74</v>
      </c>
      <c r="B1544" s="163"/>
      <c r="C1544" s="158"/>
      <c r="D1544" s="158"/>
      <c r="E1544" s="158"/>
      <c r="F1544" s="158"/>
      <c r="G1544" s="158"/>
      <c r="H1544" s="159"/>
      <c r="I1544" s="157"/>
      <c r="J1544" s="157"/>
    </row>
    <row r="1551" customFormat="false" ht="15" hidden="false" customHeight="true" outlineLevel="0" collapsed="false">
      <c r="A1551" s="148" t="s">
        <v>77</v>
      </c>
      <c r="B1551" s="148"/>
    </row>
    <row r="1552" customFormat="false" ht="15" hidden="false" customHeight="true" outlineLevel="0" collapsed="false">
      <c r="A1552" s="64"/>
      <c r="B1552" s="65" t="s">
        <v>13</v>
      </c>
      <c r="C1552" s="72" t="s">
        <v>28</v>
      </c>
      <c r="D1552" s="72" t="s">
        <v>29</v>
      </c>
      <c r="E1552" s="72" t="s">
        <v>30</v>
      </c>
      <c r="F1552" s="72" t="s">
        <v>31</v>
      </c>
      <c r="G1552" s="72" t="s">
        <v>32</v>
      </c>
      <c r="H1552" s="72" t="s">
        <v>33</v>
      </c>
      <c r="I1552" s="74" t="s">
        <v>34</v>
      </c>
      <c r="J1552" s="74" t="s">
        <v>35</v>
      </c>
    </row>
    <row r="1553" customFormat="false" ht="15" hidden="false" customHeight="true" outlineLevel="0" collapsed="false">
      <c r="A1553" s="76"/>
      <c r="B1553" s="77" t="s">
        <v>38</v>
      </c>
      <c r="C1553" s="167" t="n">
        <f aca="false">SUM(C3,C53,C103,C153,C203,C253,C303,C353,C403,C453,C503,C553,C603,C653,C703)</f>
        <v>0</v>
      </c>
      <c r="D1553" s="82" t="n">
        <f aca="false">SUM(D3,D53,D103,D153,D203,D253,D303,D353,D403,D453,D503,D553,D603,D653,D703)</f>
        <v>0</v>
      </c>
      <c r="E1553" s="82" t="n">
        <f aca="false">SUM(E3,E53,E103,E153,E203,E253,E303,E353,E403,E453,E503,E553,E603,E653,E703)</f>
        <v>0</v>
      </c>
      <c r="F1553" s="82" t="n">
        <f aca="false">SUM(F3,F53,F103,F153,F203,F253,F303,F353,F403,F453,F503,F553,F603,F653,F703)</f>
        <v>0</v>
      </c>
      <c r="G1553" s="82" t="n">
        <f aca="false">SUM(G3,G53,G103,G153,G203,G253,G303,G353,G403,G453,G503,G553,G603,G653,G703)</f>
        <v>0</v>
      </c>
      <c r="H1553" s="83" t="n">
        <f aca="false">SUM(H3,H53,H103,H153,H203,H253,H303,H353,H403,H453,H503,H553,H603,H653,H703)</f>
        <v>0</v>
      </c>
      <c r="I1553" s="168" t="n">
        <f aca="false">SUM(I3,I53,I103,I153,I203,I253,I303,I353,I403,I453,I503,I553,I603,I653,I703)</f>
        <v>0</v>
      </c>
      <c r="J1553" s="81" t="n">
        <f aca="false">SUM(C1553:I1553)</f>
        <v>0</v>
      </c>
    </row>
    <row r="1554" customFormat="false" ht="15" hidden="false" customHeight="true" outlineLevel="0" collapsed="false">
      <c r="A1554" s="85"/>
      <c r="B1554" s="95" t="s">
        <v>39</v>
      </c>
      <c r="C1554" s="169" t="n">
        <f aca="false">SUM(C4,C54,C104,C154,C204,C254,C304,C354,C404,C454,C504,C554,C604,C654,C704)</f>
        <v>0</v>
      </c>
      <c r="D1554" s="92" t="n">
        <f aca="false">SUM(D4,D54,D104,D154,D204,D254,D304,D354,D404,D454,D504,D554,D604,D654,D704)</f>
        <v>0</v>
      </c>
      <c r="E1554" s="92" t="n">
        <f aca="false">SUM(E4,E54,E104,E154,E204,E254,E304,E354,E404,E454,E504,E554,E604,E654,E704)</f>
        <v>0</v>
      </c>
      <c r="F1554" s="92" t="n">
        <f aca="false">SUM(F4,F54,F104,F154,F204,F254,F304,F354,F404,F454,F504,F554,F604,F654,F704)</f>
        <v>0</v>
      </c>
      <c r="G1554" s="92" t="n">
        <f aca="false">SUM(G4,G54,G104,G154,G204,G254,G304,G354,G404,G454,G504,G554,G604,G654,G704)</f>
        <v>0</v>
      </c>
      <c r="H1554" s="93" t="n">
        <f aca="false">SUM(H4,H54,H104,H154,H204,H254,H304,H354,H404,H454,H504,H554,H604,H654,H704)</f>
        <v>0</v>
      </c>
      <c r="I1554" s="170" t="n">
        <f aca="false">SUM(I4,I54,I104,I154,I204,I254,I304,I354,I404,I454,I504,I554,I604,I654,I704)</f>
        <v>0</v>
      </c>
      <c r="J1554" s="91" t="n">
        <f aca="false">SUM(C1554:I1554)</f>
        <v>0</v>
      </c>
    </row>
    <row r="1555" customFormat="false" ht="15" hidden="false" customHeight="true" outlineLevel="0" collapsed="false">
      <c r="A1555" s="94" t="s">
        <v>40</v>
      </c>
      <c r="B1555" s="95" t="s">
        <v>41</v>
      </c>
      <c r="C1555" s="169" t="n">
        <f aca="false">SUM(C5,C55,C105,C155,C205,C255,C305,C355,C405,C455,C505,C555,C605,C655,C705)</f>
        <v>0</v>
      </c>
      <c r="D1555" s="92" t="n">
        <f aca="false">SUM(D5,D55,D105,D155,D205,D255,D305,D355,D405,D455,D505,D555,D605,D655,D705)</f>
        <v>0</v>
      </c>
      <c r="E1555" s="92" t="n">
        <f aca="false">SUM(E5,E55,E105,E155,E205,E255,E305,E355,E405,E455,E505,E555,E605,E655,E705)</f>
        <v>0</v>
      </c>
      <c r="F1555" s="92" t="n">
        <f aca="false">SUM(F5,F55,F105,F155,F205,F255,F305,F355,F405,F455,F505,F555,F605,F655,F705)</f>
        <v>0</v>
      </c>
      <c r="G1555" s="92" t="n">
        <f aca="false">SUM(G5,G55,G105,G155,G205,G255,G305,G355,G405,G455,G505,G555,G605,G655,G705)</f>
        <v>0</v>
      </c>
      <c r="H1555" s="93" t="n">
        <f aca="false">SUM(H5,H55,H105,H155,H205,H255,H305,H355,H405,H455,H505,H555,H605,H655,H705)</f>
        <v>0</v>
      </c>
      <c r="I1555" s="170" t="n">
        <f aca="false">SUM(I5,I55,I105,I155,I205,I255,I305,I355,I405,I455,I505,I555,I605,I655,I705)</f>
        <v>0</v>
      </c>
      <c r="J1555" s="91" t="n">
        <f aca="false">SUM(C1555:I1555)</f>
        <v>0</v>
      </c>
    </row>
    <row r="1556" customFormat="false" ht="15" hidden="false" customHeight="true" outlineLevel="0" collapsed="false">
      <c r="A1556" s="85"/>
      <c r="B1556" s="95" t="s">
        <v>42</v>
      </c>
      <c r="C1556" s="169" t="n">
        <f aca="false">SUM(C6,C56,C106,C156,C206,C256,C306,C356,C406,C456,C506,C556,C606,C656,C706)</f>
        <v>0</v>
      </c>
      <c r="D1556" s="92" t="n">
        <f aca="false">SUM(D6,D56,D106,D156,D206,D256,D306,D356,D406,D456,D506,D556,D606,D656,D706)</f>
        <v>0</v>
      </c>
      <c r="E1556" s="92" t="n">
        <f aca="false">SUM(E6,E56,E106,E156,E206,E256,E306,E356,E406,E456,E506,E556,E606,E656,E706)</f>
        <v>0</v>
      </c>
      <c r="F1556" s="92" t="n">
        <f aca="false">SUM(F6,F56,F106,F156,F206,F256,F306,F356,F406,F456,F506,F556,F606,F656,F706)</f>
        <v>0</v>
      </c>
      <c r="G1556" s="92" t="n">
        <f aca="false">SUM(G6,G56,G106,G156,G206,G256,G306,G356,G406,G456,G506,G556,G606,G656,G706)</f>
        <v>0</v>
      </c>
      <c r="H1556" s="93" t="n">
        <f aca="false">SUM(H6,H56,H106,H156,H206,H256,H306,H356,H406,H456,H506,H556,H606,H656,H706)</f>
        <v>0</v>
      </c>
      <c r="I1556" s="170" t="n">
        <f aca="false">SUM(I6,I56,I106,I156,I206,I256,I306,I356,I406,I456,I506,I556,I606,I656,I706)</f>
        <v>0</v>
      </c>
      <c r="J1556" s="91" t="n">
        <f aca="false">SUM(C1556:I1556)</f>
        <v>0</v>
      </c>
    </row>
    <row r="1557" customFormat="false" ht="15" hidden="false" customHeight="true" outlineLevel="0" collapsed="false">
      <c r="A1557" s="114"/>
      <c r="B1557" s="95" t="s">
        <v>44</v>
      </c>
      <c r="C1557" s="169" t="n">
        <f aca="false">SUM(C7,C57,C107,C157,C207,C257,C307,C357,C407,C457,C507,C557,C607,C657,C707)</f>
        <v>0</v>
      </c>
      <c r="D1557" s="92" t="n">
        <f aca="false">SUM(D7,D57,D107,D157,D207,D257,D307,D357,D407,D457,D507,D557,D607,D657,D707)</f>
        <v>0</v>
      </c>
      <c r="E1557" s="92" t="n">
        <f aca="false">SUM(E7,E57,E107,E157,E207,E257,E307,E357,E407,E457,E507,E557,E607,E657,E707)</f>
        <v>0</v>
      </c>
      <c r="F1557" s="92" t="n">
        <f aca="false">SUM(F7,F57,F107,F157,F207,F257,F307,F357,F407,F457,F507,F557,F607,F657,F707)</f>
        <v>0</v>
      </c>
      <c r="G1557" s="92" t="n">
        <f aca="false">SUM(G7,G57,G107,G157,G207,G257,G307,G357,G407,G457,G507,G557,G607,G657,G707)</f>
        <v>0</v>
      </c>
      <c r="H1557" s="93" t="n">
        <f aca="false">SUM(H7,H57,H107,H157,H207,H257,H307,H357,H407,H457,H507,H557,H607,H657,H707)</f>
        <v>0</v>
      </c>
      <c r="I1557" s="170" t="n">
        <f aca="false">SUM(I7,I57,I107,I157,I207,I257,I307,I357,I407,I457,I507,I557,I607,I657,I707)</f>
        <v>0</v>
      </c>
      <c r="J1557" s="91" t="n">
        <f aca="false">SUM(C1557:I1557)</f>
        <v>0</v>
      </c>
    </row>
    <row r="1558" customFormat="false" ht="15" hidden="false" customHeight="true" outlineLevel="0" collapsed="false">
      <c r="A1558" s="94" t="s">
        <v>43</v>
      </c>
      <c r="B1558" s="95" t="s">
        <v>45</v>
      </c>
      <c r="C1558" s="169" t="n">
        <f aca="false">SUM(C8,C58,C108,C158,C208,C258,C308,C358,C408,C458,C508,C558,C608,C658,C708)</f>
        <v>0</v>
      </c>
      <c r="D1558" s="92" t="n">
        <f aca="false">SUM(D8,D58,D108,D158,D208,D258,D308,D358,D408,D458,D508,D558,D608,D658,D708)</f>
        <v>0</v>
      </c>
      <c r="E1558" s="92" t="n">
        <f aca="false">SUM(E8,E58,E108,E158,E208,E258,E308,E358,E408,E458,E508,E558,E608,E658,E708)</f>
        <v>0</v>
      </c>
      <c r="F1558" s="92" t="n">
        <f aca="false">SUM(F8,F58,F108,F158,F208,F258,F308,F358,F408,F458,F508,F558,F608,F658,F708)</f>
        <v>0</v>
      </c>
      <c r="G1558" s="92" t="n">
        <f aca="false">SUM(G8,G58,G108,G158,G208,G258,G308,G358,G408,G458,G508,G558,G608,G658,G708)</f>
        <v>0</v>
      </c>
      <c r="H1558" s="93" t="n">
        <f aca="false">SUM(H8,H58,H108,H158,H208,H258,H308,H358,H408,H458,H508,H558,H608,H658,H708)</f>
        <v>0</v>
      </c>
      <c r="I1558" s="170" t="n">
        <f aca="false">SUM(I8,I58,I108,I158,I208,I258,I308,I358,I408,I458,I508,I558,I608,I658,I708)</f>
        <v>0</v>
      </c>
      <c r="J1558" s="91" t="n">
        <f aca="false">SUM(C1558:I1558)</f>
        <v>0</v>
      </c>
    </row>
    <row r="1559" customFormat="false" ht="15" hidden="false" customHeight="true" outlineLevel="0" collapsed="false">
      <c r="A1559" s="85"/>
      <c r="B1559" s="95" t="s">
        <v>47</v>
      </c>
      <c r="C1559" s="169" t="n">
        <f aca="false">SUM(C9,C59,C109,C159,C209,C259,C309,C359,C409,C459,C509,C559,C609,C659,C709)</f>
        <v>0</v>
      </c>
      <c r="D1559" s="92" t="n">
        <f aca="false">SUM(D9,D59,D109,D159,D209,D259,D309,D359,D409,D459,D509,D559,D609,D659,D709)</f>
        <v>0</v>
      </c>
      <c r="E1559" s="92" t="n">
        <f aca="false">SUM(E9,E59,E109,E159,E209,E259,E309,E359,E409,E459,E509,E559,E609,E659,E709)</f>
        <v>0</v>
      </c>
      <c r="F1559" s="92" t="n">
        <f aca="false">SUM(F9,F59,F109,F159,F209,F259,F309,F359,F409,F459,F509,F559,F609,F659,F709)</f>
        <v>0</v>
      </c>
      <c r="G1559" s="92" t="n">
        <f aca="false">SUM(G9,G59,G109,G159,G209,G259,G309,G359,G409,G459,G509,G559,G609,G659,G709)</f>
        <v>0</v>
      </c>
      <c r="H1559" s="93" t="n">
        <f aca="false">SUM(H9,H59,H109,H159,H209,H259,H309,H359,H409,H459,H509,H559,H609,H659,H709)</f>
        <v>0</v>
      </c>
      <c r="I1559" s="170" t="n">
        <f aca="false">SUM(I9,I59,I109,I159,I209,I259,I309,I359,I409,I459,I509,I559,I609,I659,I709)</f>
        <v>0</v>
      </c>
      <c r="J1559" s="91" t="n">
        <f aca="false">SUM(C1559:I1559)</f>
        <v>0</v>
      </c>
    </row>
    <row r="1560" customFormat="false" ht="15" hidden="false" customHeight="true" outlineLevel="0" collapsed="false">
      <c r="A1560" s="85"/>
      <c r="B1560" s="95" t="s">
        <v>48</v>
      </c>
      <c r="C1560" s="169" t="n">
        <f aca="false">SUM(C10,C60,C110,C160,C210,C260,C310,C360,C410,C460,C510,C560,C610,C660,C710)</f>
        <v>0</v>
      </c>
      <c r="D1560" s="92" t="n">
        <f aca="false">SUM(D10,D60,D110,D160,D210,D260,D310,D360,D410,D460,D510,D560,D610,D660,D710)</f>
        <v>0</v>
      </c>
      <c r="E1560" s="92" t="n">
        <f aca="false">SUM(E10,E60,E110,E160,E210,E260,E310,E360,E410,E460,E510,E560,E610,E660,E710)</f>
        <v>0</v>
      </c>
      <c r="F1560" s="92" t="n">
        <f aca="false">SUM(F10,F60,F110,F160,F210,F260,F310,F360,F410,F460,F510,F560,F610,F660,F710)</f>
        <v>0</v>
      </c>
      <c r="G1560" s="92" t="n">
        <f aca="false">SUM(G10,G60,G110,G160,G210,G260,G310,G360,G410,G460,G510,G560,G610,G660,G710)</f>
        <v>0</v>
      </c>
      <c r="H1560" s="93" t="n">
        <f aca="false">SUM(H10,H60,H110,H160,H210,H260,H310,H360,H410,H460,H510,H560,H610,H660,H710)</f>
        <v>0</v>
      </c>
      <c r="I1560" s="170" t="n">
        <f aca="false">SUM(I10,I60,I110,I160,I210,I260,I310,I360,I410,I460,I510,I560,I610,I660,I710)</f>
        <v>0</v>
      </c>
      <c r="J1560" s="91" t="n">
        <f aca="false">SUM(C1560:I1560)</f>
        <v>0</v>
      </c>
    </row>
    <row r="1561" customFormat="false" ht="15" hidden="false" customHeight="true" outlineLevel="0" collapsed="false">
      <c r="A1561" s="94" t="s">
        <v>46</v>
      </c>
      <c r="B1561" s="95" t="s">
        <v>50</v>
      </c>
      <c r="C1561" s="169" t="n">
        <f aca="false">SUM(C11,C61,C111,C161,C211,C261,C311,C361,C411,C461,C511,C561,C611,C661,C711)</f>
        <v>0</v>
      </c>
      <c r="D1561" s="92" t="n">
        <f aca="false">SUM(D11,D61,D111,D161,D211,D261,D311,D361,D411,D461,D511,D561,D611,D661,D711)</f>
        <v>0</v>
      </c>
      <c r="E1561" s="92" t="n">
        <f aca="false">SUM(E11,E61,E111,E161,E211,E261,E311,E361,E411,E461,E511,E561,E611,E661,E711)</f>
        <v>0</v>
      </c>
      <c r="F1561" s="92" t="n">
        <f aca="false">SUM(F11,F61,F111,F161,F211,F261,F311,F361,F411,F461,F511,F561,F611,F661,F711)</f>
        <v>0</v>
      </c>
      <c r="G1561" s="92" t="n">
        <f aca="false">SUM(G11,G61,G111,G161,G211,G261,G311,G361,G411,G461,G511,G561,G611,G661,G711)</f>
        <v>0</v>
      </c>
      <c r="H1561" s="93" t="n">
        <f aca="false">SUM(H11,H61,H111,H161,H211,H261,H311,H361,H411,H461,H511,H561,H611,H661,H711)</f>
        <v>0</v>
      </c>
      <c r="I1561" s="170" t="n">
        <f aca="false">SUM(I11,I61,I111,I161,I211,I261,I311,I361,I411,I461,I511,I561,I611,I661,I711)</f>
        <v>0</v>
      </c>
      <c r="J1561" s="91" t="n">
        <f aca="false">SUM(C1561:I1561)</f>
        <v>0</v>
      </c>
    </row>
    <row r="1562" customFormat="false" ht="15" hidden="false" customHeight="true" outlineLevel="0" collapsed="false">
      <c r="A1562" s="114"/>
      <c r="B1562" s="95" t="s">
        <v>51</v>
      </c>
      <c r="C1562" s="169" t="n">
        <f aca="false">SUM(C12,C62,C112,C162,C212,C262,C312,C362,C412,C462,C512,C562,C612,C662,C712)</f>
        <v>0</v>
      </c>
      <c r="D1562" s="92" t="n">
        <f aca="false">SUM(D12,D62,D112,D162,D212,D262,D312,D362,D412,D462,D512,D562,D612,D662,D712)</f>
        <v>0</v>
      </c>
      <c r="E1562" s="92" t="n">
        <f aca="false">SUM(E12,E62,E112,E162,E212,E262,E312,E362,E412,E462,E512,E562,E612,E662,E712)</f>
        <v>0</v>
      </c>
      <c r="F1562" s="92" t="n">
        <f aca="false">SUM(F12,F62,F112,F162,F212,F262,F312,F362,F412,F462,F512,F562,F612,F662,F712)</f>
        <v>0</v>
      </c>
      <c r="G1562" s="92" t="n">
        <f aca="false">SUM(G12,G62,G112,G162,G212,G262,G312,G362,G412,G462,G512,G562,G612,G662,G712)</f>
        <v>0</v>
      </c>
      <c r="H1562" s="93" t="n">
        <f aca="false">SUM(H12,H62,H112,H162,H212,H262,H312,H362,H412,H462,H512,H562,H612,H662,H712)</f>
        <v>0</v>
      </c>
      <c r="I1562" s="170" t="n">
        <f aca="false">SUM(I12,I62,I112,I162,I212,I262,I312,I362,I412,I462,I512,I562,I612,I662,I712)</f>
        <v>0</v>
      </c>
      <c r="J1562" s="91" t="n">
        <f aca="false">SUM(C1562:I1562)</f>
        <v>0</v>
      </c>
    </row>
    <row r="1563" customFormat="false" ht="15" hidden="false" customHeight="true" outlineLevel="0" collapsed="false">
      <c r="A1563" s="85"/>
      <c r="B1563" s="95" t="s">
        <v>52</v>
      </c>
      <c r="C1563" s="169" t="n">
        <f aca="false">SUM(C13,C63,C113,C163,C213,C263,C313,C363,C413,C463,C513,C563,C613,C663,C713)</f>
        <v>0</v>
      </c>
      <c r="D1563" s="92" t="n">
        <f aca="false">SUM(D13,D63,D113,D163,D213,D263,D313,D363,D413,D463,D513,D563,D613,D663,D713)</f>
        <v>0</v>
      </c>
      <c r="E1563" s="92" t="n">
        <f aca="false">SUM(E13,E63,E113,E163,E213,E263,E313,E363,E413,E463,E513,E563,E613,E663,E713)</f>
        <v>0</v>
      </c>
      <c r="F1563" s="92" t="n">
        <f aca="false">SUM(F13,F63,F113,F163,F213,F263,F313,F363,F413,F463,F513,F563,F613,F663,F713)</f>
        <v>0</v>
      </c>
      <c r="G1563" s="92" t="n">
        <f aca="false">SUM(G13,G63,G113,G163,G213,G263,G313,G363,G413,G463,G513,G563,G613,G663,G713)</f>
        <v>0</v>
      </c>
      <c r="H1563" s="93" t="n">
        <f aca="false">SUM(H13,H63,H113,H163,H213,H263,H313,H363,H413,H463,H513,H563,H613,H663,H713)</f>
        <v>0</v>
      </c>
      <c r="I1563" s="170" t="n">
        <f aca="false">SUM(I13,I63,I113,I163,I213,I263,I313,I363,I413,I463,I513,I563,I613,I663,I713)</f>
        <v>0</v>
      </c>
      <c r="J1563" s="91" t="n">
        <f aca="false">SUM(C1563:I1563)</f>
        <v>0</v>
      </c>
    </row>
    <row r="1564" customFormat="false" ht="15" hidden="false" customHeight="true" outlineLevel="0" collapsed="false">
      <c r="A1564" s="94" t="s">
        <v>49</v>
      </c>
      <c r="B1564" s="95" t="s">
        <v>53</v>
      </c>
      <c r="C1564" s="169" t="n">
        <f aca="false">SUM(C14,C64,C114,C164,C214,C264,C314,C364,C414,C464,C514,C564,C614,C664,C714)</f>
        <v>0</v>
      </c>
      <c r="D1564" s="92" t="n">
        <f aca="false">SUM(D14,D64,D114,D164,D214,D264,D314,D364,D414,D464,D514,D564,D614,D664,D714)</f>
        <v>0</v>
      </c>
      <c r="E1564" s="92" t="n">
        <f aca="false">SUM(E14,E64,E114,E164,E214,E264,E314,E364,E414,E464,E514,E564,E614,E664,E714)</f>
        <v>0</v>
      </c>
      <c r="F1564" s="92" t="n">
        <f aca="false">SUM(F14,F64,F114,F164,F214,F264,F314,F364,F414,F464,F514,F564,F614,F664,F714)</f>
        <v>0</v>
      </c>
      <c r="G1564" s="92" t="n">
        <f aca="false">SUM(G14,G64,G114,G164,G214,G264,G314,G364,G414,G464,G514,G564,G614,G664,G714)</f>
        <v>0</v>
      </c>
      <c r="H1564" s="93" t="n">
        <f aca="false">SUM(H14,H64,H114,H164,H214,H264,H314,H364,H414,H464,H514,H564,H614,H664,H714)</f>
        <v>0</v>
      </c>
      <c r="I1564" s="170" t="n">
        <f aca="false">SUM(I14,I64,I114,I164,I214,I264,I314,I364,I414,I464,I514,I564,I614,I664,I714)</f>
        <v>0</v>
      </c>
      <c r="J1564" s="91" t="n">
        <f aca="false">SUM(C1564:I1564)</f>
        <v>0</v>
      </c>
    </row>
    <row r="1565" customFormat="false" ht="15" hidden="false" customHeight="true" outlineLevel="0" collapsed="false">
      <c r="A1565" s="85"/>
      <c r="B1565" s="95" t="s">
        <v>54</v>
      </c>
      <c r="C1565" s="169" t="n">
        <f aca="false">SUM(C15,C65,C115,C165,C215,C265,C315,C365,C415,C465,C515,C565,C615,C665,C715)</f>
        <v>0</v>
      </c>
      <c r="D1565" s="92" t="n">
        <f aca="false">SUM(D15,D65,D115,D165,D215,D265,D315,D365,D415,D465,D515,D565,D615,D665,D715)</f>
        <v>0</v>
      </c>
      <c r="E1565" s="92" t="n">
        <f aca="false">SUM(E15,E65,E115,E165,E215,E265,E315,E365,E415,E465,E515,E565,E615,E665,E715)</f>
        <v>0</v>
      </c>
      <c r="F1565" s="92" t="n">
        <f aca="false">SUM(F15,F65,F115,F165,F215,F265,F315,F365,F415,F465,F515,F565,F615,F665,F715)</f>
        <v>0</v>
      </c>
      <c r="G1565" s="92" t="n">
        <f aca="false">SUM(G15,G65,G115,G165,G215,G265,G315,G365,G415,G465,G515,G565,G615,G665,G715)</f>
        <v>0</v>
      </c>
      <c r="H1565" s="93" t="n">
        <f aca="false">SUM(H15,H65,H115,H165,H215,H265,H315,H365,H415,H465,H515,H565,H615,H665,H715)</f>
        <v>0</v>
      </c>
      <c r="I1565" s="170" t="n">
        <f aca="false">SUM(I15,I65,I115,I165,I215,I265,I315,I365,I415,I465,I515,I565,I615,I665,I715)</f>
        <v>0</v>
      </c>
      <c r="J1565" s="91" t="n">
        <f aca="false">SUM(C1565:I1565)</f>
        <v>0</v>
      </c>
    </row>
    <row r="1566" customFormat="false" ht="15" hidden="false" customHeight="true" outlineLevel="0" collapsed="false">
      <c r="A1566" s="97"/>
      <c r="B1566" s="98" t="s">
        <v>55</v>
      </c>
      <c r="C1566" s="169" t="n">
        <f aca="false">SUM(C16,C66,C116,C166,C216,C266,C316,C366,C416,C466,C516,C566,C616,C666,C716)</f>
        <v>0</v>
      </c>
      <c r="D1566" s="92" t="n">
        <f aca="false">SUM(D16,D66,D116,D166,D216,D266,D316,D366,D416,D466,D516,D566,D616,D666,D716)</f>
        <v>0</v>
      </c>
      <c r="E1566" s="92" t="n">
        <f aca="false">SUM(E16,E66,E116,E166,E216,E266,E316,E366,E416,E466,E516,E566,E616,E666,E716)</f>
        <v>0</v>
      </c>
      <c r="F1566" s="92" t="n">
        <f aca="false">SUM(F16,F66,F116,F166,F216,F266,F316,F366,F416,F466,F516,F566,F616,F666,F716)</f>
        <v>0</v>
      </c>
      <c r="G1566" s="92" t="n">
        <f aca="false">SUM(G16,G66,G116,G166,G216,G266,G316,G366,G416,G466,G516,G566,G616,G666,G716)</f>
        <v>0</v>
      </c>
      <c r="H1566" s="93" t="n">
        <f aca="false">SUM(H16,H66,H116,H166,H216,H266,H316,H366,H416,H466,H516,H566,H616,H666,H716)</f>
        <v>0</v>
      </c>
      <c r="I1566" s="170" t="n">
        <f aca="false">SUM(I16,I66,I116,I166,I216,I266,I316,I366,I416,I466,I516,I566,I616,I666,I716)</f>
        <v>0</v>
      </c>
      <c r="J1566" s="91" t="n">
        <f aca="false">SUM(C1566:I1566)</f>
        <v>0</v>
      </c>
    </row>
    <row r="1567" customFormat="false" ht="15" hidden="false" customHeight="true" outlineLevel="0" collapsed="false">
      <c r="A1567" s="102" t="s">
        <v>56</v>
      </c>
      <c r="B1567" s="103"/>
      <c r="C1567" s="109" t="n">
        <f aca="false">SUM(C1553:C1566)</f>
        <v>0</v>
      </c>
      <c r="D1567" s="110" t="n">
        <f aca="false">SUM(D1553:D1566)</f>
        <v>0</v>
      </c>
      <c r="E1567" s="110" t="n">
        <f aca="false">SUM(E1553:E1566)</f>
        <v>0</v>
      </c>
      <c r="F1567" s="110" t="n">
        <f aca="false">SUM(F1553:F1566)</f>
        <v>0</v>
      </c>
      <c r="G1567" s="110" t="n">
        <f aca="false">SUM(G1553:G1566)</f>
        <v>0</v>
      </c>
      <c r="H1567" s="111" t="n">
        <f aca="false">SUM(H1553:H1566)</f>
        <v>0</v>
      </c>
      <c r="I1567" s="171" t="n">
        <f aca="false">SUM(I1553:I1566)</f>
        <v>0</v>
      </c>
      <c r="J1567" s="109" t="n">
        <f aca="false">SUM(J1553:J1566)</f>
        <v>0</v>
      </c>
    </row>
    <row r="1568" customFormat="false" ht="15" hidden="false" customHeight="true" outlineLevel="0" collapsed="false">
      <c r="A1568" s="112"/>
      <c r="B1568" s="113" t="s">
        <v>57</v>
      </c>
      <c r="C1568" s="82" t="n">
        <f aca="false">SUM(C18,C68,C118,C168,C218,C268,C318,C368,C418,C468,C518,C568,C618,C668,C718)</f>
        <v>0</v>
      </c>
      <c r="D1568" s="82" t="n">
        <f aca="false">SUM(D18,D68,D118,D168,D218,D268,D318,D368,D418,D468,D518,D568,D618,D668,D718)</f>
        <v>0</v>
      </c>
      <c r="E1568" s="82" t="n">
        <f aca="false">SUM(E18,E68,E118,E168,E218,E268,E318,E368,E418,E468,E518,E568,E618,E668,E718)</f>
        <v>0</v>
      </c>
      <c r="F1568" s="82" t="n">
        <f aca="false">SUM(F18,F68,F118,F168,F218,F268,F318,F368,F418,F468,F518,F568,F618,F668,F718)</f>
        <v>0</v>
      </c>
      <c r="G1568" s="82" t="n">
        <f aca="false">SUM(G18,G68,G118,G168,G218,G268,G318,G368,G418,G468,G518,G568,G618,G668,G718)</f>
        <v>0</v>
      </c>
      <c r="H1568" s="83" t="n">
        <f aca="false">SUM(H18,H68,H118,H168,H218,H268,H318,H368,H418,H468,H518,H568,H618,H668,H718)</f>
        <v>0</v>
      </c>
      <c r="I1568" s="168" t="n">
        <f aca="false">SUM(I18,I68,I118,I168,I218,I268,I318,I368,I418,I468,I518,I568,I618,I668,I718)</f>
        <v>0</v>
      </c>
      <c r="J1568" s="81" t="n">
        <f aca="false">SUM(C1568:I1568)</f>
        <v>0</v>
      </c>
    </row>
    <row r="1569" customFormat="false" ht="15" hidden="false" customHeight="true" outlineLevel="0" collapsed="false">
      <c r="A1569" s="114"/>
      <c r="B1569" s="115" t="s">
        <v>58</v>
      </c>
      <c r="C1569" s="92" t="n">
        <f aca="false">SUM(C19,C69,C119,C169,C219,C269,C319,C369,C419,C469,C519,C569,C619,C669,C719)</f>
        <v>0</v>
      </c>
      <c r="D1569" s="92" t="n">
        <f aca="false">SUM(D19,D69,D119,D169,D219,D269,D319,D369,D419,D469,D519,D569,D619,D669,D719)</f>
        <v>0</v>
      </c>
      <c r="E1569" s="92" t="n">
        <f aca="false">SUM(E19,E69,E119,E169,E219,E269,E319,E369,E419,E469,E519,E569,E619,E669,E719)</f>
        <v>0</v>
      </c>
      <c r="F1569" s="92" t="n">
        <f aca="false">SUM(F19,F69,F119,F169,F219,F269,F319,F369,F419,F469,F519,F569,F619,F669,F719)</f>
        <v>0</v>
      </c>
      <c r="G1569" s="92" t="n">
        <f aca="false">SUM(G19,G69,G119,G169,G219,G269,G319,G369,G419,G469,G519,G569,G619,G669,G719)</f>
        <v>0</v>
      </c>
      <c r="H1569" s="93" t="n">
        <f aca="false">SUM(H19,H69,H119,H169,H219,H269,H319,H369,H419,H469,H519,H569,H619,H669,H719)</f>
        <v>0</v>
      </c>
      <c r="I1569" s="170" t="n">
        <f aca="false">SUM(I19,I69,I119,I169,I219,I269,I319,I369,I419,I469,I519,I569,I619,I669,I719)</f>
        <v>0</v>
      </c>
      <c r="J1569" s="91" t="n">
        <f aca="false">SUM(C1569:I1569)</f>
        <v>0</v>
      </c>
    </row>
    <row r="1570" customFormat="false" ht="15" hidden="false" customHeight="true" outlineLevel="0" collapsed="false">
      <c r="A1570" s="94" t="s">
        <v>59</v>
      </c>
      <c r="B1570" s="115" t="s">
        <v>60</v>
      </c>
      <c r="C1570" s="92" t="n">
        <f aca="false">SUM(C20,C70,C120,C170,C220,C270,C320,C370,C420,C470,C520,C570,C620,C670,C720)</f>
        <v>0</v>
      </c>
      <c r="D1570" s="92" t="n">
        <f aca="false">SUM(D20,D70,D120,D170,D220,D270,D320,D370,D420,D470,D520,D570,D620,D670,D720)</f>
        <v>0</v>
      </c>
      <c r="E1570" s="92" t="n">
        <f aca="false">SUM(E20,E70,E120,E170,E220,E270,E320,E370,E420,E470,E520,E570,E620,E670,E720)</f>
        <v>0</v>
      </c>
      <c r="F1570" s="92" t="n">
        <f aca="false">SUM(F20,F70,F120,F170,F220,F270,F320,F370,F420,F470,F520,F570,F620,F670,F720)</f>
        <v>0</v>
      </c>
      <c r="G1570" s="92" t="n">
        <f aca="false">SUM(G20,G70,G120,G170,G220,G270,G320,G370,G420,G470,G520,G570,G620,G670,G720)</f>
        <v>0</v>
      </c>
      <c r="H1570" s="93" t="n">
        <f aca="false">SUM(H20,H70,H120,H170,H220,H270,H320,H370,H420,H470,H520,H570,H620,H670,H720)</f>
        <v>0</v>
      </c>
      <c r="I1570" s="170" t="n">
        <f aca="false">SUM(I20,I70,I120,I170,I220,I270,I320,I370,I420,I470,I520,I570,I620,I670,I720)</f>
        <v>0</v>
      </c>
      <c r="J1570" s="91" t="n">
        <f aca="false">SUM(C1570:I1570)</f>
        <v>0</v>
      </c>
    </row>
    <row r="1571" customFormat="false" ht="15" hidden="false" customHeight="true" outlineLevel="0" collapsed="false">
      <c r="A1571" s="114"/>
      <c r="B1571" s="115" t="s">
        <v>61</v>
      </c>
      <c r="C1571" s="92" t="n">
        <f aca="false">SUM(C21,C71,C121,C171,C221,C271,C321,C371,C421,C471,C521,C571,C621,C671,C721)</f>
        <v>0</v>
      </c>
      <c r="D1571" s="92" t="n">
        <f aca="false">SUM(D21,D71,D121,D171,D221,D271,D321,D371,D421,D471,D521,D571,D621,D671,D721)</f>
        <v>0</v>
      </c>
      <c r="E1571" s="92" t="n">
        <f aca="false">SUM(E21,E71,E121,E171,E221,E271,E321,E371,E421,E471,E521,E571,E621,E671,E721)</f>
        <v>0</v>
      </c>
      <c r="F1571" s="92" t="n">
        <f aca="false">SUM(F21,F71,F121,F171,F221,F271,F321,F371,F421,F471,F521,F571,F621,F671,F721)</f>
        <v>0</v>
      </c>
      <c r="G1571" s="92" t="n">
        <f aca="false">SUM(G21,G71,G121,G171,G221,G271,G321,G371,G421,G471,G521,G571,G621,G671,G721)</f>
        <v>0</v>
      </c>
      <c r="H1571" s="93" t="n">
        <f aca="false">SUM(H21,H71,H121,H171,H221,H271,H321,H371,H421,H471,H521,H571,H621,H671,H721)</f>
        <v>0</v>
      </c>
      <c r="I1571" s="170" t="n">
        <f aca="false">SUM(I21,I71,I121,I171,I221,I271,I321,I371,I421,I471,I521,I571,I621,I671,I721)</f>
        <v>0</v>
      </c>
      <c r="J1571" s="91" t="n">
        <f aca="false">SUM(C1571:I1571)</f>
        <v>0</v>
      </c>
    </row>
    <row r="1572" customFormat="false" ht="15" hidden="false" customHeight="true" outlineLevel="0" collapsed="false">
      <c r="A1572" s="114"/>
      <c r="B1572" s="115" t="s">
        <v>62</v>
      </c>
      <c r="C1572" s="92" t="n">
        <f aca="false">SUM(C22,C72,C122,C172,C222,C272,C322,C372,C422,C472,C522,C572,C622,C672,C722)</f>
        <v>0</v>
      </c>
      <c r="D1572" s="92" t="n">
        <f aca="false">SUM(D22,D72,D122,D172,D222,D272,D322,D372,D422,D472,D522,D572,D622,D672,D722)</f>
        <v>0</v>
      </c>
      <c r="E1572" s="92" t="n">
        <f aca="false">SUM(E22,E72,E122,E172,E222,E272,E322,E372,E422,E472,E522,E572,E622,E672,E722)</f>
        <v>0</v>
      </c>
      <c r="F1572" s="92" t="n">
        <f aca="false">SUM(F22,F72,F122,F172,F222,F272,F322,F372,F422,F472,F522,F572,F622,F672,F722)</f>
        <v>0</v>
      </c>
      <c r="G1572" s="92" t="n">
        <f aca="false">SUM(G22,G72,G122,G172,G222,G272,G322,G372,G422,G472,G522,G572,G622,G672,G722)</f>
        <v>0</v>
      </c>
      <c r="H1572" s="93" t="n">
        <f aca="false">SUM(H22,H72,H122,H172,H222,H272,H322,H372,H422,H472,H522,H572,H622,H672,H722)</f>
        <v>0</v>
      </c>
      <c r="I1572" s="170" t="n">
        <f aca="false">SUM(I22,I72,I122,I172,I222,I272,I322,I372,I422,I472,I522,I572,I622,I672,I722)</f>
        <v>0</v>
      </c>
      <c r="J1572" s="91" t="n">
        <f aca="false">SUM(C1572:I1572)</f>
        <v>0</v>
      </c>
    </row>
    <row r="1573" customFormat="false" ht="15" hidden="false" customHeight="true" outlineLevel="0" collapsed="false">
      <c r="A1573" s="114"/>
      <c r="B1573" s="115" t="s">
        <v>63</v>
      </c>
      <c r="C1573" s="92" t="n">
        <f aca="false">SUM(C23,C73,C123,C173,C223,C273,C323,C373,C423,C473,C523,C573,C623,C673,C723)</f>
        <v>0</v>
      </c>
      <c r="D1573" s="92" t="n">
        <f aca="false">SUM(D23,D73,D123,D173,D223,D273,D323,D373,D423,D473,D523,D573,D623,D673,D723)</f>
        <v>0</v>
      </c>
      <c r="E1573" s="92" t="n">
        <f aca="false">SUM(E23,E73,E123,E173,E223,E273,E323,E373,E423,E473,E523,E573,E623,E673,E723)</f>
        <v>0</v>
      </c>
      <c r="F1573" s="92" t="n">
        <f aca="false">SUM(F23,F73,F123,F173,F223,F273,F323,F373,F423,F473,F523,F573,F623,F673,F723)</f>
        <v>0</v>
      </c>
      <c r="G1573" s="92" t="n">
        <f aca="false">SUM(G23,G73,G123,G173,G223,G273,G323,G373,G423,G473,G523,G573,G623,G673,G723)</f>
        <v>0</v>
      </c>
      <c r="H1573" s="93" t="n">
        <f aca="false">SUM(H23,H73,H123,H173,H223,H273,H323,H373,H423,H473,H523,H573,H623,H673,H723)</f>
        <v>0</v>
      </c>
      <c r="I1573" s="170" t="n">
        <f aca="false">SUM(I23,I73,I123,I173,I223,I273,I323,I373,I423,I473,I523,I573,I623,I673,I723)</f>
        <v>0</v>
      </c>
      <c r="J1573" s="91" t="n">
        <f aca="false">SUM(C1573:I1573)</f>
        <v>0</v>
      </c>
    </row>
    <row r="1574" customFormat="false" ht="15" hidden="false" customHeight="true" outlineLevel="0" collapsed="false">
      <c r="A1574" s="94" t="s">
        <v>64</v>
      </c>
      <c r="B1574" s="115" t="s">
        <v>65</v>
      </c>
      <c r="C1574" s="92" t="n">
        <f aca="false">SUM(C24,C74,C124,C174,C224,C274,C324,C374,C424,C474,C524,C574,C624,C674,C724)</f>
        <v>0</v>
      </c>
      <c r="D1574" s="92" t="n">
        <f aca="false">SUM(D24,D74,D124,D174,D224,D274,D324,D374,D424,D474,D524,D574,D624,D674,D724)</f>
        <v>0</v>
      </c>
      <c r="E1574" s="92" t="n">
        <f aca="false">SUM(E24,E74,E124,E174,E224,E274,E324,E374,E424,E474,E524,E574,E624,E674,E724)</f>
        <v>0</v>
      </c>
      <c r="F1574" s="92" t="n">
        <f aca="false">SUM(F24,F74,F124,F174,F224,F274,F324,F374,F424,F474,F524,F574,F624,F674,F724)</f>
        <v>0</v>
      </c>
      <c r="G1574" s="92" t="n">
        <f aca="false">SUM(G24,G74,G124,G174,G224,G274,G324,G374,G424,G474,G524,G574,G624,G674,G724)</f>
        <v>0</v>
      </c>
      <c r="H1574" s="93" t="n">
        <f aca="false">SUM(H24,H74,H124,H174,H224,H274,H324,H374,H424,H474,H524,H574,H624,H674,H724)</f>
        <v>0</v>
      </c>
      <c r="I1574" s="170" t="n">
        <f aca="false">SUM(I24,I74,I124,I174,I224,I274,I324,I374,I424,I474,I524,I574,I624,I674,I724)</f>
        <v>0</v>
      </c>
      <c r="J1574" s="91" t="n">
        <f aca="false">SUM(C1574:I1574)</f>
        <v>0</v>
      </c>
    </row>
    <row r="1575" customFormat="false" ht="15" hidden="false" customHeight="true" outlineLevel="0" collapsed="false">
      <c r="A1575" s="114"/>
      <c r="B1575" s="115" t="s">
        <v>66</v>
      </c>
      <c r="C1575" s="92" t="n">
        <f aca="false">SUM(C25,C75,C125,C175,C225,C275,C325,C375,C425,C475,C525,C575,C625,C675,C725)</f>
        <v>0</v>
      </c>
      <c r="D1575" s="92" t="n">
        <f aca="false">SUM(D25,D75,D125,D175,D225,D275,D325,D375,D425,D475,D525,D575,D625,D675,D725)</f>
        <v>0</v>
      </c>
      <c r="E1575" s="92" t="n">
        <f aca="false">SUM(E25,E75,E125,E175,E225,E275,E325,E375,E425,E475,E525,E575,E625,E675,E725)</f>
        <v>0</v>
      </c>
      <c r="F1575" s="92" t="n">
        <f aca="false">SUM(F25,F75,F125,F175,F225,F275,F325,F375,F425,F475,F525,F575,F625,F675,F725)</f>
        <v>0</v>
      </c>
      <c r="G1575" s="92" t="n">
        <f aca="false">SUM(G25,G75,G125,G175,G225,G275,G325,G375,G425,G475,G525,G575,G625,G675,G725)</f>
        <v>0</v>
      </c>
      <c r="H1575" s="93" t="n">
        <f aca="false">SUM(H25,H75,H125,H175,H225,H275,H325,H375,H425,H475,H525,H575,H625,H675,H725)</f>
        <v>0</v>
      </c>
      <c r="I1575" s="170" t="n">
        <f aca="false">SUM(I25,I75,I125,I175,I225,I275,I325,I375,I425,I475,I525,I575,I625,I675,I725)</f>
        <v>0</v>
      </c>
      <c r="J1575" s="91" t="n">
        <f aca="false">SUM(C1575:I1575)</f>
        <v>0</v>
      </c>
    </row>
    <row r="1576" customFormat="false" ht="15" hidden="false" customHeight="true" outlineLevel="0" collapsed="false">
      <c r="A1576" s="114"/>
      <c r="B1576" s="116" t="s">
        <v>67</v>
      </c>
      <c r="C1576" s="92" t="n">
        <f aca="false">SUM(C26,C76,C126,C176,C226,C276,C326,C376,C426,C476,C526,C576,C626,C676,C726)</f>
        <v>0</v>
      </c>
      <c r="D1576" s="92" t="n">
        <f aca="false">SUM(D26,D76,D126,D176,D226,D276,D326,D376,D426,D476,D526,D576,D626,D676,D726)</f>
        <v>0</v>
      </c>
      <c r="E1576" s="92" t="n">
        <f aca="false">SUM(E26,E76,E126,E176,E226,E276,E326,E376,E426,E476,E526,E576,E626,E676,E726)</f>
        <v>0</v>
      </c>
      <c r="F1576" s="92" t="n">
        <f aca="false">SUM(F26,F76,F126,F176,F226,F276,F326,F376,F426,F476,F526,F576,F626,F676,F726)</f>
        <v>0</v>
      </c>
      <c r="G1576" s="92" t="n">
        <f aca="false">SUM(G26,G76,G126,G176,G226,G276,G326,G376,G426,G476,G526,G576,G626,G676,G726)</f>
        <v>0</v>
      </c>
      <c r="H1576" s="93" t="n">
        <f aca="false">SUM(H26,H76,H126,H176,H226,H276,H326,H376,H426,H476,H526,H576,H626,H676,H726)</f>
        <v>0</v>
      </c>
      <c r="I1576" s="170" t="n">
        <f aca="false">SUM(I26,I76,I126,I176,I226,I276,I326,I376,I426,I476,I526,I576,I626,I676,I726)</f>
        <v>0</v>
      </c>
      <c r="J1576" s="91" t="n">
        <f aca="false">SUM(C1576:I1576)</f>
        <v>0</v>
      </c>
    </row>
    <row r="1577" customFormat="false" ht="15" hidden="false" customHeight="true" outlineLevel="0" collapsed="false">
      <c r="A1577" s="97"/>
      <c r="B1577" s="119" t="s">
        <v>55</v>
      </c>
      <c r="C1577" s="121" t="n">
        <f aca="false">SUM(C27,C77,C127,C177,C227,C277,C327,C377,C427,C477,C527,C577,C627,C677,C727)</f>
        <v>0</v>
      </c>
      <c r="D1577" s="121" t="n">
        <f aca="false">SUM(D27,D77,D127,D177,D227,D277,D327,D377,D427,D477,D527,D577,D627,D677,D727)</f>
        <v>0</v>
      </c>
      <c r="E1577" s="121" t="n">
        <f aca="false">SUM(E27,E77,E127,E177,E227,E277,E327,E377,E427,E477,E527,E577,E627,E677,E727)</f>
        <v>0</v>
      </c>
      <c r="F1577" s="121" t="n">
        <f aca="false">SUM(F27,F77,F127,F177,F227,F277,F327,F377,F427,F477,F527,F577,F627,F677,F727)</f>
        <v>0</v>
      </c>
      <c r="G1577" s="121" t="n">
        <f aca="false">SUM(G27,G77,G127,G177,G227,G277,G327,G377,G427,G477,G527,G577,G627,G677,G727)</f>
        <v>0</v>
      </c>
      <c r="H1577" s="122" t="n">
        <f aca="false">SUM(H27,H77,H127,H177,H227,H277,H327,H377,H427,H477,H527,H577,H627,H677,H727)</f>
        <v>0</v>
      </c>
      <c r="I1577" s="172" t="n">
        <f aca="false">SUM(I27,I77,I127,I177,I227,I277,I327,I377,I427,I477,I527,I577,I627,I677,I727)</f>
        <v>0</v>
      </c>
      <c r="J1577" s="120" t="n">
        <f aca="false">SUM(C1577:I1577)</f>
        <v>0</v>
      </c>
    </row>
    <row r="1578" customFormat="false" ht="15" hidden="false" customHeight="true" outlineLevel="0" collapsed="false">
      <c r="A1578" s="102" t="s">
        <v>68</v>
      </c>
      <c r="B1578" s="103"/>
      <c r="C1578" s="109" t="n">
        <f aca="false">SUM(C1568:C1577)</f>
        <v>0</v>
      </c>
      <c r="D1578" s="110" t="n">
        <f aca="false">SUM(D1568:D1577)</f>
        <v>0</v>
      </c>
      <c r="E1578" s="110" t="n">
        <f aca="false">SUM(E1568:E1577)</f>
        <v>0</v>
      </c>
      <c r="F1578" s="110" t="n">
        <f aca="false">SUM(F1568:F1577)</f>
        <v>0</v>
      </c>
      <c r="G1578" s="110" t="n">
        <f aca="false">SUM(G1568:G1577)</f>
        <v>0</v>
      </c>
      <c r="H1578" s="111" t="n">
        <f aca="false">SUM(H1568:H1577)</f>
        <v>0</v>
      </c>
      <c r="I1578" s="171" t="n">
        <f aca="false">SUM(I1568:I1577)</f>
        <v>0</v>
      </c>
      <c r="J1578" s="109" t="n">
        <f aca="false">SUM(J1568:J1577)</f>
        <v>0</v>
      </c>
    </row>
    <row r="1579" customFormat="false" ht="15" hidden="false" customHeight="true" outlineLevel="0" collapsed="false">
      <c r="A1579" s="123" t="s">
        <v>69</v>
      </c>
      <c r="B1579" s="124"/>
      <c r="C1579" s="81" t="n">
        <f aca="false">SUM(C29,C79,C129,C179,C229,C279,C329,C379,C429,C479,C529,C579,C629,C679,C729)</f>
        <v>0</v>
      </c>
      <c r="D1579" s="82" t="n">
        <f aca="false">SUM(D29,D79,D129,D179,D229,D279,D329,D379,D429,D479,D529,D579,D629,D679,D729)</f>
        <v>0</v>
      </c>
      <c r="E1579" s="82" t="n">
        <f aca="false">SUM(E29,E79,E129,E179,E229,E279,E329,E379,E429,E479,E529,E579,E629,E679,E729)</f>
        <v>0</v>
      </c>
      <c r="F1579" s="82" t="n">
        <f aca="false">SUM(F29,F79,F129,F179,F229,F279,F329,F379,F429,F479,F529,F579,F629,F679,F729)</f>
        <v>0</v>
      </c>
      <c r="G1579" s="82" t="n">
        <f aca="false">SUM(G29,G79,G129,G179,G229,G279,G329,G379,G429,G479,G529,G579,G629,G679,G729)</f>
        <v>0</v>
      </c>
      <c r="H1579" s="83" t="n">
        <f aca="false">SUM(H29,H79,H129,H179,H229,H279,H329,H379,H429,H479,H529,H579,H629,H679,H729)</f>
        <v>0</v>
      </c>
      <c r="I1579" s="168" t="n">
        <f aca="false">SUM(I29,I79,I129,I179,I229,I279,I329,I379,I429,I479,I529,I579,I629,I679,I729)</f>
        <v>0</v>
      </c>
      <c r="J1579" s="81" t="n">
        <f aca="false">SUM(C1579:I1579)</f>
        <v>0</v>
      </c>
    </row>
    <row r="1580" customFormat="false" ht="15" hidden="false" customHeight="true" outlineLevel="0" collapsed="false">
      <c r="A1580" s="125" t="s">
        <v>70</v>
      </c>
      <c r="B1580" s="126"/>
      <c r="C1580" s="120" t="n">
        <f aca="false">SUM(C30,C80,C130,C180,C230,C280,C330,C380,C430,C480,C530,C580,C630,C680,C730)</f>
        <v>0</v>
      </c>
      <c r="D1580" s="121" t="n">
        <f aca="false">SUM(D30,D80,D130,D180,D230,D280,D330,D380,D430,D480,D530,D580,D630,D680,D730)</f>
        <v>0</v>
      </c>
      <c r="E1580" s="121" t="n">
        <f aca="false">SUM(E30,E80,E130,E180,E230,E280,E330,E380,E430,E480,E530,E580,E630,E680,E730)</f>
        <v>0</v>
      </c>
      <c r="F1580" s="121" t="n">
        <f aca="false">SUM(F30,F80,F130,F180,F230,F280,F330,F380,F430,F480,F530,F580,F630,F680,F730)</f>
        <v>0</v>
      </c>
      <c r="G1580" s="121" t="n">
        <f aca="false">SUM(G30,G80,G130,G180,G230,G280,G330,G380,G430,G480,G530,G580,G630,G680,G730)</f>
        <v>0</v>
      </c>
      <c r="H1580" s="122" t="n">
        <f aca="false">SUM(H30,H80,H130,H180,H230,H280,H330,H380,H430,H480,H530,H580,H630,H680,H730)</f>
        <v>0</v>
      </c>
      <c r="I1580" s="172" t="n">
        <f aca="false">SUM(I30,I80,I130,I180,I230,I280,I330,I380,I430,I480,I530,I580,I630,I680,I730)</f>
        <v>0</v>
      </c>
      <c r="J1580" s="120" t="n">
        <f aca="false">SUM(C1580:I1580)</f>
        <v>0</v>
      </c>
    </row>
    <row r="1581" customFormat="false" ht="15" hidden="false" customHeight="true" outlineLevel="0" collapsed="false">
      <c r="A1581" s="102" t="s">
        <v>71</v>
      </c>
      <c r="B1581" s="103"/>
      <c r="C1581" s="109" t="n">
        <f aca="false">SUM(C1578,C1567,C1579:C1580)</f>
        <v>0</v>
      </c>
      <c r="D1581" s="110" t="n">
        <f aca="false">SUM(D1578,D1567,D1579:D1580)</f>
        <v>0</v>
      </c>
      <c r="E1581" s="110" t="n">
        <f aca="false">SUM(E1578,E1567,E1579:E1580)</f>
        <v>0</v>
      </c>
      <c r="F1581" s="110" t="n">
        <f aca="false">SUM(F1578,F1567,F1579:F1580)</f>
        <v>0</v>
      </c>
      <c r="G1581" s="110" t="n">
        <f aca="false">SUM(G1578,G1567,G1579:G1580)</f>
        <v>0</v>
      </c>
      <c r="H1581" s="111" t="n">
        <f aca="false">SUM(H1578,H1567,H1579:H1580)</f>
        <v>0</v>
      </c>
      <c r="I1581" s="171" t="n">
        <f aca="false">SUM(I1578,I1567,I1579:I1580)</f>
        <v>0</v>
      </c>
      <c r="J1581" s="109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28" t="s">
        <v>72</v>
      </c>
    </row>
    <row r="1584" customFormat="false" ht="15" hidden="false" customHeight="true" outlineLevel="0" collapsed="false">
      <c r="A1584" s="163" t="s">
        <v>73</v>
      </c>
      <c r="B1584" s="163"/>
      <c r="C1584" s="72" t="s">
        <v>28</v>
      </c>
      <c r="D1584" s="72" t="s">
        <v>29</v>
      </c>
      <c r="E1584" s="72" t="s">
        <v>30</v>
      </c>
      <c r="F1584" s="72" t="s">
        <v>31</v>
      </c>
      <c r="G1584" s="72" t="s">
        <v>32</v>
      </c>
      <c r="H1584" s="72" t="s">
        <v>33</v>
      </c>
      <c r="I1584" s="74" t="s">
        <v>34</v>
      </c>
      <c r="J1584" s="74" t="s">
        <v>35</v>
      </c>
    </row>
    <row r="1585" customFormat="false" ht="15" hidden="false" customHeight="true" outlineLevel="0" collapsed="false">
      <c r="A1585" s="164" t="s">
        <v>57</v>
      </c>
      <c r="B1585" s="164"/>
      <c r="C1585" s="82" t="n">
        <f aca="false">SUM(C35,C85,C135,C185,C235,C285,C335,C385,C435,C485,C535,C585,C635,C685,C735)</f>
        <v>0</v>
      </c>
      <c r="D1585" s="82" t="n">
        <f aca="false">SUM(D35,D85,D135,D185,D235,D285,D335,D385,D435,D485,D535,D585,D635,D685,D735)</f>
        <v>0</v>
      </c>
      <c r="E1585" s="82" t="n">
        <f aca="false">SUM(E35,E85,E135,E185,E235,E285,E335,E385,E435,E485,E535,E585,E635,E685,E735)</f>
        <v>0</v>
      </c>
      <c r="F1585" s="82" t="n">
        <f aca="false">SUM(F35,F85,F135,F185,F235,F285,F335,F385,F435,F485,F535,F585,F635,F685,F735)</f>
        <v>0</v>
      </c>
      <c r="G1585" s="82" t="n">
        <f aca="false">SUM(G35,G85,G135,G185,G235,G285,G335,G385,G435,G485,G535,G585,G635,G685,G735)</f>
        <v>0</v>
      </c>
      <c r="H1585" s="83" t="n">
        <f aca="false">SUM(H35,H85,H135,H185,H235,H285,H335,H385,H435,H485,H535,H585,H635,H685,H735)</f>
        <v>0</v>
      </c>
      <c r="I1585" s="168" t="n">
        <f aca="false">SUM(I35,I85,I135,I185,I235,I285,I335,I385,I435,I485,I535,I585,I635,I685,I735)</f>
        <v>0</v>
      </c>
      <c r="J1585" s="81" t="n">
        <f aca="false">SUM(C1585:I1585)</f>
        <v>0</v>
      </c>
    </row>
    <row r="1586" customFormat="false" ht="15" hidden="false" customHeight="true" outlineLevel="0" collapsed="false">
      <c r="A1586" s="165" t="s">
        <v>58</v>
      </c>
      <c r="B1586" s="165"/>
      <c r="C1586" s="92" t="n">
        <f aca="false">SUM(C36,C86,C136,C186,C236,C286,C336,C386,C436,C486,C536,C586,C636,C686,C736)</f>
        <v>0</v>
      </c>
      <c r="D1586" s="92" t="n">
        <f aca="false">SUM(D36,D86,D136,D186,D236,D286,D336,D386,D436,D486,D536,D586,D636,D686,D736)</f>
        <v>0</v>
      </c>
      <c r="E1586" s="92" t="n">
        <f aca="false">SUM(E36,E86,E136,E186,E236,E286,E336,E386,E436,E486,E536,E586,E636,E686,E736)</f>
        <v>0</v>
      </c>
      <c r="F1586" s="92" t="n">
        <f aca="false">SUM(F36,F86,F136,F186,F236,F286,F336,F386,F436,F486,F536,F586,F636,F686,F736)</f>
        <v>0</v>
      </c>
      <c r="G1586" s="92" t="n">
        <f aca="false">SUM(G36,G86,G136,G186,G236,G286,G336,G386,G436,G486,G536,G586,G636,G686,G736)</f>
        <v>0</v>
      </c>
      <c r="H1586" s="93" t="n">
        <f aca="false">SUM(H36,H86,H136,H186,H236,H286,H336,H386,H436,H486,H536,H586,H636,H686,H736)</f>
        <v>0</v>
      </c>
      <c r="I1586" s="170" t="n">
        <f aca="false">SUM(I36,I86,I136,I186,I236,I286,I336,I386,I436,I486,I536,I586,I636,I686,I736)</f>
        <v>0</v>
      </c>
      <c r="J1586" s="91" t="n">
        <f aca="false">SUM(C1586:I1586)</f>
        <v>0</v>
      </c>
    </row>
    <row r="1587" customFormat="false" ht="15" hidden="false" customHeight="true" outlineLevel="0" collapsed="false">
      <c r="A1587" s="165" t="s">
        <v>60</v>
      </c>
      <c r="B1587" s="165"/>
      <c r="C1587" s="92" t="n">
        <f aca="false">SUM(C37,C87,C137,C187,C237,C287,C337,C387,C437,C487,C537,C587,C637,C687,C737)</f>
        <v>0</v>
      </c>
      <c r="D1587" s="92" t="n">
        <f aca="false">SUM(D37,D87,D137,D187,D237,D287,D337,D387,D437,D487,D537,D587,D637,D687,D737)</f>
        <v>0</v>
      </c>
      <c r="E1587" s="92" t="n">
        <f aca="false">SUM(E37,E87,E137,E187,E237,E287,E337,E387,E437,E487,E537,E587,E637,E687,E737)</f>
        <v>0</v>
      </c>
      <c r="F1587" s="92" t="n">
        <f aca="false">SUM(F37,F87,F137,F187,F237,F287,F337,F387,F437,F487,F537,F587,F637,F687,F737)</f>
        <v>0</v>
      </c>
      <c r="G1587" s="92" t="n">
        <f aca="false">SUM(G37,G87,G137,G187,G237,G287,G337,G387,G437,G487,G537,G587,G637,G687,G737)</f>
        <v>0</v>
      </c>
      <c r="H1587" s="93" t="n">
        <f aca="false">SUM(H37,H87,H137,H187,H237,H287,H337,H387,H437,H487,H537,H587,H637,H687,H737)</f>
        <v>0</v>
      </c>
      <c r="I1587" s="170" t="n">
        <f aca="false">SUM(I37,I87,I137,I187,I237,I287,I337,I387,I437,I487,I537,I587,I637,I687,I737)</f>
        <v>0</v>
      </c>
      <c r="J1587" s="91" t="n">
        <f aca="false">SUM(C1587:I1587)</f>
        <v>0</v>
      </c>
    </row>
    <row r="1588" customFormat="false" ht="15" hidden="false" customHeight="true" outlineLevel="0" collapsed="false">
      <c r="A1588" s="165" t="s">
        <v>61</v>
      </c>
      <c r="B1588" s="165"/>
      <c r="C1588" s="92" t="n">
        <f aca="false">SUM(C38,C88,C138,C188,C238,C288,C338,C388,C438,C488,C538,C588,C638,C688,C738)</f>
        <v>0</v>
      </c>
      <c r="D1588" s="92" t="n">
        <f aca="false">SUM(D38,D88,D138,D188,D238,D288,D338,D388,D438,D488,D538,D588,D638,D688,D738)</f>
        <v>0</v>
      </c>
      <c r="E1588" s="92" t="n">
        <f aca="false">SUM(E38,E88,E138,E188,E238,E288,E338,E388,E438,E488,E538,E588,E638,E688,E738)</f>
        <v>0</v>
      </c>
      <c r="F1588" s="92" t="n">
        <f aca="false">SUM(F38,F88,F138,F188,F238,F288,F338,F388,F438,F488,F538,F588,F638,F688,F738)</f>
        <v>0</v>
      </c>
      <c r="G1588" s="92" t="n">
        <f aca="false">SUM(G38,G88,G138,G188,G238,G288,G338,G388,G438,G488,G538,G588,G638,G688,G738)</f>
        <v>0</v>
      </c>
      <c r="H1588" s="93" t="n">
        <f aca="false">SUM(H38,H88,H138,H188,H238,H288,H338,H388,H438,H488,H538,H588,H638,H688,H738)</f>
        <v>0</v>
      </c>
      <c r="I1588" s="170" t="n">
        <f aca="false">SUM(I38,I88,I138,I188,I238,I288,I338,I388,I438,I488,I538,I588,I638,I688,I738)</f>
        <v>0</v>
      </c>
      <c r="J1588" s="91" t="n">
        <f aca="false">SUM(C1588:I1588)</f>
        <v>0</v>
      </c>
    </row>
    <row r="1589" customFormat="false" ht="15" hidden="false" customHeight="true" outlineLevel="0" collapsed="false">
      <c r="A1589" s="165" t="s">
        <v>62</v>
      </c>
      <c r="B1589" s="165"/>
      <c r="C1589" s="92" t="n">
        <f aca="false">SUM(C39,C89,C139,C189,C239,C289,C339,C389,C439,C489,C539,C589,C639,C689,C739)</f>
        <v>0</v>
      </c>
      <c r="D1589" s="92" t="n">
        <f aca="false">SUM(D39,D89,D139,D189,D239,D289,D339,D389,D439,D489,D539,D589,D639,D689,D739)</f>
        <v>0</v>
      </c>
      <c r="E1589" s="92" t="n">
        <f aca="false">SUM(E39,E89,E139,E189,E239,E289,E339,E389,E439,E489,E539,E589,E639,E689,E739)</f>
        <v>0</v>
      </c>
      <c r="F1589" s="92" t="n">
        <f aca="false">SUM(F39,F89,F139,F189,F239,F289,F339,F389,F439,F489,F539,F589,F639,F689,F739)</f>
        <v>0</v>
      </c>
      <c r="G1589" s="92" t="n">
        <f aca="false">SUM(G39,G89,G139,G189,G239,G289,G339,G389,G439,G489,G539,G589,G639,G689,G739)</f>
        <v>0</v>
      </c>
      <c r="H1589" s="93" t="n">
        <f aca="false">SUM(H39,H89,H139,H189,H239,H289,H339,H389,H439,H489,H539,H589,H639,H689,H739)</f>
        <v>0</v>
      </c>
      <c r="I1589" s="170" t="n">
        <f aca="false">SUM(I39,I89,I139,I189,I239,I289,I339,I389,I439,I489,I539,I589,I639,I689,I739)</f>
        <v>0</v>
      </c>
      <c r="J1589" s="91" t="n">
        <f aca="false">SUM(C1589:I1589)</f>
        <v>0</v>
      </c>
    </row>
    <row r="1590" customFormat="false" ht="15" hidden="false" customHeight="true" outlineLevel="0" collapsed="false">
      <c r="A1590" s="165" t="s">
        <v>63</v>
      </c>
      <c r="B1590" s="165"/>
      <c r="C1590" s="92" t="n">
        <f aca="false">SUM(C40,C90,C140,C190,C240,C290,C340,C390,C440,C490,C540,C590,C640,C690,C740)</f>
        <v>0</v>
      </c>
      <c r="D1590" s="92" t="n">
        <f aca="false">SUM(D40,D90,D140,D190,D240,D290,D340,D390,D440,D490,D540,D590,D640,D690,D740)</f>
        <v>0</v>
      </c>
      <c r="E1590" s="92" t="n">
        <f aca="false">SUM(E40,E90,E140,E190,E240,E290,E340,E390,E440,E490,E540,E590,E640,E690,E740)</f>
        <v>0</v>
      </c>
      <c r="F1590" s="92" t="n">
        <f aca="false">SUM(F40,F90,F140,F190,F240,F290,F340,F390,F440,F490,F540,F590,F640,F690,F740)</f>
        <v>0</v>
      </c>
      <c r="G1590" s="92" t="n">
        <f aca="false">SUM(G40,G90,G140,G190,G240,G290,G340,G390,G440,G490,G540,G590,G640,G690,G740)</f>
        <v>0</v>
      </c>
      <c r="H1590" s="93" t="n">
        <f aca="false">SUM(H40,H90,H140,H190,H240,H290,H340,H390,H440,H490,H540,H590,H640,H690,H740)</f>
        <v>0</v>
      </c>
      <c r="I1590" s="170" t="n">
        <f aca="false">SUM(I40,I90,I140,I190,I240,I290,I340,I390,I440,I490,I540,I590,I640,I690,I740)</f>
        <v>0</v>
      </c>
      <c r="J1590" s="91" t="n">
        <f aca="false">SUM(C1590:I1590)</f>
        <v>0</v>
      </c>
    </row>
    <row r="1591" customFormat="false" ht="15" hidden="false" customHeight="true" outlineLevel="0" collapsed="false">
      <c r="A1591" s="165" t="s">
        <v>65</v>
      </c>
      <c r="B1591" s="165"/>
      <c r="C1591" s="92" t="n">
        <f aca="false">SUM(C41,C91,C141,C191,C241,C291,C341,C391,C441,C491,C541,C591,C641,C691,C741)</f>
        <v>0</v>
      </c>
      <c r="D1591" s="92" t="n">
        <f aca="false">SUM(D41,D91,D141,D191,D241,D291,D341,D391,D441,D491,D541,D591,D641,D691,D741)</f>
        <v>0</v>
      </c>
      <c r="E1591" s="92" t="n">
        <f aca="false">SUM(E41,E91,E141,E191,E241,E291,E341,E391,E441,E491,E541,E591,E641,E691,E741)</f>
        <v>0</v>
      </c>
      <c r="F1591" s="92" t="n">
        <f aca="false">SUM(F41,F91,F141,F191,F241,F291,F341,F391,F441,F491,F541,F591,F641,F691,F741)</f>
        <v>0</v>
      </c>
      <c r="G1591" s="92" t="n">
        <f aca="false">SUM(G41,G91,G141,G191,G241,G291,G341,G391,G441,G491,G541,G591,G641,G691,G741)</f>
        <v>0</v>
      </c>
      <c r="H1591" s="93" t="n">
        <f aca="false">SUM(H41,H91,H141,H191,H241,H291,H341,H391,H441,H491,H541,H591,H641,H691,H741)</f>
        <v>0</v>
      </c>
      <c r="I1591" s="170" t="n">
        <f aca="false">SUM(I41,I91,I141,I191,I241,I291,I341,I391,I441,I491,I541,I591,I641,I691,I741)</f>
        <v>0</v>
      </c>
      <c r="J1591" s="91" t="n">
        <f aca="false">SUM(C1591:I1591)</f>
        <v>0</v>
      </c>
    </row>
    <row r="1592" customFormat="false" ht="15" hidden="false" customHeight="true" outlineLevel="0" collapsed="false">
      <c r="A1592" s="165" t="s">
        <v>66</v>
      </c>
      <c r="B1592" s="165"/>
      <c r="C1592" s="92" t="n">
        <f aca="false">SUM(C42,C92,C142,C192,C242,C292,C342,C392,C442,C492,C542,C592,C642,C692,C742)</f>
        <v>0</v>
      </c>
      <c r="D1592" s="92" t="n">
        <f aca="false">SUM(D42,D92,D142,D192,D242,D292,D342,D392,D442,D492,D542,D592,D642,D692,D742)</f>
        <v>0</v>
      </c>
      <c r="E1592" s="92" t="n">
        <f aca="false">SUM(E42,E92,E142,E192,E242,E292,E342,E392,E442,E492,E542,E592,E642,E692,E742)</f>
        <v>0</v>
      </c>
      <c r="F1592" s="92" t="n">
        <f aca="false">SUM(F42,F92,F142,F192,F242,F292,F342,F392,F442,F492,F542,F592,F642,F692,F742)</f>
        <v>0</v>
      </c>
      <c r="G1592" s="92" t="n">
        <f aca="false">SUM(G42,G92,G142,G192,G242,G292,G342,G392,G442,G492,G542,G592,G642,G692,G742)</f>
        <v>0</v>
      </c>
      <c r="H1592" s="93" t="n">
        <f aca="false">SUM(H42,H92,H142,H192,H242,H292,H342,H392,H442,H492,H542,H592,H642,H692,H742)</f>
        <v>0</v>
      </c>
      <c r="I1592" s="170" t="n">
        <f aca="false">SUM(I42,I92,I142,I192,I242,I292,I342,I392,I442,I492,I542,I592,I642,I692,I742)</f>
        <v>0</v>
      </c>
      <c r="J1592" s="91" t="n">
        <f aca="false">SUM(C1592:I1592)</f>
        <v>0</v>
      </c>
    </row>
    <row r="1593" customFormat="false" ht="15" hidden="false" customHeight="true" outlineLevel="0" collapsed="false">
      <c r="A1593" s="165" t="s">
        <v>55</v>
      </c>
      <c r="B1593" s="165"/>
      <c r="C1593" s="92" t="n">
        <f aca="false">SUM(C43,C93,C143,C193,C243,C293,C343,C393,C443,C493,C543,C593,C643,C693,C743)</f>
        <v>0</v>
      </c>
      <c r="D1593" s="92" t="n">
        <f aca="false">SUM(D43,D93,D143,D193,D243,D293,D343,D393,D443,D493,D543,D593,D643,D693,D743)</f>
        <v>0</v>
      </c>
      <c r="E1593" s="92" t="n">
        <f aca="false">SUM(E43,E93,E143,E193,E243,E293,E343,E393,E443,E493,E543,E593,E643,E693,E743)</f>
        <v>0</v>
      </c>
      <c r="F1593" s="92" t="n">
        <f aca="false">SUM(F43,F93,F143,F193,F243,F293,F343,F393,F443,F493,F543,F593,F643,F693,F743)</f>
        <v>0</v>
      </c>
      <c r="G1593" s="92" t="n">
        <f aca="false">SUM(G43,G93,G143,G193,G243,G293,G343,G393,G443,G493,G543,G593,G643,G693,G743)</f>
        <v>0</v>
      </c>
      <c r="H1593" s="93" t="n">
        <f aca="false">SUM(H43,H93,H143,H193,H243,H293,H343,H393,H443,H493,H543,H593,H643,H693,H743)</f>
        <v>0</v>
      </c>
      <c r="I1593" s="170" t="n">
        <f aca="false">SUM(I43,I93,I143,I193,I243,I293,I343,I393,I443,I493,I543,I593,I643,I693,I743)</f>
        <v>0</v>
      </c>
      <c r="J1593" s="91" t="n">
        <f aca="false">SUM(C1593:I1593)</f>
        <v>0</v>
      </c>
    </row>
    <row r="1594" customFormat="false" ht="15" hidden="false" customHeight="true" outlineLevel="0" collapsed="false">
      <c r="A1594" s="163" t="s">
        <v>74</v>
      </c>
      <c r="B1594" s="163"/>
      <c r="C1594" s="110" t="n">
        <f aca="false">SUM(C1585:C1593)</f>
        <v>0</v>
      </c>
      <c r="D1594" s="110" t="n">
        <f aca="false">SUM(D1585:D1593)</f>
        <v>0</v>
      </c>
      <c r="E1594" s="110" t="n">
        <f aca="false">SUM(E1585:E1593)</f>
        <v>0</v>
      </c>
      <c r="F1594" s="110" t="n">
        <f aca="false">SUM(F1585:F1593)</f>
        <v>0</v>
      </c>
      <c r="G1594" s="110" t="n">
        <f aca="false">SUM(G1585:G1593)</f>
        <v>0</v>
      </c>
      <c r="H1594" s="111" t="n">
        <f aca="false">SUM(H1585:H1593)</f>
        <v>0</v>
      </c>
      <c r="I1594" s="171" t="n">
        <f aca="false">SUM(I1585:I1593)</f>
        <v>0</v>
      </c>
      <c r="J1594" s="109" t="n">
        <f aca="false">SUM(J1585:J1593)</f>
        <v>0</v>
      </c>
    </row>
    <row r="1601" customFormat="false" ht="15" hidden="false" customHeight="true" outlineLevel="0" collapsed="false">
      <c r="A1601" s="148" t="s">
        <v>78</v>
      </c>
      <c r="B1601" s="148"/>
    </row>
    <row r="1602" customFormat="false" ht="15" hidden="false" customHeight="true" outlineLevel="0" collapsed="false">
      <c r="A1602" s="64"/>
      <c r="B1602" s="65" t="s">
        <v>13</v>
      </c>
      <c r="C1602" s="72" t="s">
        <v>28</v>
      </c>
      <c r="D1602" s="72" t="s">
        <v>29</v>
      </c>
      <c r="E1602" s="72" t="s">
        <v>30</v>
      </c>
      <c r="F1602" s="72" t="s">
        <v>31</v>
      </c>
      <c r="G1602" s="72" t="s">
        <v>32</v>
      </c>
      <c r="H1602" s="72" t="s">
        <v>33</v>
      </c>
      <c r="I1602" s="74" t="s">
        <v>34</v>
      </c>
      <c r="J1602" s="74" t="s">
        <v>35</v>
      </c>
    </row>
    <row r="1603" customFormat="false" ht="15" hidden="false" customHeight="true" outlineLevel="0" collapsed="false">
      <c r="A1603" s="76"/>
      <c r="B1603" s="77" t="s">
        <v>38</v>
      </c>
      <c r="C1603" s="167" t="n">
        <f aca="false">SUM(C753,C803,C853,C903,C953,C1003,C1053,C1103,C1153,C1203,C1253,C1303,C1353,C1403,C1453,C1503)</f>
        <v>0</v>
      </c>
      <c r="D1603" s="82" t="n">
        <f aca="false">SUM(D753,D803,D853,D903,D953,D1003,D1053,D1103,D1153,D1203,D1253,D1303,D1353,D1403,D1453,D1503)</f>
        <v>0</v>
      </c>
      <c r="E1603" s="82" t="n">
        <f aca="false">SUM(E753,E803,E853,E903,E953,E1003,E1053,E1103,E1153,E1203,E1253,E1303,E1353,E1403,E1453,E1503)</f>
        <v>0</v>
      </c>
      <c r="F1603" s="82" t="n">
        <f aca="false">SUM(F753,F803,F853,F903,F953,F1003,F1053,F1103,F1153,F1203,F1253,F1303,F1353,F1403,F1453,F1503)</f>
        <v>0</v>
      </c>
      <c r="G1603" s="82" t="n">
        <f aca="false">SUM(G753,G803,G853,G903,G953,G1003,G1053,G1103,G1153,G1203,G1253,G1303,G1353,G1403,G1453,G1503)</f>
        <v>0</v>
      </c>
      <c r="H1603" s="83" t="n">
        <f aca="false">SUM(H753,H803,H853,H903,H953,H1003,H1053,H1103,H1153,H1203,H1253,H1303,H1353,H1403,H1453,H1503)</f>
        <v>0</v>
      </c>
      <c r="I1603" s="168" t="n">
        <f aca="false">SUM(I753,I803,I853,I903,I953,I1003,I1053,I1103,I1153,I1203,I1253,I1303,I1353,I1403,I1453,I1503)</f>
        <v>0</v>
      </c>
      <c r="J1603" s="81" t="n">
        <f aca="false">SUM(C1603:I1603)</f>
        <v>0</v>
      </c>
    </row>
    <row r="1604" customFormat="false" ht="15" hidden="false" customHeight="true" outlineLevel="0" collapsed="false">
      <c r="A1604" s="85"/>
      <c r="B1604" s="95" t="s">
        <v>39</v>
      </c>
      <c r="C1604" s="169" t="n">
        <f aca="false">SUM(C754,C804,C854,C904,C954,C1004,C1054,C1104,C1154,C1204,C1254,C1304,C1354,C1404,C1454,C1504)</f>
        <v>0</v>
      </c>
      <c r="D1604" s="92" t="n">
        <f aca="false">SUM(D754,D804,D854,D904,D954,D1004,D1054,D1104,D1154,D1204,D1254,D1304,D1354,D1404,D1454,D1504)</f>
        <v>0</v>
      </c>
      <c r="E1604" s="92" t="n">
        <f aca="false">SUM(E754,E804,E854,E904,E954,E1004,E1054,E1104,E1154,E1204,E1254,E1304,E1354,E1404,E1454,E1504)</f>
        <v>0</v>
      </c>
      <c r="F1604" s="92" t="n">
        <f aca="false">SUM(F754,F804,F854,F904,F954,F1004,F1054,F1104,F1154,F1204,F1254,F1304,F1354,F1404,F1454,F1504)</f>
        <v>0</v>
      </c>
      <c r="G1604" s="92" t="n">
        <f aca="false">SUM(G754,G804,G854,G904,G954,G1004,G1054,G1104,G1154,G1204,G1254,G1304,G1354,G1404,G1454,G1504)</f>
        <v>0</v>
      </c>
      <c r="H1604" s="93" t="n">
        <f aca="false">SUM(H754,H804,H854,H904,H954,H1004,H1054,H1104,H1154,H1204,H1254,H1304,H1354,H1404,H1454,H1504)</f>
        <v>0</v>
      </c>
      <c r="I1604" s="170" t="n">
        <f aca="false">SUM(I754,I804,I854,I904,I954,I1004,I1054,I1104,I1154,I1204,I1254,I1304,I1354,I1404,I1454,I1504)</f>
        <v>0</v>
      </c>
      <c r="J1604" s="91" t="n">
        <f aca="false">SUM(C1604:I1604)</f>
        <v>0</v>
      </c>
    </row>
    <row r="1605" customFormat="false" ht="15" hidden="false" customHeight="true" outlineLevel="0" collapsed="false">
      <c r="A1605" s="94" t="s">
        <v>40</v>
      </c>
      <c r="B1605" s="95" t="s">
        <v>41</v>
      </c>
      <c r="C1605" s="169" t="n">
        <f aca="false">SUM(C755,C805,C855,C905,C955,C1005,C1055,C1105,C1155,C1205,C1255,C1305,C1355,C1405,C1455,C1505)</f>
        <v>0</v>
      </c>
      <c r="D1605" s="92" t="n">
        <f aca="false">SUM(D755,D805,D855,D905,D955,D1005,D1055,D1105,D1155,D1205,D1255,D1305,D1355,D1405,D1455,D1505)</f>
        <v>0</v>
      </c>
      <c r="E1605" s="92" t="n">
        <f aca="false">SUM(E755,E805,E855,E905,E955,E1005,E1055,E1105,E1155,E1205,E1255,E1305,E1355,E1405,E1455,E1505)</f>
        <v>0</v>
      </c>
      <c r="F1605" s="92" t="n">
        <f aca="false">SUM(F755,F805,F855,F905,F955,F1005,F1055,F1105,F1155,F1205,F1255,F1305,F1355,F1405,F1455,F1505)</f>
        <v>0</v>
      </c>
      <c r="G1605" s="92" t="n">
        <f aca="false">SUM(G755,G805,G855,G905,G955,G1005,G1055,G1105,G1155,G1205,G1255,G1305,G1355,G1405,G1455,G1505)</f>
        <v>0</v>
      </c>
      <c r="H1605" s="93" t="n">
        <f aca="false">SUM(H755,H805,H855,H905,H955,H1005,H1055,H1105,H1155,H1205,H1255,H1305,H1355,H1405,H1455,H1505)</f>
        <v>0</v>
      </c>
      <c r="I1605" s="170" t="n">
        <f aca="false">SUM(I755,I805,I855,I905,I955,I1005,I1055,I1105,I1155,I1205,I1255,I1305,I1355,I1405,I1455,I1505)</f>
        <v>0</v>
      </c>
      <c r="J1605" s="91" t="n">
        <f aca="false">SUM(C1605:I1605)</f>
        <v>0</v>
      </c>
    </row>
    <row r="1606" customFormat="false" ht="15" hidden="false" customHeight="true" outlineLevel="0" collapsed="false">
      <c r="A1606" s="85"/>
      <c r="B1606" s="95" t="s">
        <v>42</v>
      </c>
      <c r="C1606" s="169" t="n">
        <f aca="false">SUM(C756,C806,C856,C906,C956,C1006,C1056,C1106,C1156,C1206,C1256,C1306,C1356,C1406,C1456,C1506)</f>
        <v>0</v>
      </c>
      <c r="D1606" s="92" t="n">
        <f aca="false">SUM(D756,D806,D856,D906,D956,D1006,D1056,D1106,D1156,D1206,D1256,D1306,D1356,D1406,D1456,D1506)</f>
        <v>0</v>
      </c>
      <c r="E1606" s="92" t="n">
        <f aca="false">SUM(E756,E806,E856,E906,E956,E1006,E1056,E1106,E1156,E1206,E1256,E1306,E1356,E1406,E1456,E1506)</f>
        <v>0</v>
      </c>
      <c r="F1606" s="92" t="n">
        <f aca="false">SUM(F756,F806,F856,F906,F956,F1006,F1056,F1106,F1156,F1206,F1256,F1306,F1356,F1406,F1456,F1506)</f>
        <v>0</v>
      </c>
      <c r="G1606" s="92" t="n">
        <f aca="false">SUM(G756,G806,G856,G906,G956,G1006,G1056,G1106,G1156,G1206,G1256,G1306,G1356,G1406,G1456,G1506)</f>
        <v>0</v>
      </c>
      <c r="H1606" s="93" t="n">
        <f aca="false">SUM(H756,H806,H856,H906,H956,H1006,H1056,H1106,H1156,H1206,H1256,H1306,H1356,H1406,H1456,H1506)</f>
        <v>0</v>
      </c>
      <c r="I1606" s="170" t="n">
        <f aca="false">SUM(I756,I806,I856,I906,I956,I1006,I1056,I1106,I1156,I1206,I1256,I1306,I1356,I1406,I1456,I1506)</f>
        <v>0</v>
      </c>
      <c r="J1606" s="91" t="n">
        <f aca="false">SUM(C1606:I1606)</f>
        <v>0</v>
      </c>
    </row>
    <row r="1607" customFormat="false" ht="15" hidden="false" customHeight="true" outlineLevel="0" collapsed="false">
      <c r="A1607" s="114"/>
      <c r="B1607" s="95" t="s">
        <v>44</v>
      </c>
      <c r="C1607" s="169" t="n">
        <f aca="false">SUM(C757,C807,C857,C907,C957,C1007,C1057,C1107,C1157,C1207,C1257,C1307,C1357,C1407,C1457,C1507)</f>
        <v>0</v>
      </c>
      <c r="D1607" s="92" t="n">
        <f aca="false">SUM(D757,D807,D857,D907,D957,D1007,D1057,D1107,D1157,D1207,D1257,D1307,D1357,D1407,D1457,D1507)</f>
        <v>0</v>
      </c>
      <c r="E1607" s="92" t="n">
        <f aca="false">SUM(E757,E807,E857,E907,E957,E1007,E1057,E1107,E1157,E1207,E1257,E1307,E1357,E1407,E1457,E1507)</f>
        <v>0</v>
      </c>
      <c r="F1607" s="92" t="n">
        <f aca="false">SUM(F757,F807,F857,F907,F957,F1007,F1057,F1107,F1157,F1207,F1257,F1307,F1357,F1407,F1457,F1507)</f>
        <v>0</v>
      </c>
      <c r="G1607" s="92" t="n">
        <f aca="false">SUM(G757,G807,G857,G907,G957,G1007,G1057,G1107,G1157,G1207,G1257,G1307,G1357,G1407,G1457,G1507)</f>
        <v>0</v>
      </c>
      <c r="H1607" s="93" t="n">
        <f aca="false">SUM(H757,H807,H857,H907,H957,H1007,H1057,H1107,H1157,H1207,H1257,H1307,H1357,H1407,H1457,H1507)</f>
        <v>0</v>
      </c>
      <c r="I1607" s="170" t="n">
        <f aca="false">SUM(I757,I807,I857,I907,I957,I1007,I1057,I1107,I1157,I1207,I1257,I1307,I1357,I1407,I1457,I1507)</f>
        <v>0</v>
      </c>
      <c r="J1607" s="91" t="n">
        <f aca="false">SUM(C1607:I1607)</f>
        <v>0</v>
      </c>
    </row>
    <row r="1608" customFormat="false" ht="15" hidden="false" customHeight="true" outlineLevel="0" collapsed="false">
      <c r="A1608" s="94" t="s">
        <v>43</v>
      </c>
      <c r="B1608" s="95" t="s">
        <v>45</v>
      </c>
      <c r="C1608" s="169" t="n">
        <f aca="false">SUM(C758,C808,C858,C908,C958,C1008,C1058,C1108,C1158,C1208,C1258,C1308,C1358,C1408,C1458,C1508)</f>
        <v>0</v>
      </c>
      <c r="D1608" s="92" t="n">
        <f aca="false">SUM(D758,D808,D858,D908,D958,D1008,D1058,D1108,D1158,D1208,D1258,D1308,D1358,D1408,D1458,D1508)</f>
        <v>0</v>
      </c>
      <c r="E1608" s="92" t="n">
        <f aca="false">SUM(E758,E808,E858,E908,E958,E1008,E1058,E1108,E1158,E1208,E1258,E1308,E1358,E1408,E1458,E1508)</f>
        <v>0</v>
      </c>
      <c r="F1608" s="92" t="n">
        <f aca="false">SUM(F758,F808,F858,F908,F958,F1008,F1058,F1108,F1158,F1208,F1258,F1308,F1358,F1408,F1458,F1508)</f>
        <v>0</v>
      </c>
      <c r="G1608" s="92" t="n">
        <f aca="false">SUM(G758,G808,G858,G908,G958,G1008,G1058,G1108,G1158,G1208,G1258,G1308,G1358,G1408,G1458,G1508)</f>
        <v>0</v>
      </c>
      <c r="H1608" s="93" t="n">
        <f aca="false">SUM(H758,H808,H858,H908,H958,H1008,H1058,H1108,H1158,H1208,H1258,H1308,H1358,H1408,H1458,H1508)</f>
        <v>0</v>
      </c>
      <c r="I1608" s="170" t="n">
        <f aca="false">SUM(I758,I808,I858,I908,I958,I1008,I1058,I1108,I1158,I1208,I1258,I1308,I1358,I1408,I1458,I1508)</f>
        <v>0</v>
      </c>
      <c r="J1608" s="91" t="n">
        <f aca="false">SUM(C1608:I1608)</f>
        <v>0</v>
      </c>
    </row>
    <row r="1609" customFormat="false" ht="15" hidden="false" customHeight="true" outlineLevel="0" collapsed="false">
      <c r="A1609" s="85"/>
      <c r="B1609" s="95" t="s">
        <v>47</v>
      </c>
      <c r="C1609" s="169" t="n">
        <f aca="false">SUM(C759,C809,C859,C909,C959,C1009,C1059,C1109,C1159,C1209,C1259,C1309,C1359,C1409,C1459,C1509)</f>
        <v>0</v>
      </c>
      <c r="D1609" s="92" t="n">
        <f aca="false">SUM(D759,D809,D859,D909,D959,D1009,D1059,D1109,D1159,D1209,D1259,D1309,D1359,D1409,D1459,D1509)</f>
        <v>0</v>
      </c>
      <c r="E1609" s="92" t="n">
        <f aca="false">SUM(E759,E809,E859,E909,E959,E1009,E1059,E1109,E1159,E1209,E1259,E1309,E1359,E1409,E1459,E1509)</f>
        <v>0</v>
      </c>
      <c r="F1609" s="92" t="n">
        <f aca="false">SUM(F759,F809,F859,F909,F959,F1009,F1059,F1109,F1159,F1209,F1259,F1309,F1359,F1409,F1459,F1509)</f>
        <v>0</v>
      </c>
      <c r="G1609" s="92" t="n">
        <f aca="false">SUM(G759,G809,G859,G909,G959,G1009,G1059,G1109,G1159,G1209,G1259,G1309,G1359,G1409,G1459,G1509)</f>
        <v>0</v>
      </c>
      <c r="H1609" s="93" t="n">
        <f aca="false">SUM(H759,H809,H859,H909,H959,H1009,H1059,H1109,H1159,H1209,H1259,H1309,H1359,H1409,H1459,H1509)</f>
        <v>0</v>
      </c>
      <c r="I1609" s="170" t="n">
        <f aca="false">SUM(I759,I809,I859,I909,I959,I1009,I1059,I1109,I1159,I1209,I1259,I1309,I1359,I1409,I1459,I1509)</f>
        <v>0</v>
      </c>
      <c r="J1609" s="91" t="n">
        <f aca="false">SUM(C1609:I1609)</f>
        <v>0</v>
      </c>
    </row>
    <row r="1610" customFormat="false" ht="15" hidden="false" customHeight="true" outlineLevel="0" collapsed="false">
      <c r="A1610" s="85"/>
      <c r="B1610" s="95" t="s">
        <v>48</v>
      </c>
      <c r="C1610" s="169" t="n">
        <f aca="false">SUM(C760,C810,C860,C910,C960,C1010,C1060,C1110,C1160,C1210,C1260,C1310,C1360,C1410,C1460,C1510)</f>
        <v>0</v>
      </c>
      <c r="D1610" s="92" t="n">
        <f aca="false">SUM(D760,D810,D860,D910,D960,D1010,D1060,D1110,D1160,D1210,D1260,D1310,D1360,D1410,D1460,D1510)</f>
        <v>0</v>
      </c>
      <c r="E1610" s="92" t="n">
        <f aca="false">SUM(E760,E810,E860,E910,E960,E1010,E1060,E1110,E1160,E1210,E1260,E1310,E1360,E1410,E1460,E1510)</f>
        <v>0</v>
      </c>
      <c r="F1610" s="92" t="n">
        <f aca="false">SUM(F760,F810,F860,F910,F960,F1010,F1060,F1110,F1160,F1210,F1260,F1310,F1360,F1410,F1460,F1510)</f>
        <v>0</v>
      </c>
      <c r="G1610" s="92" t="n">
        <f aca="false">SUM(G760,G810,G860,G910,G960,G1010,G1060,G1110,G1160,G1210,G1260,G1310,G1360,G1410,G1460,G1510)</f>
        <v>0</v>
      </c>
      <c r="H1610" s="93" t="n">
        <f aca="false">SUM(H760,H810,H860,H910,H960,H1010,H1060,H1110,H1160,H1210,H1260,H1310,H1360,H1410,H1460,H1510)</f>
        <v>0</v>
      </c>
      <c r="I1610" s="170" t="n">
        <f aca="false">SUM(I760,I810,I860,I910,I960,I1010,I1060,I1110,I1160,I1210,I1260,I1310,I1360,I1410,I1460,I1510)</f>
        <v>0</v>
      </c>
      <c r="J1610" s="91" t="n">
        <f aca="false">SUM(C1610:I1610)</f>
        <v>0</v>
      </c>
    </row>
    <row r="1611" customFormat="false" ht="15" hidden="false" customHeight="true" outlineLevel="0" collapsed="false">
      <c r="A1611" s="94" t="s">
        <v>46</v>
      </c>
      <c r="B1611" s="95" t="s">
        <v>50</v>
      </c>
      <c r="C1611" s="169" t="n">
        <f aca="false">SUM(C761,C811,C861,C911,C961,C1011,C1061,C1111,C1161,C1211,C1261,C1311,C1361,C1411,C1461,C1511)</f>
        <v>0</v>
      </c>
      <c r="D1611" s="92" t="n">
        <f aca="false">SUM(D761,D811,D861,D911,D961,D1011,D1061,D1111,D1161,D1211,D1261,D1311,D1361,D1411,D1461,D1511)</f>
        <v>0</v>
      </c>
      <c r="E1611" s="92" t="n">
        <f aca="false">SUM(E761,E811,E861,E911,E961,E1011,E1061,E1111,E1161,E1211,E1261,E1311,E1361,E1411,E1461,E1511)</f>
        <v>0</v>
      </c>
      <c r="F1611" s="92" t="n">
        <f aca="false">SUM(F761,F811,F861,F911,F961,F1011,F1061,F1111,F1161,F1211,F1261,F1311,F1361,F1411,F1461,F1511)</f>
        <v>0</v>
      </c>
      <c r="G1611" s="92" t="n">
        <f aca="false">SUM(G761,G811,G861,G911,G961,G1011,G1061,G1111,G1161,G1211,G1261,G1311,G1361,G1411,G1461,G1511)</f>
        <v>0</v>
      </c>
      <c r="H1611" s="93" t="n">
        <f aca="false">SUM(H761,H811,H861,H911,H961,H1011,H1061,H1111,H1161,H1211,H1261,H1311,H1361,H1411,H1461,H1511)</f>
        <v>0</v>
      </c>
      <c r="I1611" s="170" t="n">
        <f aca="false">SUM(I761,I811,I861,I911,I961,I1011,I1061,I1111,I1161,I1211,I1261,I1311,I1361,I1411,I1461,I1511)</f>
        <v>0</v>
      </c>
      <c r="J1611" s="91" t="n">
        <f aca="false">SUM(C1611:I1611)</f>
        <v>0</v>
      </c>
    </row>
    <row r="1612" customFormat="false" ht="15" hidden="false" customHeight="true" outlineLevel="0" collapsed="false">
      <c r="A1612" s="114"/>
      <c r="B1612" s="95" t="s">
        <v>51</v>
      </c>
      <c r="C1612" s="169" t="n">
        <f aca="false">SUM(C762,C812,C862,C912,C962,C1012,C1062,C1112,C1162,C1212,C1262,C1312,C1362,C1412,C1462,C1512)</f>
        <v>0</v>
      </c>
      <c r="D1612" s="92" t="n">
        <f aca="false">SUM(D762,D812,D862,D912,D962,D1012,D1062,D1112,D1162,D1212,D1262,D1312,D1362,D1412,D1462,D1512)</f>
        <v>0</v>
      </c>
      <c r="E1612" s="92" t="n">
        <f aca="false">SUM(E762,E812,E862,E912,E962,E1012,E1062,E1112,E1162,E1212,E1262,E1312,E1362,E1412,E1462,E1512)</f>
        <v>0</v>
      </c>
      <c r="F1612" s="92" t="n">
        <f aca="false">SUM(F762,F812,F862,F912,F962,F1012,F1062,F1112,F1162,F1212,F1262,F1312,F1362,F1412,F1462,F1512)</f>
        <v>0</v>
      </c>
      <c r="G1612" s="92" t="n">
        <f aca="false">SUM(G762,G812,G862,G912,G962,G1012,G1062,G1112,G1162,G1212,G1262,G1312,G1362,G1412,G1462,G1512)</f>
        <v>0</v>
      </c>
      <c r="H1612" s="93" t="n">
        <f aca="false">SUM(H762,H812,H862,H912,H962,H1012,H1062,H1112,H1162,H1212,H1262,H1312,H1362,H1412,H1462,H1512)</f>
        <v>0</v>
      </c>
      <c r="I1612" s="170" t="n">
        <f aca="false">SUM(I762,I812,I862,I912,I962,I1012,I1062,I1112,I1162,I1212,I1262,I1312,I1362,I1412,I1462,I1512)</f>
        <v>0</v>
      </c>
      <c r="J1612" s="91" t="n">
        <f aca="false">SUM(C1612:I1612)</f>
        <v>0</v>
      </c>
    </row>
    <row r="1613" customFormat="false" ht="15" hidden="false" customHeight="true" outlineLevel="0" collapsed="false">
      <c r="A1613" s="85"/>
      <c r="B1613" s="95" t="s">
        <v>52</v>
      </c>
      <c r="C1613" s="169" t="n">
        <f aca="false">SUM(C763,C813,C863,C913,C963,C1013,C1063,C1113,C1163,C1213,C1263,C1313,C1363,C1413,C1463,C1513)</f>
        <v>0</v>
      </c>
      <c r="D1613" s="92" t="n">
        <f aca="false">SUM(D763,D813,D863,D913,D963,D1013,D1063,D1113,D1163,D1213,D1263,D1313,D1363,D1413,D1463,D1513)</f>
        <v>0</v>
      </c>
      <c r="E1613" s="92" t="n">
        <f aca="false">SUM(E763,E813,E863,E913,E963,E1013,E1063,E1113,E1163,E1213,E1263,E1313,E1363,E1413,E1463,E1513)</f>
        <v>0</v>
      </c>
      <c r="F1613" s="92" t="n">
        <f aca="false">SUM(F763,F813,F863,F913,F963,F1013,F1063,F1113,F1163,F1213,F1263,F1313,F1363,F1413,F1463,F1513)</f>
        <v>0</v>
      </c>
      <c r="G1613" s="92" t="n">
        <f aca="false">SUM(G763,G813,G863,G913,G963,G1013,G1063,G1113,G1163,G1213,G1263,G1313,G1363,G1413,G1463,G1513)</f>
        <v>0</v>
      </c>
      <c r="H1613" s="93" t="n">
        <f aca="false">SUM(H763,H813,H863,H913,H963,H1013,H1063,H1113,H1163,H1213,H1263,H1313,H1363,H1413,H1463,H1513)</f>
        <v>0</v>
      </c>
      <c r="I1613" s="170" t="n">
        <f aca="false">SUM(I763,I813,I863,I913,I963,I1013,I1063,I1113,I1163,I1213,I1263,I1313,I1363,I1413,I1463,I1513)</f>
        <v>0</v>
      </c>
      <c r="J1613" s="91" t="n">
        <f aca="false">SUM(C1613:I1613)</f>
        <v>0</v>
      </c>
    </row>
    <row r="1614" customFormat="false" ht="15" hidden="false" customHeight="true" outlineLevel="0" collapsed="false">
      <c r="A1614" s="94" t="s">
        <v>49</v>
      </c>
      <c r="B1614" s="95" t="s">
        <v>53</v>
      </c>
      <c r="C1614" s="169" t="n">
        <f aca="false">SUM(C764,C814,C864,C914,C964,C1014,C1064,C1114,C1164,C1214,C1264,C1314,C1364,C1414,C1464,C1514)</f>
        <v>0</v>
      </c>
      <c r="D1614" s="92" t="n">
        <f aca="false">SUM(D764,D814,D864,D914,D964,D1014,D1064,D1114,D1164,D1214,D1264,D1314,D1364,D1414,D1464,D1514)</f>
        <v>0</v>
      </c>
      <c r="E1614" s="92" t="n">
        <f aca="false">SUM(E764,E814,E864,E914,E964,E1014,E1064,E1114,E1164,E1214,E1264,E1314,E1364,E1414,E1464,E1514)</f>
        <v>0</v>
      </c>
      <c r="F1614" s="92" t="n">
        <f aca="false">SUM(F764,F814,F864,F914,F964,F1014,F1064,F1114,F1164,F1214,F1264,F1314,F1364,F1414,F1464,F1514)</f>
        <v>0</v>
      </c>
      <c r="G1614" s="92" t="n">
        <f aca="false">SUM(G764,G814,G864,G914,G964,G1014,G1064,G1114,G1164,G1214,G1264,G1314,G1364,G1414,G1464,G1514)</f>
        <v>0</v>
      </c>
      <c r="H1614" s="93" t="n">
        <f aca="false">SUM(H764,H814,H864,H914,H964,H1014,H1064,H1114,H1164,H1214,H1264,H1314,H1364,H1414,H1464,H1514)</f>
        <v>0</v>
      </c>
      <c r="I1614" s="170" t="n">
        <f aca="false">SUM(I764,I814,I864,I914,I964,I1014,I1064,I1114,I1164,I1214,I1264,I1314,I1364,I1414,I1464,I1514)</f>
        <v>0</v>
      </c>
      <c r="J1614" s="91" t="n">
        <f aca="false">SUM(C1614:I1614)</f>
        <v>0</v>
      </c>
    </row>
    <row r="1615" customFormat="false" ht="15" hidden="false" customHeight="true" outlineLevel="0" collapsed="false">
      <c r="A1615" s="85"/>
      <c r="B1615" s="95" t="s">
        <v>54</v>
      </c>
      <c r="C1615" s="169" t="n">
        <f aca="false">SUM(C765,C815,C865,C915,C965,C1015,C1065,C1115,C1165,C1215,C1265,C1315,C1365,C1415,C1465,C1515)</f>
        <v>0</v>
      </c>
      <c r="D1615" s="92" t="n">
        <f aca="false">SUM(D765,D815,D865,D915,D965,D1015,D1065,D1115,D1165,D1215,D1265,D1315,D1365,D1415,D1465,D1515)</f>
        <v>0</v>
      </c>
      <c r="E1615" s="92" t="n">
        <f aca="false">SUM(E765,E815,E865,E915,E965,E1015,E1065,E1115,E1165,E1215,E1265,E1315,E1365,E1415,E1465,E1515)</f>
        <v>0</v>
      </c>
      <c r="F1615" s="92" t="n">
        <f aca="false">SUM(F765,F815,F865,F915,F965,F1015,F1065,F1115,F1165,F1215,F1265,F1315,F1365,F1415,F1465,F1515)</f>
        <v>0</v>
      </c>
      <c r="G1615" s="92" t="n">
        <f aca="false">SUM(G765,G815,G865,G915,G965,G1015,G1065,G1115,G1165,G1215,G1265,G1315,G1365,G1415,G1465,G1515)</f>
        <v>0</v>
      </c>
      <c r="H1615" s="93" t="n">
        <f aca="false">SUM(H765,H815,H865,H915,H965,H1015,H1065,H1115,H1165,H1215,H1265,H1315,H1365,H1415,H1465,H1515)</f>
        <v>0</v>
      </c>
      <c r="I1615" s="170" t="n">
        <f aca="false">SUM(I765,I815,I865,I915,I965,I1015,I1065,I1115,I1165,I1215,I1265,I1315,I1365,I1415,I1465,I1515)</f>
        <v>0</v>
      </c>
      <c r="J1615" s="91" t="n">
        <f aca="false">SUM(C1615:I1615)</f>
        <v>0</v>
      </c>
    </row>
    <row r="1616" customFormat="false" ht="15" hidden="false" customHeight="true" outlineLevel="0" collapsed="false">
      <c r="A1616" s="97"/>
      <c r="B1616" s="98" t="s">
        <v>55</v>
      </c>
      <c r="C1616" s="169" t="n">
        <f aca="false">SUM(C766,C816,C866,C916,C966,C1016,C1066,C1116,C1166,C1216,C1266,C1316,C1366,C1416,C1466,C1516)</f>
        <v>0</v>
      </c>
      <c r="D1616" s="92" t="n">
        <f aca="false">SUM(D766,D816,D866,D916,D966,D1016,D1066,D1116,D1166,D1216,D1266,D1316,D1366,D1416,D1466,D1516)</f>
        <v>0</v>
      </c>
      <c r="E1616" s="92" t="n">
        <f aca="false">SUM(E766,E816,E866,E916,E966,E1016,E1066,E1116,E1166,E1216,E1266,E1316,E1366,E1416,E1466,E1516)</f>
        <v>0</v>
      </c>
      <c r="F1616" s="92" t="n">
        <f aca="false">SUM(F766,F816,F866,F916,F966,F1016,F1066,F1116,F1166,F1216,F1266,F1316,F1366,F1416,F1466,F1516)</f>
        <v>0</v>
      </c>
      <c r="G1616" s="92" t="n">
        <f aca="false">SUM(G766,G816,G866,G916,G966,G1016,G1066,G1116,G1166,G1216,G1266,G1316,G1366,G1416,G1466,G1516)</f>
        <v>0</v>
      </c>
      <c r="H1616" s="93" t="n">
        <f aca="false">SUM(H766,H816,H866,H916,H966,H1016,H1066,H1116,H1166,H1216,H1266,H1316,H1366,H1416,H1466,H1516)</f>
        <v>0</v>
      </c>
      <c r="I1616" s="170" t="n">
        <f aca="false">SUM(I766,I816,I866,I916,I966,I1016,I1066,I1116,I1166,I1216,I1266,I1316,I1366,I1416,I1466,I1516)</f>
        <v>0</v>
      </c>
      <c r="J1616" s="91" t="n">
        <f aca="false">SUM(C1616:I1616)</f>
        <v>0</v>
      </c>
    </row>
    <row r="1617" customFormat="false" ht="15" hidden="false" customHeight="true" outlineLevel="0" collapsed="false">
      <c r="A1617" s="102" t="s">
        <v>56</v>
      </c>
      <c r="B1617" s="103"/>
      <c r="C1617" s="109" t="n">
        <f aca="false">SUM(C1603:C1616)</f>
        <v>0</v>
      </c>
      <c r="D1617" s="110" t="n">
        <f aca="false">SUM(D1603:D1616)</f>
        <v>0</v>
      </c>
      <c r="E1617" s="110" t="n">
        <f aca="false">SUM(E1603:E1616)</f>
        <v>0</v>
      </c>
      <c r="F1617" s="110" t="n">
        <f aca="false">SUM(F1603:F1616)</f>
        <v>0</v>
      </c>
      <c r="G1617" s="110" t="n">
        <f aca="false">SUM(G1603:G1616)</f>
        <v>0</v>
      </c>
      <c r="H1617" s="111" t="n">
        <f aca="false">SUM(H1603:H1616)</f>
        <v>0</v>
      </c>
      <c r="I1617" s="171" t="n">
        <f aca="false">SUM(I1603:I1616)</f>
        <v>0</v>
      </c>
      <c r="J1617" s="109" t="n">
        <f aca="false">SUM(J1603:J1616)</f>
        <v>0</v>
      </c>
    </row>
    <row r="1618" customFormat="false" ht="15" hidden="false" customHeight="true" outlineLevel="0" collapsed="false">
      <c r="A1618" s="112"/>
      <c r="B1618" s="113" t="s">
        <v>57</v>
      </c>
      <c r="C1618" s="82" t="n">
        <f aca="false">SUM(C768,C818,C868,C918,C968,C1018,C1068,C1118,C1168,C1218,C1268,C1318,C1368,C1418,C1468,C1518)</f>
        <v>0</v>
      </c>
      <c r="D1618" s="82" t="n">
        <f aca="false">SUM(D768,D818,D868,D918,D968,D1018,D1068,D1118,D1168,D1218,D1268,D1318,D1368,D1418,D1468,D1518)</f>
        <v>0</v>
      </c>
      <c r="E1618" s="82" t="n">
        <f aca="false">SUM(E768,E818,E868,E918,E968,E1018,E1068,E1118,E1168,E1218,E1268,E1318,E1368,E1418,E1468,E1518)</f>
        <v>0</v>
      </c>
      <c r="F1618" s="82" t="n">
        <f aca="false">SUM(F768,F818,F868,F918,F968,F1018,F1068,F1118,F1168,F1218,F1268,F1318,F1368,F1418,F1468,F1518)</f>
        <v>0</v>
      </c>
      <c r="G1618" s="82" t="n">
        <f aca="false">SUM(G768,G818,G868,G918,G968,G1018,G1068,G1118,G1168,G1218,G1268,G1318,G1368,G1418,G1468,G1518)</f>
        <v>0</v>
      </c>
      <c r="H1618" s="83" t="n">
        <f aca="false">SUM(H768,H818,H868,H918,H968,H1018,H1068,H1118,H1168,H1218,H1268,H1318,H1368,H1418,H1468,H1518)</f>
        <v>0</v>
      </c>
      <c r="I1618" s="168" t="n">
        <f aca="false">SUM(I768,I818,I868,I918,I968,I1018,I1068,I1118,I1168,I1218,I1268,I1318,I1368,I1418,I1468,I1518)</f>
        <v>0</v>
      </c>
      <c r="J1618" s="81" t="n">
        <f aca="false">SUM(C1618:I1618)</f>
        <v>0</v>
      </c>
    </row>
    <row r="1619" customFormat="false" ht="15" hidden="false" customHeight="true" outlineLevel="0" collapsed="false">
      <c r="A1619" s="114"/>
      <c r="B1619" s="115" t="s">
        <v>58</v>
      </c>
      <c r="C1619" s="92" t="n">
        <f aca="false">SUM(C769,C819,C869,C919,C969,C1019,C1069,C1119,C1169,C1219,C1269,C1319,C1369,C1419,C1469,C1519)</f>
        <v>0</v>
      </c>
      <c r="D1619" s="92" t="n">
        <f aca="false">SUM(D769,D819,D869,D919,D969,D1019,D1069,D1119,D1169,D1219,D1269,D1319,D1369,D1419,D1469,D1519)</f>
        <v>0</v>
      </c>
      <c r="E1619" s="92" t="n">
        <f aca="false">SUM(E769,E819,E869,E919,E969,E1019,E1069,E1119,E1169,E1219,E1269,E1319,E1369,E1419,E1469,E1519)</f>
        <v>0</v>
      </c>
      <c r="F1619" s="92" t="n">
        <f aca="false">SUM(F769,F819,F869,F919,F969,F1019,F1069,F1119,F1169,F1219,F1269,F1319,F1369,F1419,F1469,F1519)</f>
        <v>0</v>
      </c>
      <c r="G1619" s="92" t="n">
        <f aca="false">SUM(G769,G819,G869,G919,G969,G1019,G1069,G1119,G1169,G1219,G1269,G1319,G1369,G1419,G1469,G1519)</f>
        <v>0</v>
      </c>
      <c r="H1619" s="93" t="n">
        <f aca="false">SUM(H769,H819,H869,H919,H969,H1019,H1069,H1119,H1169,H1219,H1269,H1319,H1369,H1419,H1469,H1519)</f>
        <v>0</v>
      </c>
      <c r="I1619" s="170" t="n">
        <f aca="false">SUM(I769,I819,I869,I919,I969,I1019,I1069,I1119,I1169,I1219,I1269,I1319,I1369,I1419,I1469,I1519)</f>
        <v>0</v>
      </c>
      <c r="J1619" s="91" t="n">
        <f aca="false">SUM(C1619:I1619)</f>
        <v>0</v>
      </c>
    </row>
    <row r="1620" customFormat="false" ht="15" hidden="false" customHeight="true" outlineLevel="0" collapsed="false">
      <c r="A1620" s="94" t="s">
        <v>59</v>
      </c>
      <c r="B1620" s="115" t="s">
        <v>60</v>
      </c>
      <c r="C1620" s="92" t="n">
        <f aca="false">SUM(C770,C820,C870,C920,C970,C1020,C1070,C1120,C1170,C1220,C1270,C1320,C1370,C1420,C1470,C1520)</f>
        <v>0</v>
      </c>
      <c r="D1620" s="92" t="n">
        <f aca="false">SUM(D770,D820,D870,D920,D970,D1020,D1070,D1120,D1170,D1220,D1270,D1320,D1370,D1420,D1470,D1520)</f>
        <v>0</v>
      </c>
      <c r="E1620" s="92" t="n">
        <f aca="false">SUM(E770,E820,E870,E920,E970,E1020,E1070,E1120,E1170,E1220,E1270,E1320,E1370,E1420,E1470,E1520)</f>
        <v>0</v>
      </c>
      <c r="F1620" s="92" t="n">
        <f aca="false">SUM(F770,F820,F870,F920,F970,F1020,F1070,F1120,F1170,F1220,F1270,F1320,F1370,F1420,F1470,F1520)</f>
        <v>0</v>
      </c>
      <c r="G1620" s="92" t="n">
        <f aca="false">SUM(G770,G820,G870,G920,G970,G1020,G1070,G1120,G1170,G1220,G1270,G1320,G1370,G1420,G1470,G1520)</f>
        <v>0</v>
      </c>
      <c r="H1620" s="93" t="n">
        <f aca="false">SUM(H770,H820,H870,H920,H970,H1020,H1070,H1120,H1170,H1220,H1270,H1320,H1370,H1420,H1470,H1520)</f>
        <v>0</v>
      </c>
      <c r="I1620" s="170" t="n">
        <f aca="false">SUM(I770,I820,I870,I920,I970,I1020,I1070,I1120,I1170,I1220,I1270,I1320,I1370,I1420,I1470,I1520)</f>
        <v>0</v>
      </c>
      <c r="J1620" s="91" t="n">
        <f aca="false">SUM(C1620:I1620)</f>
        <v>0</v>
      </c>
    </row>
    <row r="1621" customFormat="false" ht="15" hidden="false" customHeight="true" outlineLevel="0" collapsed="false">
      <c r="A1621" s="114"/>
      <c r="B1621" s="115" t="s">
        <v>61</v>
      </c>
      <c r="C1621" s="92" t="n">
        <f aca="false">SUM(C771,C821,C871,C921,C971,C1021,C1071,C1121,C1171,C1221,C1271,C1321,C1371,C1421,C1471,C1521)</f>
        <v>0</v>
      </c>
      <c r="D1621" s="92" t="n">
        <f aca="false">SUM(D771,D821,D871,D921,D971,D1021,D1071,D1121,D1171,D1221,D1271,D1321,D1371,D1421,D1471,D1521)</f>
        <v>0</v>
      </c>
      <c r="E1621" s="92" t="n">
        <f aca="false">SUM(E771,E821,E871,E921,E971,E1021,E1071,E1121,E1171,E1221,E1271,E1321,E1371,E1421,E1471,E1521)</f>
        <v>0</v>
      </c>
      <c r="F1621" s="92" t="n">
        <f aca="false">SUM(F771,F821,F871,F921,F971,F1021,F1071,F1121,F1171,F1221,F1271,F1321,F1371,F1421,F1471,F1521)</f>
        <v>0</v>
      </c>
      <c r="G1621" s="92" t="n">
        <f aca="false">SUM(G771,G821,G871,G921,G971,G1021,G1071,G1121,G1171,G1221,G1271,G1321,G1371,G1421,G1471,G1521)</f>
        <v>0</v>
      </c>
      <c r="H1621" s="93" t="n">
        <f aca="false">SUM(H771,H821,H871,H921,H971,H1021,H1071,H1121,H1171,H1221,H1271,H1321,H1371,H1421,H1471,H1521)</f>
        <v>0</v>
      </c>
      <c r="I1621" s="170" t="n">
        <f aca="false">SUM(I771,I821,I871,I921,I971,I1021,I1071,I1121,I1171,I1221,I1271,I1321,I1371,I1421,I1471,I1521)</f>
        <v>0</v>
      </c>
      <c r="J1621" s="91" t="n">
        <f aca="false">SUM(C1621:I1621)</f>
        <v>0</v>
      </c>
    </row>
    <row r="1622" customFormat="false" ht="15" hidden="false" customHeight="true" outlineLevel="0" collapsed="false">
      <c r="A1622" s="114"/>
      <c r="B1622" s="115" t="s">
        <v>62</v>
      </c>
      <c r="C1622" s="92" t="n">
        <f aca="false">SUM(C772,C822,C872,C922,C972,C1022,C1072,C1122,C1172,C1222,C1272,C1322,C1372,C1422,C1472,C1522)</f>
        <v>0</v>
      </c>
      <c r="D1622" s="92" t="n">
        <f aca="false">SUM(D772,D822,D872,D922,D972,D1022,D1072,D1122,D1172,D1222,D1272,D1322,D1372,D1422,D1472,D1522)</f>
        <v>0</v>
      </c>
      <c r="E1622" s="92" t="n">
        <f aca="false">SUM(E772,E822,E872,E922,E972,E1022,E1072,E1122,E1172,E1222,E1272,E1322,E1372,E1422,E1472,E1522)</f>
        <v>0</v>
      </c>
      <c r="F1622" s="92" t="n">
        <f aca="false">SUM(F772,F822,F872,F922,F972,F1022,F1072,F1122,F1172,F1222,F1272,F1322,F1372,F1422,F1472,F1522)</f>
        <v>0</v>
      </c>
      <c r="G1622" s="92" t="n">
        <f aca="false">SUM(G772,G822,G872,G922,G972,G1022,G1072,G1122,G1172,G1222,G1272,G1322,G1372,G1422,G1472,G1522)</f>
        <v>0</v>
      </c>
      <c r="H1622" s="93" t="n">
        <f aca="false">SUM(H772,H822,H872,H922,H972,H1022,H1072,H1122,H1172,H1222,H1272,H1322,H1372,H1422,H1472,H1522)</f>
        <v>0</v>
      </c>
      <c r="I1622" s="170" t="n">
        <f aca="false">SUM(I772,I822,I872,I922,I972,I1022,I1072,I1122,I1172,I1222,I1272,I1322,I1372,I1422,I1472,I1522)</f>
        <v>0</v>
      </c>
      <c r="J1622" s="91" t="n">
        <f aca="false">SUM(C1622:I1622)</f>
        <v>0</v>
      </c>
    </row>
    <row r="1623" customFormat="false" ht="15" hidden="false" customHeight="true" outlineLevel="0" collapsed="false">
      <c r="A1623" s="114"/>
      <c r="B1623" s="115" t="s">
        <v>63</v>
      </c>
      <c r="C1623" s="92" t="n">
        <f aca="false">SUM(C773,C823,C873,C923,C973,C1023,C1073,C1123,C1173,C1223,C1273,C1323,C1373,C1423,C1473,C1523)</f>
        <v>0</v>
      </c>
      <c r="D1623" s="92" t="n">
        <f aca="false">SUM(D773,D823,D873,D923,D973,D1023,D1073,D1123,D1173,D1223,D1273,D1323,D1373,D1423,D1473,D1523)</f>
        <v>0</v>
      </c>
      <c r="E1623" s="92" t="n">
        <f aca="false">SUM(E773,E823,E873,E923,E973,E1023,E1073,E1123,E1173,E1223,E1273,E1323,E1373,E1423,E1473,E1523)</f>
        <v>0</v>
      </c>
      <c r="F1623" s="92" t="n">
        <f aca="false">SUM(F773,F823,F873,F923,F973,F1023,F1073,F1123,F1173,F1223,F1273,F1323,F1373,F1423,F1473,F1523)</f>
        <v>0</v>
      </c>
      <c r="G1623" s="92" t="n">
        <f aca="false">SUM(G773,G823,G873,G923,G973,G1023,G1073,G1123,G1173,G1223,G1273,G1323,G1373,G1423,G1473,G1523)</f>
        <v>0</v>
      </c>
      <c r="H1623" s="93" t="n">
        <f aca="false">SUM(H773,H823,H873,H923,H973,H1023,H1073,H1123,H1173,H1223,H1273,H1323,H1373,H1423,H1473,H1523)</f>
        <v>0</v>
      </c>
      <c r="I1623" s="170" t="n">
        <f aca="false">SUM(I773,I823,I873,I923,I973,I1023,I1073,I1123,I1173,I1223,I1273,I1323,I1373,I1423,I1473,I1523)</f>
        <v>0</v>
      </c>
      <c r="J1623" s="91" t="n">
        <f aca="false">SUM(C1623:I1623)</f>
        <v>0</v>
      </c>
    </row>
    <row r="1624" customFormat="false" ht="15" hidden="false" customHeight="true" outlineLevel="0" collapsed="false">
      <c r="A1624" s="94" t="s">
        <v>64</v>
      </c>
      <c r="B1624" s="115" t="s">
        <v>65</v>
      </c>
      <c r="C1624" s="92" t="n">
        <f aca="false">SUM(C774,C824,C874,C924,C974,C1024,C1074,C1124,C1174,C1224,C1274,C1324,C1374,C1424,C1474,C1524)</f>
        <v>0</v>
      </c>
      <c r="D1624" s="92" t="n">
        <f aca="false">SUM(D774,D824,D874,D924,D974,D1024,D1074,D1124,D1174,D1224,D1274,D1324,D1374,D1424,D1474,D1524)</f>
        <v>0</v>
      </c>
      <c r="E1624" s="92" t="n">
        <f aca="false">SUM(E774,E824,E874,E924,E974,E1024,E1074,E1124,E1174,E1224,E1274,E1324,E1374,E1424,E1474,E1524)</f>
        <v>0</v>
      </c>
      <c r="F1624" s="92" t="n">
        <f aca="false">SUM(F774,F824,F874,F924,F974,F1024,F1074,F1124,F1174,F1224,F1274,F1324,F1374,F1424,F1474,F1524)</f>
        <v>0</v>
      </c>
      <c r="G1624" s="92" t="n">
        <f aca="false">SUM(G774,G824,G874,G924,G974,G1024,G1074,G1124,G1174,G1224,G1274,G1324,G1374,G1424,G1474,G1524)</f>
        <v>0</v>
      </c>
      <c r="H1624" s="93" t="n">
        <f aca="false">SUM(H774,H824,H874,H924,H974,H1024,H1074,H1124,H1174,H1224,H1274,H1324,H1374,H1424,H1474,H1524)</f>
        <v>0</v>
      </c>
      <c r="I1624" s="170" t="n">
        <f aca="false">SUM(I774,I824,I874,I924,I974,I1024,I1074,I1124,I1174,I1224,I1274,I1324,I1374,I1424,I1474,I1524)</f>
        <v>0</v>
      </c>
      <c r="J1624" s="91" t="n">
        <f aca="false">SUM(C1624:I1624)</f>
        <v>0</v>
      </c>
    </row>
    <row r="1625" customFormat="false" ht="15" hidden="false" customHeight="true" outlineLevel="0" collapsed="false">
      <c r="A1625" s="114"/>
      <c r="B1625" s="115" t="s">
        <v>66</v>
      </c>
      <c r="C1625" s="92" t="n">
        <f aca="false">SUM(C775,C825,C875,C925,C975,C1025,C1075,C1125,C1175,C1225,C1275,C1325,C1375,C1425,C1475,C1525)</f>
        <v>0</v>
      </c>
      <c r="D1625" s="92" t="n">
        <f aca="false">SUM(D775,D825,D875,D925,D975,D1025,D1075,D1125,D1175,D1225,D1275,D1325,D1375,D1425,D1475,D1525)</f>
        <v>0</v>
      </c>
      <c r="E1625" s="92" t="n">
        <f aca="false">SUM(E775,E825,E875,E925,E975,E1025,E1075,E1125,E1175,E1225,E1275,E1325,E1375,E1425,E1475,E1525)</f>
        <v>0</v>
      </c>
      <c r="F1625" s="92" t="n">
        <f aca="false">SUM(F775,F825,F875,F925,F975,F1025,F1075,F1125,F1175,F1225,F1275,F1325,F1375,F1425,F1475,F1525)</f>
        <v>0</v>
      </c>
      <c r="G1625" s="92" t="n">
        <f aca="false">SUM(G775,G825,G875,G925,G975,G1025,G1075,G1125,G1175,G1225,G1275,G1325,G1375,G1425,G1475,G1525)</f>
        <v>0</v>
      </c>
      <c r="H1625" s="93" t="n">
        <f aca="false">SUM(H775,H825,H875,H925,H975,H1025,H1075,H1125,H1175,H1225,H1275,H1325,H1375,H1425,H1475,H1525)</f>
        <v>0</v>
      </c>
      <c r="I1625" s="170" t="n">
        <f aca="false">SUM(I775,I825,I875,I925,I975,I1025,I1075,I1125,I1175,I1225,I1275,I1325,I1375,I1425,I1475,I1525)</f>
        <v>0</v>
      </c>
      <c r="J1625" s="91" t="n">
        <f aca="false">SUM(C1625:I1625)</f>
        <v>0</v>
      </c>
    </row>
    <row r="1626" customFormat="false" ht="15" hidden="false" customHeight="true" outlineLevel="0" collapsed="false">
      <c r="A1626" s="114"/>
      <c r="B1626" s="116" t="s">
        <v>67</v>
      </c>
      <c r="C1626" s="92" t="n">
        <f aca="false">SUM(C776,C826,C876,C926,C976,C1026,C1076,C1126,C1176,C1226,C1276,C1326,C1376,C1426,C1476,C1526)</f>
        <v>0</v>
      </c>
      <c r="D1626" s="92" t="n">
        <f aca="false">SUM(D776,D826,D876,D926,D976,D1026,D1076,D1126,D1176,D1226,D1276,D1326,D1376,D1426,D1476,D1526)</f>
        <v>0</v>
      </c>
      <c r="E1626" s="92" t="n">
        <f aca="false">SUM(E776,E826,E876,E926,E976,E1026,E1076,E1126,E1176,E1226,E1276,E1326,E1376,E1426,E1476,E1526)</f>
        <v>0</v>
      </c>
      <c r="F1626" s="92" t="n">
        <f aca="false">SUM(F776,F826,F876,F926,F976,F1026,F1076,F1126,F1176,F1226,F1276,F1326,F1376,F1426,F1476,F1526)</f>
        <v>0</v>
      </c>
      <c r="G1626" s="92" t="n">
        <f aca="false">SUM(G776,G826,G876,G926,G976,G1026,G1076,G1126,G1176,G1226,G1276,G1326,G1376,G1426,G1476,G1526)</f>
        <v>0</v>
      </c>
      <c r="H1626" s="93" t="n">
        <f aca="false">SUM(H776,H826,H876,H926,H976,H1026,H1076,H1126,H1176,H1226,H1276,H1326,H1376,H1426,H1476,H1526)</f>
        <v>0</v>
      </c>
      <c r="I1626" s="170" t="n">
        <f aca="false">SUM(I776,I826,I876,I926,I976,I1026,I1076,I1126,I1176,I1226,I1276,I1326,I1376,I1426,I1476,I1526)</f>
        <v>0</v>
      </c>
      <c r="J1626" s="91" t="n">
        <f aca="false">SUM(C1626:I1626)</f>
        <v>0</v>
      </c>
    </row>
    <row r="1627" customFormat="false" ht="15" hidden="false" customHeight="true" outlineLevel="0" collapsed="false">
      <c r="A1627" s="97"/>
      <c r="B1627" s="119" t="s">
        <v>55</v>
      </c>
      <c r="C1627" s="121" t="n">
        <f aca="false">SUM(C777,C827,C877,C927,C977,C1027,C1077,C1127,C1177,C1227,C1277,C1327,C1377,C1427,C1477,C1527)</f>
        <v>0</v>
      </c>
      <c r="D1627" s="121" t="n">
        <f aca="false">SUM(D777,D827,D877,D927,D977,D1027,D1077,D1127,D1177,D1227,D1277,D1327,D1377,D1427,D1477,D1527)</f>
        <v>0</v>
      </c>
      <c r="E1627" s="121" t="n">
        <f aca="false">SUM(E777,E827,E877,E927,E977,E1027,E1077,E1127,E1177,E1227,E1277,E1327,E1377,E1427,E1477,E1527)</f>
        <v>0</v>
      </c>
      <c r="F1627" s="121" t="n">
        <f aca="false">SUM(F777,F827,F877,F927,F977,F1027,F1077,F1127,F1177,F1227,F1277,F1327,F1377,F1427,F1477,F1527)</f>
        <v>0</v>
      </c>
      <c r="G1627" s="121" t="n">
        <f aca="false">SUM(G777,G827,G877,G927,G977,G1027,G1077,G1127,G1177,G1227,G1277,G1327,G1377,G1427,G1477,G1527)</f>
        <v>0</v>
      </c>
      <c r="H1627" s="122" t="n">
        <f aca="false">SUM(H777,H827,H877,H927,H977,H1027,H1077,H1127,H1177,H1227,H1277,H1327,H1377,H1427,H1477,H1527)</f>
        <v>0</v>
      </c>
      <c r="I1627" s="172" t="n">
        <f aca="false">SUM(I777,I827,I877,I927,I977,I1027,I1077,I1127,I1177,I1227,I1277,I1327,I1377,I1427,I1477,I1527)</f>
        <v>0</v>
      </c>
      <c r="J1627" s="120" t="n">
        <f aca="false">SUM(C1627:I1627)</f>
        <v>0</v>
      </c>
    </row>
    <row r="1628" customFormat="false" ht="15" hidden="false" customHeight="true" outlineLevel="0" collapsed="false">
      <c r="A1628" s="102" t="s">
        <v>68</v>
      </c>
      <c r="B1628" s="103"/>
      <c r="C1628" s="109" t="n">
        <f aca="false">SUM(C1618:C1627)</f>
        <v>0</v>
      </c>
      <c r="D1628" s="110" t="n">
        <f aca="false">SUM(D1618:D1627)</f>
        <v>0</v>
      </c>
      <c r="E1628" s="110" t="n">
        <f aca="false">SUM(E1618:E1627)</f>
        <v>0</v>
      </c>
      <c r="F1628" s="110" t="n">
        <f aca="false">SUM(F1618:F1627)</f>
        <v>0</v>
      </c>
      <c r="G1628" s="110" t="n">
        <f aca="false">SUM(G1618:G1627)</f>
        <v>0</v>
      </c>
      <c r="H1628" s="111" t="n">
        <f aca="false">SUM(H1618:H1627)</f>
        <v>0</v>
      </c>
      <c r="I1628" s="171" t="n">
        <f aca="false">SUM(I1618:I1627)</f>
        <v>0</v>
      </c>
      <c r="J1628" s="109" t="n">
        <f aca="false">SUM(J1618:J1627)</f>
        <v>0</v>
      </c>
    </row>
    <row r="1629" customFormat="false" ht="15" hidden="false" customHeight="true" outlineLevel="0" collapsed="false">
      <c r="A1629" s="123" t="s">
        <v>69</v>
      </c>
      <c r="B1629" s="124"/>
      <c r="C1629" s="81" t="n">
        <f aca="false">SUM(C779,C829,C879,C929,C979,C1029,C1079,C1129,C1179,C1229,C1279,C1329,C1379,C1429,C1479,C1529)</f>
        <v>0</v>
      </c>
      <c r="D1629" s="82" t="n">
        <f aca="false">SUM(D779,D829,D879,D929,D979,D1029,D1079,D1129,D1179,D1229,D1279,D1329,D1379,D1429,D1479,D1529)</f>
        <v>0</v>
      </c>
      <c r="E1629" s="82" t="n">
        <f aca="false">SUM(E779,E829,E879,E929,E979,E1029,E1079,E1129,E1179,E1229,E1279,E1329,E1379,E1429,E1479,E1529)</f>
        <v>0</v>
      </c>
      <c r="F1629" s="82" t="n">
        <f aca="false">SUM(F779,F829,F879,F929,F979,F1029,F1079,F1129,F1179,F1229,F1279,F1329,F1379,F1429,F1479,F1529)</f>
        <v>0</v>
      </c>
      <c r="G1629" s="82" t="n">
        <f aca="false">SUM(G779,G829,G879,G929,G979,G1029,G1079,G1129,G1179,G1229,G1279,G1329,G1379,G1429,G1479,G1529)</f>
        <v>0</v>
      </c>
      <c r="H1629" s="83" t="n">
        <f aca="false">SUM(H779,H829,H879,H929,H979,H1029,H1079,H1129,H1179,H1229,H1279,H1329,H1379,H1429,H1479,H1529)</f>
        <v>0</v>
      </c>
      <c r="I1629" s="168" t="n">
        <f aca="false">SUM(I779,I829,I879,I929,I979,I1029,I1079,I1129,I1179,I1229,I1279,I1329,I1379,I1429,I1479,I1529)</f>
        <v>0</v>
      </c>
      <c r="J1629" s="81" t="n">
        <f aca="false">SUM(C1629:I1629)</f>
        <v>0</v>
      </c>
    </row>
    <row r="1630" customFormat="false" ht="15" hidden="false" customHeight="true" outlineLevel="0" collapsed="false">
      <c r="A1630" s="125" t="s">
        <v>70</v>
      </c>
      <c r="B1630" s="126"/>
      <c r="C1630" s="120" t="n">
        <f aca="false">SUM(C780,C830,C880,C930,C980,C1030,C1080,C1130,C1180,C1230,C1280,C1330,C1380,C1430,C1480,C1530)</f>
        <v>0</v>
      </c>
      <c r="D1630" s="121" t="n">
        <f aca="false">SUM(D780,D830,D880,D930,D980,D1030,D1080,D1130,D1180,D1230,D1280,D1330,D1380,D1430,D1480,D1530)</f>
        <v>0</v>
      </c>
      <c r="E1630" s="121" t="n">
        <f aca="false">SUM(E780,E830,E880,E930,E980,E1030,E1080,E1130,E1180,E1230,E1280,E1330,E1380,E1430,E1480,E1530)</f>
        <v>0</v>
      </c>
      <c r="F1630" s="121" t="n">
        <f aca="false">SUM(F780,F830,F880,F930,F980,F1030,F1080,F1130,F1180,F1230,F1280,F1330,F1380,F1430,F1480,F1530)</f>
        <v>0</v>
      </c>
      <c r="G1630" s="121" t="n">
        <f aca="false">SUM(G780,G830,G880,G930,G980,G1030,G1080,G1130,G1180,G1230,G1280,G1330,G1380,G1430,G1480,G1530)</f>
        <v>0</v>
      </c>
      <c r="H1630" s="122" t="n">
        <f aca="false">SUM(H780,H830,H880,H930,H980,H1030,H1080,H1130,H1180,H1230,H1280,H1330,H1380,H1430,H1480,H1530)</f>
        <v>0</v>
      </c>
      <c r="I1630" s="172" t="n">
        <f aca="false">SUM(I780,I830,I880,I930,I980,I1030,I1080,I1130,I1180,I1230,I1280,I1330,I1380,I1430,I1480,I1530)</f>
        <v>0</v>
      </c>
      <c r="J1630" s="120" t="n">
        <f aca="false">SUM(C1630:I1630)</f>
        <v>0</v>
      </c>
    </row>
    <row r="1631" customFormat="false" ht="15" hidden="false" customHeight="true" outlineLevel="0" collapsed="false">
      <c r="A1631" s="102" t="s">
        <v>71</v>
      </c>
      <c r="B1631" s="103"/>
      <c r="C1631" s="109" t="n">
        <f aca="false">SUM(C1628,C1617,C1629:C1630)</f>
        <v>0</v>
      </c>
      <c r="D1631" s="110" t="n">
        <f aca="false">SUM(D1628,D1617,D1629:D1630)</f>
        <v>0</v>
      </c>
      <c r="E1631" s="110" t="n">
        <f aca="false">SUM(E1628,E1617,E1629:E1630)</f>
        <v>0</v>
      </c>
      <c r="F1631" s="110" t="n">
        <f aca="false">SUM(F1628,F1617,F1629:F1630)</f>
        <v>0</v>
      </c>
      <c r="G1631" s="110" t="n">
        <f aca="false">SUM(G1628,G1617,G1629:G1630)</f>
        <v>0</v>
      </c>
      <c r="H1631" s="111" t="n">
        <f aca="false">SUM(H1628,H1617,H1629:H1630)</f>
        <v>0</v>
      </c>
      <c r="I1631" s="171" t="n">
        <f aca="false">SUM(I1628,I1617,I1629:I1630)</f>
        <v>0</v>
      </c>
      <c r="J1631" s="109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28" t="s">
        <v>72</v>
      </c>
    </row>
    <row r="1634" customFormat="false" ht="15" hidden="false" customHeight="true" outlineLevel="0" collapsed="false">
      <c r="A1634" s="163" t="s">
        <v>73</v>
      </c>
      <c r="B1634" s="163"/>
      <c r="C1634" s="72" t="s">
        <v>28</v>
      </c>
      <c r="D1634" s="72" t="s">
        <v>29</v>
      </c>
      <c r="E1634" s="72" t="s">
        <v>30</v>
      </c>
      <c r="F1634" s="72" t="s">
        <v>31</v>
      </c>
      <c r="G1634" s="72" t="s">
        <v>32</v>
      </c>
      <c r="H1634" s="72" t="s">
        <v>33</v>
      </c>
      <c r="I1634" s="74" t="s">
        <v>34</v>
      </c>
      <c r="J1634" s="74" t="s">
        <v>35</v>
      </c>
    </row>
    <row r="1635" customFormat="false" ht="15" hidden="false" customHeight="true" outlineLevel="0" collapsed="false">
      <c r="A1635" s="164" t="s">
        <v>57</v>
      </c>
      <c r="B1635" s="164"/>
      <c r="C1635" s="82" t="n">
        <f aca="false">SUM(C785,C835,C885,C935,C985,C1035,C1085,C1135,C1185,C1235,C1285,C1335,C1385,C1435,C1485,C1535)</f>
        <v>0</v>
      </c>
      <c r="D1635" s="82" t="n">
        <f aca="false">SUM(D785,D835,D885,D935,D985,D1035,D1085,D1135,D1185,D1235,D1285,D1335,D1385,D1435,D1485,D1535)</f>
        <v>0</v>
      </c>
      <c r="E1635" s="82" t="n">
        <f aca="false">SUM(E785,E835,E885,E935,E985,E1035,E1085,E1135,E1185,E1235,E1285,E1335,E1385,E1435,E1485,E1535)</f>
        <v>0</v>
      </c>
      <c r="F1635" s="82" t="n">
        <f aca="false">SUM(F785,F835,F885,F935,F985,F1035,F1085,F1135,F1185,F1235,F1285,F1335,F1385,F1435,F1485,F1535)</f>
        <v>0</v>
      </c>
      <c r="G1635" s="82" t="n">
        <f aca="false">SUM(G785,G835,G885,G935,G985,G1035,G1085,G1135,G1185,G1235,G1285,G1335,G1385,G1435,G1485,G1535)</f>
        <v>0</v>
      </c>
      <c r="H1635" s="83" t="n">
        <f aca="false">SUM(H785,H835,H885,H935,H985,H1035,H1085,H1135,H1185,H1235,H1285,H1335,H1385,H1435,H1485,H1535)</f>
        <v>0</v>
      </c>
      <c r="I1635" s="168" t="n">
        <f aca="false">SUM(I785,I835,I885,I935,I985,I1035,I1085,I1135,I1185,I1235,I1285,I1335,I1385,I1435,I1485,I1535)</f>
        <v>0</v>
      </c>
      <c r="J1635" s="81" t="n">
        <f aca="false">SUM(C1635:I1635)</f>
        <v>0</v>
      </c>
    </row>
    <row r="1636" customFormat="false" ht="15" hidden="false" customHeight="true" outlineLevel="0" collapsed="false">
      <c r="A1636" s="165" t="s">
        <v>58</v>
      </c>
      <c r="B1636" s="165"/>
      <c r="C1636" s="92" t="n">
        <f aca="false">SUM(C786,C836,C886,C936,C986,C1036,C1086,C1136,C1186,C1236,C1286,C1336,C1386,C1436,C1486,C1536)</f>
        <v>0</v>
      </c>
      <c r="D1636" s="92" t="n">
        <f aca="false">SUM(D786,D836,D886,D936,D986,D1036,D1086,D1136,D1186,D1236,D1286,D1336,D1386,D1436,D1486,D1536)</f>
        <v>0</v>
      </c>
      <c r="E1636" s="92" t="n">
        <f aca="false">SUM(E786,E836,E886,E936,E986,E1036,E1086,E1136,E1186,E1236,E1286,E1336,E1386,E1436,E1486,E1536)</f>
        <v>0</v>
      </c>
      <c r="F1636" s="92" t="n">
        <f aca="false">SUM(F786,F836,F886,F936,F986,F1036,F1086,F1136,F1186,F1236,F1286,F1336,F1386,F1436,F1486,F1536)</f>
        <v>0</v>
      </c>
      <c r="G1636" s="92" t="n">
        <f aca="false">SUM(G786,G836,G886,G936,G986,G1036,G1086,G1136,G1186,G1236,G1286,G1336,G1386,G1436,G1486,G1536)</f>
        <v>0</v>
      </c>
      <c r="H1636" s="93" t="n">
        <f aca="false">SUM(H786,H836,H886,H936,H986,H1036,H1086,H1136,H1186,H1236,H1286,H1336,H1386,H1436,H1486,H1536)</f>
        <v>0</v>
      </c>
      <c r="I1636" s="170" t="n">
        <f aca="false">SUM(I786,I836,I886,I936,I986,I1036,I1086,I1136,I1186,I1236,I1286,I1336,I1386,I1436,I1486,I1536)</f>
        <v>0</v>
      </c>
      <c r="J1636" s="91" t="n">
        <f aca="false">SUM(C1636:I1636)</f>
        <v>0</v>
      </c>
    </row>
    <row r="1637" customFormat="false" ht="15" hidden="false" customHeight="true" outlineLevel="0" collapsed="false">
      <c r="A1637" s="165" t="s">
        <v>60</v>
      </c>
      <c r="B1637" s="165"/>
      <c r="C1637" s="92" t="n">
        <f aca="false">SUM(C787,C837,C887,C937,C987,C1037,C1087,C1137,C1187,C1237,C1287,C1337,C1387,C1437,C1487,C1537)</f>
        <v>0</v>
      </c>
      <c r="D1637" s="92" t="n">
        <f aca="false">SUM(D787,D837,D887,D937,D987,D1037,D1087,D1137,D1187,D1237,D1287,D1337,D1387,D1437,D1487,D1537)</f>
        <v>0</v>
      </c>
      <c r="E1637" s="92" t="n">
        <f aca="false">SUM(E787,E837,E887,E937,E987,E1037,E1087,E1137,E1187,E1237,E1287,E1337,E1387,E1437,E1487,E1537)</f>
        <v>0</v>
      </c>
      <c r="F1637" s="92" t="n">
        <f aca="false">SUM(F787,F837,F887,F937,F987,F1037,F1087,F1137,F1187,F1237,F1287,F1337,F1387,F1437,F1487,F1537)</f>
        <v>0</v>
      </c>
      <c r="G1637" s="92" t="n">
        <f aca="false">SUM(G787,G837,G887,G937,G987,G1037,G1087,G1137,G1187,G1237,G1287,G1337,G1387,G1437,G1487,G1537)</f>
        <v>0</v>
      </c>
      <c r="H1637" s="93" t="n">
        <f aca="false">SUM(H787,H837,H887,H937,H987,H1037,H1087,H1137,H1187,H1237,H1287,H1337,H1387,H1437,H1487,H1537)</f>
        <v>0</v>
      </c>
      <c r="I1637" s="170" t="n">
        <f aca="false">SUM(I787,I837,I887,I937,I987,I1037,I1087,I1137,I1187,I1237,I1287,I1337,I1387,I1437,I1487,I1537)</f>
        <v>0</v>
      </c>
      <c r="J1637" s="91" t="n">
        <f aca="false">SUM(C1637:I1637)</f>
        <v>0</v>
      </c>
    </row>
    <row r="1638" customFormat="false" ht="15" hidden="false" customHeight="true" outlineLevel="0" collapsed="false">
      <c r="A1638" s="165" t="s">
        <v>61</v>
      </c>
      <c r="B1638" s="165"/>
      <c r="C1638" s="92" t="n">
        <f aca="false">SUM(C788,C838,C888,C938,C988,C1038,C1088,C1138,C1188,C1238,C1288,C1338,C1388,C1438,C1488,C1538)</f>
        <v>0</v>
      </c>
      <c r="D1638" s="92" t="n">
        <f aca="false">SUM(D788,D838,D888,D938,D988,D1038,D1088,D1138,D1188,D1238,D1288,D1338,D1388,D1438,D1488,D1538)</f>
        <v>0</v>
      </c>
      <c r="E1638" s="92" t="n">
        <f aca="false">SUM(E788,E838,E888,E938,E988,E1038,E1088,E1138,E1188,E1238,E1288,E1338,E1388,E1438,E1488,E1538)</f>
        <v>0</v>
      </c>
      <c r="F1638" s="92" t="n">
        <f aca="false">SUM(F788,F838,F888,F938,F988,F1038,F1088,F1138,F1188,F1238,F1288,F1338,F1388,F1438,F1488,F1538)</f>
        <v>0</v>
      </c>
      <c r="G1638" s="92" t="n">
        <f aca="false">SUM(G788,G838,G888,G938,G988,G1038,G1088,G1138,G1188,G1238,G1288,G1338,G1388,G1438,G1488,G1538)</f>
        <v>0</v>
      </c>
      <c r="H1638" s="93" t="n">
        <f aca="false">SUM(H788,H838,H888,H938,H988,H1038,H1088,H1138,H1188,H1238,H1288,H1338,H1388,H1438,H1488,H1538)</f>
        <v>0</v>
      </c>
      <c r="I1638" s="170" t="n">
        <f aca="false">SUM(I788,I838,I888,I938,I988,I1038,I1088,I1138,I1188,I1238,I1288,I1338,I1388,I1438,I1488,I1538)</f>
        <v>0</v>
      </c>
      <c r="J1638" s="91" t="n">
        <f aca="false">SUM(C1638:I1638)</f>
        <v>0</v>
      </c>
    </row>
    <row r="1639" customFormat="false" ht="15" hidden="false" customHeight="true" outlineLevel="0" collapsed="false">
      <c r="A1639" s="165" t="s">
        <v>62</v>
      </c>
      <c r="B1639" s="165"/>
      <c r="C1639" s="92" t="n">
        <f aca="false">SUM(C789,C839,C889,C939,C989,C1039,C1089,C1139,C1189,C1239,C1289,C1339,C1389,C1439,C1489,C1539)</f>
        <v>0</v>
      </c>
      <c r="D1639" s="92" t="n">
        <f aca="false">SUM(D789,D839,D889,D939,D989,D1039,D1089,D1139,D1189,D1239,D1289,D1339,D1389,D1439,D1489,D1539)</f>
        <v>0</v>
      </c>
      <c r="E1639" s="92" t="n">
        <f aca="false">SUM(E789,E839,E889,E939,E989,E1039,E1089,E1139,E1189,E1239,E1289,E1339,E1389,E1439,E1489,E1539)</f>
        <v>0</v>
      </c>
      <c r="F1639" s="92" t="n">
        <f aca="false">SUM(F789,F839,F889,F939,F989,F1039,F1089,F1139,F1189,F1239,F1289,F1339,F1389,F1439,F1489,F1539)</f>
        <v>0</v>
      </c>
      <c r="G1639" s="92" t="n">
        <f aca="false">SUM(G789,G839,G889,G939,G989,G1039,G1089,G1139,G1189,G1239,G1289,G1339,G1389,G1439,G1489,G1539)</f>
        <v>0</v>
      </c>
      <c r="H1639" s="93" t="n">
        <f aca="false">SUM(H789,H839,H889,H939,H989,H1039,H1089,H1139,H1189,H1239,H1289,H1339,H1389,H1439,H1489,H1539)</f>
        <v>0</v>
      </c>
      <c r="I1639" s="170" t="n">
        <f aca="false">SUM(I789,I839,I889,I939,I989,I1039,I1089,I1139,I1189,I1239,I1289,I1339,I1389,I1439,I1489,I1539)</f>
        <v>0</v>
      </c>
      <c r="J1639" s="91" t="n">
        <f aca="false">SUM(C1639:I1639)</f>
        <v>0</v>
      </c>
    </row>
    <row r="1640" customFormat="false" ht="15" hidden="false" customHeight="true" outlineLevel="0" collapsed="false">
      <c r="A1640" s="165" t="s">
        <v>63</v>
      </c>
      <c r="B1640" s="165"/>
      <c r="C1640" s="92" t="n">
        <f aca="false">SUM(C790,C840,C890,C940,C990,C1040,C1090,C1140,C1190,C1240,C1290,C1340,C1390,C1440,C1490,C1540)</f>
        <v>0</v>
      </c>
      <c r="D1640" s="92" t="n">
        <f aca="false">SUM(D790,D840,D890,D940,D990,D1040,D1090,D1140,D1190,D1240,D1290,D1340,D1390,D1440,D1490,D1540)</f>
        <v>0</v>
      </c>
      <c r="E1640" s="92" t="n">
        <f aca="false">SUM(E790,E840,E890,E940,E990,E1040,E1090,E1140,E1190,E1240,E1290,E1340,E1390,E1440,E1490,E1540)</f>
        <v>0</v>
      </c>
      <c r="F1640" s="92" t="n">
        <f aca="false">SUM(F790,F840,F890,F940,F990,F1040,F1090,F1140,F1190,F1240,F1290,F1340,F1390,F1440,F1490,F1540)</f>
        <v>0</v>
      </c>
      <c r="G1640" s="92" t="n">
        <f aca="false">SUM(G790,G840,G890,G940,G990,G1040,G1090,G1140,G1190,G1240,G1290,G1340,G1390,G1440,G1490,G1540)</f>
        <v>0</v>
      </c>
      <c r="H1640" s="93" t="n">
        <f aca="false">SUM(H790,H840,H890,H940,H990,H1040,H1090,H1140,H1190,H1240,H1290,H1340,H1390,H1440,H1490,H1540)</f>
        <v>0</v>
      </c>
      <c r="I1640" s="170" t="n">
        <f aca="false">SUM(I790,I840,I890,I940,I990,I1040,I1090,I1140,I1190,I1240,I1290,I1340,I1390,I1440,I1490,I1540)</f>
        <v>0</v>
      </c>
      <c r="J1640" s="91" t="n">
        <f aca="false">SUM(C1640:I1640)</f>
        <v>0</v>
      </c>
    </row>
    <row r="1641" customFormat="false" ht="15" hidden="false" customHeight="true" outlineLevel="0" collapsed="false">
      <c r="A1641" s="165" t="s">
        <v>65</v>
      </c>
      <c r="B1641" s="165"/>
      <c r="C1641" s="92" t="n">
        <f aca="false">SUM(C791,C841,C891,C941,C991,C1041,C1091,C1141,C1191,C1241,C1291,C1341,C1391,C1441,C1491,C1541)</f>
        <v>0</v>
      </c>
      <c r="D1641" s="92" t="n">
        <f aca="false">SUM(D791,D841,D891,D941,D991,D1041,D1091,D1141,D1191,D1241,D1291,D1341,D1391,D1441,D1491,D1541)</f>
        <v>0</v>
      </c>
      <c r="E1641" s="92" t="n">
        <f aca="false">SUM(E791,E841,E891,E941,E991,E1041,E1091,E1141,E1191,E1241,E1291,E1341,E1391,E1441,E1491,E1541)</f>
        <v>0</v>
      </c>
      <c r="F1641" s="92" t="n">
        <f aca="false">SUM(F791,F841,F891,F941,F991,F1041,F1091,F1141,F1191,F1241,F1291,F1341,F1391,F1441,F1491,F1541)</f>
        <v>0</v>
      </c>
      <c r="G1641" s="92" t="n">
        <f aca="false">SUM(G791,G841,G891,G941,G991,G1041,G1091,G1141,G1191,G1241,G1291,G1341,G1391,G1441,G1491,G1541)</f>
        <v>0</v>
      </c>
      <c r="H1641" s="93" t="n">
        <f aca="false">SUM(H791,H841,H891,H941,H991,H1041,H1091,H1141,H1191,H1241,H1291,H1341,H1391,H1441,H1491,H1541)</f>
        <v>0</v>
      </c>
      <c r="I1641" s="170" t="n">
        <f aca="false">SUM(I791,I841,I891,I941,I991,I1041,I1091,I1141,I1191,I1241,I1291,I1341,I1391,I1441,I1491,I1541)</f>
        <v>0</v>
      </c>
      <c r="J1641" s="91" t="n">
        <f aca="false">SUM(C1641:I1641)</f>
        <v>0</v>
      </c>
    </row>
    <row r="1642" customFormat="false" ht="15" hidden="false" customHeight="true" outlineLevel="0" collapsed="false">
      <c r="A1642" s="165" t="s">
        <v>66</v>
      </c>
      <c r="B1642" s="165"/>
      <c r="C1642" s="92" t="n">
        <f aca="false">SUM(C792,C842,C892,C942,C992,C1042,C1092,C1142,C1192,C1242,C1292,C1342,C1392,C1442,C1492,C1542)</f>
        <v>0</v>
      </c>
      <c r="D1642" s="92" t="n">
        <f aca="false">SUM(D792,D842,D892,D942,D992,D1042,D1092,D1142,D1192,D1242,D1292,D1342,D1392,D1442,D1492,D1542)</f>
        <v>0</v>
      </c>
      <c r="E1642" s="92" t="n">
        <f aca="false">SUM(E792,E842,E892,E942,E992,E1042,E1092,E1142,E1192,E1242,E1292,E1342,E1392,E1442,E1492,E1542)</f>
        <v>0</v>
      </c>
      <c r="F1642" s="92" t="n">
        <f aca="false">SUM(F792,F842,F892,F942,F992,F1042,F1092,F1142,F1192,F1242,F1292,F1342,F1392,F1442,F1492,F1542)</f>
        <v>0</v>
      </c>
      <c r="G1642" s="92" t="n">
        <f aca="false">SUM(G792,G842,G892,G942,G992,G1042,G1092,G1142,G1192,G1242,G1292,G1342,G1392,G1442,G1492,G1542)</f>
        <v>0</v>
      </c>
      <c r="H1642" s="93" t="n">
        <f aca="false">SUM(H792,H842,H892,H942,H992,H1042,H1092,H1142,H1192,H1242,H1292,H1342,H1392,H1442,H1492,H1542)</f>
        <v>0</v>
      </c>
      <c r="I1642" s="170" t="n">
        <f aca="false">SUM(I792,I842,I892,I942,I992,I1042,I1092,I1142,I1192,I1242,I1292,I1342,I1392,I1442,I1492,I1542)</f>
        <v>0</v>
      </c>
      <c r="J1642" s="91" t="n">
        <f aca="false">SUM(C1642:I1642)</f>
        <v>0</v>
      </c>
    </row>
    <row r="1643" customFormat="false" ht="15" hidden="false" customHeight="true" outlineLevel="0" collapsed="false">
      <c r="A1643" s="165" t="s">
        <v>55</v>
      </c>
      <c r="B1643" s="165"/>
      <c r="C1643" s="92" t="n">
        <f aca="false">SUM(C793,C843,C893,C943,C993,C1043,C1093,C1143,C1193,C1243,C1293,C1343,C1393,C1443,C1493,C1543)</f>
        <v>0</v>
      </c>
      <c r="D1643" s="92" t="n">
        <f aca="false">SUM(D793,D843,D893,D943,D993,D1043,D1093,D1143,D1193,D1243,D1293,D1343,D1393,D1443,D1493,D1543)</f>
        <v>0</v>
      </c>
      <c r="E1643" s="92" t="n">
        <f aca="false">SUM(E793,E843,E893,E943,E993,E1043,E1093,E1143,E1193,E1243,E1293,E1343,E1393,E1443,E1493,E1543)</f>
        <v>0</v>
      </c>
      <c r="F1643" s="92" t="n">
        <f aca="false">SUM(F793,F843,F893,F943,F993,F1043,F1093,F1143,F1193,F1243,F1293,F1343,F1393,F1443,F1493,F1543)</f>
        <v>0</v>
      </c>
      <c r="G1643" s="92" t="n">
        <f aca="false">SUM(G793,G843,G893,G943,G993,G1043,G1093,G1143,G1193,G1243,G1293,G1343,G1393,G1443,G1493,G1543)</f>
        <v>0</v>
      </c>
      <c r="H1643" s="93" t="n">
        <f aca="false">SUM(H793,H843,H893,H943,H993,H1043,H1093,H1143,H1193,H1243,H1293,H1343,H1393,H1443,H1493,H1543)</f>
        <v>0</v>
      </c>
      <c r="I1643" s="170" t="n">
        <f aca="false">SUM(I793,I843,I893,I943,I993,I1043,I1093,I1143,I1193,I1243,I1293,I1343,I1393,I1443,I1493,I1543)</f>
        <v>0</v>
      </c>
      <c r="J1643" s="91" t="n">
        <f aca="false">SUM(C1643:I1643)</f>
        <v>0</v>
      </c>
    </row>
    <row r="1644" customFormat="false" ht="15" hidden="false" customHeight="true" outlineLevel="0" collapsed="false">
      <c r="A1644" s="163" t="s">
        <v>74</v>
      </c>
      <c r="B1644" s="163"/>
      <c r="C1644" s="110" t="n">
        <f aca="false">SUM(C1635:C1643)</f>
        <v>0</v>
      </c>
      <c r="D1644" s="110" t="n">
        <f aca="false">SUM(D1635:D1643)</f>
        <v>0</v>
      </c>
      <c r="E1644" s="110" t="n">
        <f aca="false">SUM(E1635:E1643)</f>
        <v>0</v>
      </c>
      <c r="F1644" s="110" t="n">
        <f aca="false">SUM(F1635:F1643)</f>
        <v>0</v>
      </c>
      <c r="G1644" s="110" t="n">
        <f aca="false">SUM(G1635:G1643)</f>
        <v>0</v>
      </c>
      <c r="H1644" s="111" t="n">
        <f aca="false">SUM(H1635:H1643)</f>
        <v>0</v>
      </c>
      <c r="I1644" s="171" t="n">
        <f aca="false">SUM(I1635:I1643)</f>
        <v>0</v>
      </c>
      <c r="J1644" s="109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48" t="n">
        <f aca="false">3月!A1</f>
        <v>39873</v>
      </c>
      <c r="B1" s="148"/>
    </row>
    <row r="2" customFormat="false" ht="15" hidden="false" customHeight="true" outlineLevel="0" collapsed="false">
      <c r="A2" s="64"/>
      <c r="B2" s="65" t="s">
        <v>13</v>
      </c>
      <c r="C2" s="72" t="s">
        <v>28</v>
      </c>
      <c r="D2" s="72" t="s">
        <v>29</v>
      </c>
      <c r="E2" s="72" t="s">
        <v>30</v>
      </c>
      <c r="F2" s="72" t="s">
        <v>31</v>
      </c>
      <c r="G2" s="72" t="s">
        <v>32</v>
      </c>
      <c r="H2" s="73" t="s">
        <v>33</v>
      </c>
      <c r="I2" s="74" t="s">
        <v>34</v>
      </c>
      <c r="J2" s="74" t="s">
        <v>35</v>
      </c>
    </row>
    <row r="3" customFormat="false" ht="15" hidden="false" customHeight="true" outlineLevel="0" collapsed="false">
      <c r="A3" s="76"/>
      <c r="B3" s="77" t="s">
        <v>38</v>
      </c>
      <c r="C3" s="149"/>
      <c r="D3" s="150"/>
      <c r="E3" s="150"/>
      <c r="F3" s="150"/>
      <c r="G3" s="150"/>
      <c r="H3" s="151"/>
      <c r="I3" s="152"/>
      <c r="J3" s="152"/>
    </row>
    <row r="4" customFormat="false" ht="15" hidden="false" customHeight="true" outlineLevel="0" collapsed="false">
      <c r="A4" s="85"/>
      <c r="B4" s="95" t="s">
        <v>39</v>
      </c>
      <c r="C4" s="153"/>
      <c r="D4" s="154"/>
      <c r="E4" s="154"/>
      <c r="F4" s="154"/>
      <c r="G4" s="154"/>
      <c r="H4" s="155"/>
      <c r="I4" s="156"/>
      <c r="J4" s="156"/>
    </row>
    <row r="5" customFormat="false" ht="15" hidden="false" customHeight="true" outlineLevel="0" collapsed="false">
      <c r="A5" s="94" t="s">
        <v>40</v>
      </c>
      <c r="B5" s="95" t="s">
        <v>41</v>
      </c>
      <c r="C5" s="153"/>
      <c r="D5" s="154"/>
      <c r="E5" s="154"/>
      <c r="F5" s="154"/>
      <c r="G5" s="154"/>
      <c r="H5" s="155"/>
      <c r="I5" s="156"/>
      <c r="J5" s="156"/>
    </row>
    <row r="6" customFormat="false" ht="15" hidden="false" customHeight="true" outlineLevel="0" collapsed="false">
      <c r="A6" s="85"/>
      <c r="B6" s="95" t="s">
        <v>42</v>
      </c>
      <c r="C6" s="153"/>
      <c r="D6" s="154"/>
      <c r="E6" s="154"/>
      <c r="F6" s="154"/>
      <c r="G6" s="154"/>
      <c r="H6" s="155"/>
      <c r="I6" s="156"/>
      <c r="J6" s="156"/>
    </row>
    <row r="7" customFormat="false" ht="15" hidden="false" customHeight="true" outlineLevel="0" collapsed="false">
      <c r="A7" s="114"/>
      <c r="B7" s="95" t="s">
        <v>44</v>
      </c>
      <c r="C7" s="153"/>
      <c r="D7" s="154"/>
      <c r="E7" s="154"/>
      <c r="F7" s="154"/>
      <c r="G7" s="154"/>
      <c r="H7" s="155"/>
      <c r="I7" s="156"/>
      <c r="J7" s="156"/>
    </row>
    <row r="8" customFormat="false" ht="15" hidden="false" customHeight="true" outlineLevel="0" collapsed="false">
      <c r="A8" s="94" t="s">
        <v>43</v>
      </c>
      <c r="B8" s="95" t="s">
        <v>45</v>
      </c>
      <c r="C8" s="153"/>
      <c r="D8" s="154"/>
      <c r="E8" s="154"/>
      <c r="F8" s="154"/>
      <c r="G8" s="154"/>
      <c r="H8" s="155"/>
      <c r="I8" s="156"/>
      <c r="J8" s="156"/>
    </row>
    <row r="9" customFormat="false" ht="15" hidden="false" customHeight="true" outlineLevel="0" collapsed="false">
      <c r="A9" s="85"/>
      <c r="B9" s="95" t="s">
        <v>47</v>
      </c>
      <c r="C9" s="153"/>
      <c r="D9" s="154"/>
      <c r="E9" s="154"/>
      <c r="F9" s="154"/>
      <c r="G9" s="154"/>
      <c r="H9" s="155"/>
      <c r="I9" s="156"/>
      <c r="J9" s="156"/>
    </row>
    <row r="10" customFormat="false" ht="15" hidden="false" customHeight="true" outlineLevel="0" collapsed="false">
      <c r="A10" s="85"/>
      <c r="B10" s="95" t="s">
        <v>48</v>
      </c>
      <c r="C10" s="153"/>
      <c r="D10" s="154"/>
      <c r="E10" s="154"/>
      <c r="F10" s="154"/>
      <c r="G10" s="154"/>
      <c r="H10" s="155"/>
      <c r="I10" s="156"/>
      <c r="J10" s="156"/>
    </row>
    <row r="11" customFormat="false" ht="15" hidden="false" customHeight="true" outlineLevel="0" collapsed="false">
      <c r="A11" s="94" t="s">
        <v>46</v>
      </c>
      <c r="B11" s="95" t="s">
        <v>50</v>
      </c>
      <c r="C11" s="153"/>
      <c r="D11" s="154"/>
      <c r="E11" s="154"/>
      <c r="F11" s="154"/>
      <c r="G11" s="154"/>
      <c r="H11" s="155"/>
      <c r="I11" s="156"/>
      <c r="J11" s="156"/>
    </row>
    <row r="12" customFormat="false" ht="15" hidden="false" customHeight="true" outlineLevel="0" collapsed="false">
      <c r="A12" s="114"/>
      <c r="B12" s="95" t="s">
        <v>51</v>
      </c>
      <c r="C12" s="153"/>
      <c r="D12" s="154"/>
      <c r="E12" s="154"/>
      <c r="F12" s="154"/>
      <c r="G12" s="154"/>
      <c r="H12" s="155"/>
      <c r="I12" s="156"/>
      <c r="J12" s="156"/>
    </row>
    <row r="13" customFormat="false" ht="15" hidden="false" customHeight="true" outlineLevel="0" collapsed="false">
      <c r="A13" s="85"/>
      <c r="B13" s="95" t="s">
        <v>52</v>
      </c>
      <c r="C13" s="153"/>
      <c r="D13" s="154"/>
      <c r="E13" s="154"/>
      <c r="F13" s="154"/>
      <c r="G13" s="154"/>
      <c r="H13" s="155"/>
      <c r="I13" s="156"/>
      <c r="J13" s="156"/>
    </row>
    <row r="14" customFormat="false" ht="15" hidden="false" customHeight="true" outlineLevel="0" collapsed="false">
      <c r="A14" s="94" t="s">
        <v>49</v>
      </c>
      <c r="B14" s="95" t="s">
        <v>53</v>
      </c>
      <c r="C14" s="153"/>
      <c r="D14" s="154"/>
      <c r="E14" s="154"/>
      <c r="F14" s="154"/>
      <c r="G14" s="154"/>
      <c r="H14" s="155"/>
      <c r="I14" s="156"/>
      <c r="J14" s="156"/>
    </row>
    <row r="15" customFormat="false" ht="15" hidden="false" customHeight="true" outlineLevel="0" collapsed="false">
      <c r="A15" s="85"/>
      <c r="B15" s="95" t="s">
        <v>54</v>
      </c>
      <c r="C15" s="153"/>
      <c r="D15" s="154"/>
      <c r="E15" s="154"/>
      <c r="F15" s="154"/>
      <c r="G15" s="154"/>
      <c r="H15" s="155"/>
      <c r="I15" s="156"/>
      <c r="J15" s="156"/>
    </row>
    <row r="16" customFormat="false" ht="15" hidden="false" customHeight="true" outlineLevel="0" collapsed="false">
      <c r="A16" s="97"/>
      <c r="B16" s="98" t="s">
        <v>55</v>
      </c>
      <c r="C16" s="153"/>
      <c r="D16" s="154"/>
      <c r="E16" s="154"/>
      <c r="F16" s="154"/>
      <c r="G16" s="154"/>
      <c r="H16" s="155"/>
      <c r="I16" s="156"/>
      <c r="J16" s="156"/>
    </row>
    <row r="17" customFormat="false" ht="15" hidden="false" customHeight="true" outlineLevel="0" collapsed="false">
      <c r="A17" s="102" t="s">
        <v>56</v>
      </c>
      <c r="B17" s="103"/>
      <c r="C17" s="157"/>
      <c r="D17" s="158"/>
      <c r="E17" s="158"/>
      <c r="F17" s="158"/>
      <c r="G17" s="158"/>
      <c r="H17" s="159"/>
      <c r="I17" s="157"/>
      <c r="J17" s="157"/>
    </row>
    <row r="18" customFormat="false" ht="15" hidden="false" customHeight="true" outlineLevel="0" collapsed="false">
      <c r="A18" s="112"/>
      <c r="B18" s="113" t="s">
        <v>57</v>
      </c>
      <c r="C18" s="150"/>
      <c r="D18" s="150"/>
      <c r="E18" s="150"/>
      <c r="F18" s="150"/>
      <c r="G18" s="150"/>
      <c r="H18" s="151"/>
      <c r="I18" s="152"/>
      <c r="J18" s="152"/>
    </row>
    <row r="19" customFormat="false" ht="15" hidden="false" customHeight="true" outlineLevel="0" collapsed="false">
      <c r="A19" s="114"/>
      <c r="B19" s="115" t="s">
        <v>58</v>
      </c>
      <c r="C19" s="154"/>
      <c r="D19" s="154"/>
      <c r="E19" s="154"/>
      <c r="F19" s="154"/>
      <c r="G19" s="154"/>
      <c r="H19" s="155"/>
      <c r="I19" s="156"/>
      <c r="J19" s="156"/>
    </row>
    <row r="20" customFormat="false" ht="15" hidden="false" customHeight="true" outlineLevel="0" collapsed="false">
      <c r="A20" s="94" t="s">
        <v>59</v>
      </c>
      <c r="B20" s="115" t="s">
        <v>60</v>
      </c>
      <c r="C20" s="154"/>
      <c r="D20" s="154"/>
      <c r="E20" s="154"/>
      <c r="F20" s="154"/>
      <c r="G20" s="154"/>
      <c r="H20" s="155"/>
      <c r="I20" s="156"/>
      <c r="J20" s="156"/>
    </row>
    <row r="21" customFormat="false" ht="15" hidden="false" customHeight="true" outlineLevel="0" collapsed="false">
      <c r="A21" s="114"/>
      <c r="B21" s="115" t="s">
        <v>61</v>
      </c>
      <c r="C21" s="154"/>
      <c r="D21" s="154"/>
      <c r="E21" s="154"/>
      <c r="F21" s="154"/>
      <c r="G21" s="154"/>
      <c r="H21" s="155"/>
      <c r="I21" s="156"/>
      <c r="J21" s="156"/>
    </row>
    <row r="22" customFormat="false" ht="15" hidden="false" customHeight="true" outlineLevel="0" collapsed="false">
      <c r="A22" s="114"/>
      <c r="B22" s="115" t="s">
        <v>62</v>
      </c>
      <c r="C22" s="154"/>
      <c r="D22" s="154"/>
      <c r="E22" s="154"/>
      <c r="F22" s="154"/>
      <c r="G22" s="154"/>
      <c r="H22" s="155"/>
      <c r="I22" s="156"/>
      <c r="J22" s="156"/>
    </row>
    <row r="23" customFormat="false" ht="15" hidden="false" customHeight="true" outlineLevel="0" collapsed="false">
      <c r="A23" s="114"/>
      <c r="B23" s="115" t="s">
        <v>63</v>
      </c>
      <c r="C23" s="154"/>
      <c r="D23" s="154"/>
      <c r="E23" s="154"/>
      <c r="F23" s="154"/>
      <c r="G23" s="154"/>
      <c r="H23" s="155"/>
      <c r="I23" s="156"/>
      <c r="J23" s="156"/>
    </row>
    <row r="24" customFormat="false" ht="15" hidden="false" customHeight="true" outlineLevel="0" collapsed="false">
      <c r="A24" s="94" t="s">
        <v>64</v>
      </c>
      <c r="B24" s="115" t="s">
        <v>65</v>
      </c>
      <c r="C24" s="154"/>
      <c r="D24" s="154"/>
      <c r="E24" s="154"/>
      <c r="F24" s="154"/>
      <c r="G24" s="154"/>
      <c r="H24" s="155"/>
      <c r="I24" s="156"/>
      <c r="J24" s="156"/>
    </row>
    <row r="25" customFormat="false" ht="15" hidden="false" customHeight="true" outlineLevel="0" collapsed="false">
      <c r="A25" s="114"/>
      <c r="B25" s="115" t="s">
        <v>66</v>
      </c>
      <c r="C25" s="154"/>
      <c r="D25" s="154"/>
      <c r="E25" s="154"/>
      <c r="F25" s="154"/>
      <c r="G25" s="154"/>
      <c r="H25" s="155"/>
      <c r="I25" s="156"/>
      <c r="J25" s="156"/>
    </row>
    <row r="26" customFormat="false" ht="15" hidden="false" customHeight="true" outlineLevel="0" collapsed="false">
      <c r="A26" s="114"/>
      <c r="B26" s="116" t="s">
        <v>67</v>
      </c>
      <c r="C26" s="154"/>
      <c r="D26" s="154"/>
      <c r="E26" s="154"/>
      <c r="F26" s="154"/>
      <c r="G26" s="154"/>
      <c r="H26" s="155"/>
      <c r="I26" s="156"/>
      <c r="J26" s="156"/>
    </row>
    <row r="27" customFormat="false" ht="15" hidden="false" customHeight="true" outlineLevel="0" collapsed="false">
      <c r="A27" s="97"/>
      <c r="B27" s="119" t="s">
        <v>55</v>
      </c>
      <c r="C27" s="160"/>
      <c r="D27" s="160"/>
      <c r="E27" s="160"/>
      <c r="F27" s="160"/>
      <c r="G27" s="160"/>
      <c r="H27" s="161"/>
      <c r="I27" s="162"/>
      <c r="J27" s="162"/>
    </row>
    <row r="28" customFormat="false" ht="15" hidden="false" customHeight="true" outlineLevel="0" collapsed="false">
      <c r="A28" s="102" t="s">
        <v>68</v>
      </c>
      <c r="B28" s="103"/>
      <c r="C28" s="157"/>
      <c r="D28" s="158"/>
      <c r="E28" s="158"/>
      <c r="F28" s="158"/>
      <c r="G28" s="158"/>
      <c r="H28" s="159"/>
      <c r="I28" s="157"/>
      <c r="J28" s="157"/>
    </row>
    <row r="29" customFormat="false" ht="15" hidden="false" customHeight="true" outlineLevel="0" collapsed="false">
      <c r="A29" s="123" t="s">
        <v>69</v>
      </c>
      <c r="B29" s="124"/>
      <c r="C29" s="152"/>
      <c r="D29" s="150"/>
      <c r="E29" s="150"/>
      <c r="F29" s="150"/>
      <c r="G29" s="150"/>
      <c r="H29" s="151"/>
      <c r="I29" s="152"/>
      <c r="J29" s="152"/>
    </row>
    <row r="30" customFormat="false" ht="15" hidden="false" customHeight="true" outlineLevel="0" collapsed="false">
      <c r="A30" s="125" t="s">
        <v>70</v>
      </c>
      <c r="B30" s="126"/>
      <c r="C30" s="162"/>
      <c r="D30" s="160"/>
      <c r="E30" s="160"/>
      <c r="F30" s="160"/>
      <c r="G30" s="160"/>
      <c r="H30" s="161"/>
      <c r="I30" s="162"/>
      <c r="J30" s="162"/>
    </row>
    <row r="31" customFormat="false" ht="15" hidden="false" customHeight="true" outlineLevel="0" collapsed="false">
      <c r="A31" s="102" t="s">
        <v>71</v>
      </c>
      <c r="B31" s="103"/>
      <c r="C31" s="157"/>
      <c r="D31" s="158"/>
      <c r="E31" s="158"/>
      <c r="F31" s="158"/>
      <c r="G31" s="158"/>
      <c r="H31" s="159"/>
      <c r="I31" s="157"/>
      <c r="J31" s="157"/>
    </row>
    <row r="32" customFormat="false" ht="15" hidden="false" customHeight="true" outlineLevel="0" collapsed="false"/>
    <row r="33" customFormat="false" ht="15" hidden="false" customHeight="true" outlineLevel="0" collapsed="false">
      <c r="A33" s="128" t="s">
        <v>72</v>
      </c>
    </row>
    <row r="34" customFormat="false" ht="15" hidden="false" customHeight="true" outlineLevel="0" collapsed="false">
      <c r="A34" s="163" t="s">
        <v>73</v>
      </c>
      <c r="B34" s="163"/>
      <c r="C34" s="72" t="s">
        <v>28</v>
      </c>
      <c r="D34" s="72" t="s">
        <v>29</v>
      </c>
      <c r="E34" s="72" t="s">
        <v>30</v>
      </c>
      <c r="F34" s="72" t="s">
        <v>31</v>
      </c>
      <c r="G34" s="72" t="s">
        <v>32</v>
      </c>
      <c r="H34" s="73" t="s">
        <v>33</v>
      </c>
      <c r="I34" s="74" t="s">
        <v>34</v>
      </c>
      <c r="J34" s="74" t="s">
        <v>35</v>
      </c>
    </row>
    <row r="35" customFormat="false" ht="15" hidden="false" customHeight="true" outlineLevel="0" collapsed="false">
      <c r="A35" s="164" t="s">
        <v>57</v>
      </c>
      <c r="B35" s="164"/>
      <c r="C35" s="150"/>
      <c r="D35" s="150"/>
      <c r="E35" s="150"/>
      <c r="F35" s="150"/>
      <c r="G35" s="150"/>
      <c r="H35" s="151"/>
      <c r="I35" s="152"/>
      <c r="J35" s="152"/>
    </row>
    <row r="36" customFormat="false" ht="15" hidden="false" customHeight="true" outlineLevel="0" collapsed="false">
      <c r="A36" s="165" t="s">
        <v>58</v>
      </c>
      <c r="B36" s="165"/>
      <c r="C36" s="154"/>
      <c r="D36" s="154"/>
      <c r="E36" s="154"/>
      <c r="F36" s="154"/>
      <c r="G36" s="154"/>
      <c r="H36" s="155"/>
      <c r="I36" s="156"/>
      <c r="J36" s="156"/>
    </row>
    <row r="37" customFormat="false" ht="15" hidden="false" customHeight="true" outlineLevel="0" collapsed="false">
      <c r="A37" s="165" t="s">
        <v>60</v>
      </c>
      <c r="B37" s="165"/>
      <c r="C37" s="154"/>
      <c r="D37" s="154"/>
      <c r="E37" s="154"/>
      <c r="F37" s="154"/>
      <c r="G37" s="154"/>
      <c r="H37" s="155"/>
      <c r="I37" s="156"/>
      <c r="J37" s="156"/>
    </row>
    <row r="38" customFormat="false" ht="15" hidden="false" customHeight="true" outlineLevel="0" collapsed="false">
      <c r="A38" s="165" t="s">
        <v>61</v>
      </c>
      <c r="B38" s="165"/>
      <c r="C38" s="154"/>
      <c r="D38" s="154"/>
      <c r="E38" s="154"/>
      <c r="F38" s="154"/>
      <c r="G38" s="154"/>
      <c r="H38" s="155"/>
      <c r="I38" s="156"/>
      <c r="J38" s="156"/>
    </row>
    <row r="39" customFormat="false" ht="15" hidden="false" customHeight="true" outlineLevel="0" collapsed="false">
      <c r="A39" s="165" t="s">
        <v>62</v>
      </c>
      <c r="B39" s="165"/>
      <c r="C39" s="154"/>
      <c r="D39" s="154"/>
      <c r="E39" s="154"/>
      <c r="F39" s="154"/>
      <c r="G39" s="154"/>
      <c r="H39" s="155"/>
      <c r="I39" s="156"/>
      <c r="J39" s="156"/>
    </row>
    <row r="40" customFormat="false" ht="15" hidden="false" customHeight="true" outlineLevel="0" collapsed="false">
      <c r="A40" s="165" t="s">
        <v>63</v>
      </c>
      <c r="B40" s="165"/>
      <c r="C40" s="154"/>
      <c r="D40" s="154"/>
      <c r="E40" s="154"/>
      <c r="F40" s="154"/>
      <c r="G40" s="154"/>
      <c r="H40" s="155"/>
      <c r="I40" s="156"/>
      <c r="J40" s="156"/>
    </row>
    <row r="41" customFormat="false" ht="15" hidden="false" customHeight="true" outlineLevel="0" collapsed="false">
      <c r="A41" s="165" t="s">
        <v>65</v>
      </c>
      <c r="B41" s="165"/>
      <c r="C41" s="154"/>
      <c r="D41" s="154"/>
      <c r="E41" s="154"/>
      <c r="F41" s="154"/>
      <c r="G41" s="154"/>
      <c r="H41" s="155"/>
      <c r="I41" s="156"/>
      <c r="J41" s="156"/>
    </row>
    <row r="42" customFormat="false" ht="15" hidden="false" customHeight="true" outlineLevel="0" collapsed="false">
      <c r="A42" s="165" t="s">
        <v>66</v>
      </c>
      <c r="B42" s="165"/>
      <c r="C42" s="154"/>
      <c r="D42" s="154"/>
      <c r="E42" s="154"/>
      <c r="F42" s="154"/>
      <c r="G42" s="154"/>
      <c r="H42" s="155"/>
      <c r="I42" s="156"/>
      <c r="J42" s="156"/>
    </row>
    <row r="43" customFormat="false" ht="15" hidden="false" customHeight="true" outlineLevel="0" collapsed="false">
      <c r="A43" s="165" t="s">
        <v>55</v>
      </c>
      <c r="B43" s="165"/>
      <c r="C43" s="154"/>
      <c r="D43" s="154"/>
      <c r="E43" s="154"/>
      <c r="F43" s="154"/>
      <c r="G43" s="154"/>
      <c r="H43" s="155"/>
      <c r="I43" s="156"/>
      <c r="J43" s="156"/>
    </row>
    <row r="44" customFormat="false" ht="15" hidden="false" customHeight="true" outlineLevel="0" collapsed="false">
      <c r="A44" s="163" t="s">
        <v>74</v>
      </c>
      <c r="B44" s="163"/>
      <c r="C44" s="158"/>
      <c r="D44" s="158"/>
      <c r="E44" s="158"/>
      <c r="F44" s="158"/>
      <c r="G44" s="158"/>
      <c r="H44" s="159"/>
      <c r="I44" s="157"/>
      <c r="J44" s="157"/>
    </row>
    <row r="51" customFormat="false" ht="15" hidden="false" customHeight="true" outlineLevel="0" collapsed="false">
      <c r="A51" s="148" t="n">
        <f aca="false">3月!A51</f>
        <v>39874</v>
      </c>
      <c r="B51" s="148"/>
    </row>
    <row r="52" customFormat="false" ht="15" hidden="false" customHeight="true" outlineLevel="0" collapsed="false">
      <c r="A52" s="64"/>
      <c r="B52" s="65" t="s">
        <v>13</v>
      </c>
      <c r="C52" s="72" t="s">
        <v>28</v>
      </c>
      <c r="D52" s="72" t="s">
        <v>29</v>
      </c>
      <c r="E52" s="72" t="s">
        <v>30</v>
      </c>
      <c r="F52" s="72" t="s">
        <v>31</v>
      </c>
      <c r="G52" s="72" t="s">
        <v>32</v>
      </c>
      <c r="H52" s="72" t="s">
        <v>33</v>
      </c>
      <c r="I52" s="74" t="s">
        <v>34</v>
      </c>
      <c r="J52" s="74" t="s">
        <v>35</v>
      </c>
    </row>
    <row r="53" customFormat="false" ht="15" hidden="false" customHeight="true" outlineLevel="0" collapsed="false">
      <c r="A53" s="76"/>
      <c r="B53" s="77" t="s">
        <v>38</v>
      </c>
      <c r="C53" s="149"/>
      <c r="D53" s="150"/>
      <c r="E53" s="150"/>
      <c r="F53" s="150"/>
      <c r="G53" s="150"/>
      <c r="H53" s="151"/>
      <c r="I53" s="152"/>
      <c r="J53" s="152"/>
    </row>
    <row r="54" customFormat="false" ht="15" hidden="false" customHeight="true" outlineLevel="0" collapsed="false">
      <c r="A54" s="85"/>
      <c r="B54" s="95" t="s">
        <v>39</v>
      </c>
      <c r="C54" s="153"/>
      <c r="D54" s="154"/>
      <c r="E54" s="154"/>
      <c r="F54" s="154"/>
      <c r="G54" s="154"/>
      <c r="H54" s="155"/>
      <c r="I54" s="156"/>
      <c r="J54" s="156"/>
    </row>
    <row r="55" customFormat="false" ht="15" hidden="false" customHeight="true" outlineLevel="0" collapsed="false">
      <c r="A55" s="94" t="s">
        <v>40</v>
      </c>
      <c r="B55" s="95" t="s">
        <v>41</v>
      </c>
      <c r="C55" s="153"/>
      <c r="D55" s="154"/>
      <c r="E55" s="154"/>
      <c r="F55" s="154"/>
      <c r="G55" s="154"/>
      <c r="H55" s="155"/>
      <c r="I55" s="156"/>
      <c r="J55" s="156"/>
    </row>
    <row r="56" customFormat="false" ht="15" hidden="false" customHeight="true" outlineLevel="0" collapsed="false">
      <c r="A56" s="85"/>
      <c r="B56" s="95" t="s">
        <v>42</v>
      </c>
      <c r="C56" s="153"/>
      <c r="D56" s="154"/>
      <c r="E56" s="154"/>
      <c r="F56" s="154"/>
      <c r="G56" s="154"/>
      <c r="H56" s="155"/>
      <c r="I56" s="156"/>
      <c r="J56" s="156"/>
    </row>
    <row r="57" customFormat="false" ht="15" hidden="false" customHeight="true" outlineLevel="0" collapsed="false">
      <c r="A57" s="114"/>
      <c r="B57" s="95" t="s">
        <v>44</v>
      </c>
      <c r="C57" s="153"/>
      <c r="D57" s="154"/>
      <c r="E57" s="154"/>
      <c r="F57" s="154"/>
      <c r="G57" s="154"/>
      <c r="H57" s="155"/>
      <c r="I57" s="156"/>
      <c r="J57" s="156"/>
    </row>
    <row r="58" customFormat="false" ht="15" hidden="false" customHeight="true" outlineLevel="0" collapsed="false">
      <c r="A58" s="94" t="s">
        <v>43</v>
      </c>
      <c r="B58" s="95" t="s">
        <v>45</v>
      </c>
      <c r="C58" s="153"/>
      <c r="D58" s="154"/>
      <c r="E58" s="154"/>
      <c r="F58" s="154"/>
      <c r="G58" s="154"/>
      <c r="H58" s="155"/>
      <c r="I58" s="156"/>
      <c r="J58" s="156"/>
    </row>
    <row r="59" customFormat="false" ht="15" hidden="false" customHeight="true" outlineLevel="0" collapsed="false">
      <c r="A59" s="85"/>
      <c r="B59" s="95" t="s">
        <v>47</v>
      </c>
      <c r="C59" s="153"/>
      <c r="D59" s="154"/>
      <c r="E59" s="154"/>
      <c r="F59" s="154"/>
      <c r="G59" s="154"/>
      <c r="H59" s="155"/>
      <c r="I59" s="156"/>
      <c r="J59" s="156"/>
    </row>
    <row r="60" customFormat="false" ht="15" hidden="false" customHeight="true" outlineLevel="0" collapsed="false">
      <c r="A60" s="85"/>
      <c r="B60" s="95" t="s">
        <v>48</v>
      </c>
      <c r="C60" s="153"/>
      <c r="D60" s="154"/>
      <c r="E60" s="154"/>
      <c r="F60" s="154"/>
      <c r="G60" s="154"/>
      <c r="H60" s="155"/>
      <c r="I60" s="156"/>
      <c r="J60" s="156"/>
    </row>
    <row r="61" customFormat="false" ht="15" hidden="false" customHeight="true" outlineLevel="0" collapsed="false">
      <c r="A61" s="94" t="s">
        <v>46</v>
      </c>
      <c r="B61" s="95" t="s">
        <v>50</v>
      </c>
      <c r="C61" s="153"/>
      <c r="D61" s="154"/>
      <c r="E61" s="154"/>
      <c r="F61" s="154"/>
      <c r="G61" s="154"/>
      <c r="H61" s="155"/>
      <c r="I61" s="156"/>
      <c r="J61" s="156"/>
    </row>
    <row r="62" customFormat="false" ht="15" hidden="false" customHeight="true" outlineLevel="0" collapsed="false">
      <c r="A62" s="114"/>
      <c r="B62" s="95" t="s">
        <v>51</v>
      </c>
      <c r="C62" s="153"/>
      <c r="D62" s="154"/>
      <c r="E62" s="154"/>
      <c r="F62" s="154"/>
      <c r="G62" s="154"/>
      <c r="H62" s="155"/>
      <c r="I62" s="156"/>
      <c r="J62" s="156"/>
    </row>
    <row r="63" customFormat="false" ht="15" hidden="false" customHeight="true" outlineLevel="0" collapsed="false">
      <c r="A63" s="85"/>
      <c r="B63" s="95" t="s">
        <v>52</v>
      </c>
      <c r="C63" s="153"/>
      <c r="D63" s="154"/>
      <c r="E63" s="154"/>
      <c r="F63" s="154"/>
      <c r="G63" s="154"/>
      <c r="H63" s="155"/>
      <c r="I63" s="156"/>
      <c r="J63" s="156"/>
    </row>
    <row r="64" customFormat="false" ht="15" hidden="false" customHeight="true" outlineLevel="0" collapsed="false">
      <c r="A64" s="94" t="s">
        <v>49</v>
      </c>
      <c r="B64" s="95" t="s">
        <v>53</v>
      </c>
      <c r="C64" s="153"/>
      <c r="D64" s="154"/>
      <c r="E64" s="154"/>
      <c r="F64" s="154"/>
      <c r="G64" s="154"/>
      <c r="H64" s="155"/>
      <c r="I64" s="156"/>
      <c r="J64" s="156"/>
    </row>
    <row r="65" customFormat="false" ht="15" hidden="false" customHeight="true" outlineLevel="0" collapsed="false">
      <c r="A65" s="85"/>
      <c r="B65" s="95" t="s">
        <v>54</v>
      </c>
      <c r="C65" s="153"/>
      <c r="D65" s="154"/>
      <c r="E65" s="154"/>
      <c r="F65" s="154"/>
      <c r="G65" s="154"/>
      <c r="H65" s="155"/>
      <c r="I65" s="156"/>
      <c r="J65" s="156"/>
    </row>
    <row r="66" customFormat="false" ht="15" hidden="false" customHeight="true" outlineLevel="0" collapsed="false">
      <c r="A66" s="97"/>
      <c r="B66" s="98" t="s">
        <v>55</v>
      </c>
      <c r="C66" s="153"/>
      <c r="D66" s="154"/>
      <c r="E66" s="154"/>
      <c r="F66" s="154"/>
      <c r="G66" s="154"/>
      <c r="H66" s="155"/>
      <c r="I66" s="156"/>
      <c r="J66" s="156"/>
    </row>
    <row r="67" customFormat="false" ht="15" hidden="false" customHeight="true" outlineLevel="0" collapsed="false">
      <c r="A67" s="102" t="s">
        <v>56</v>
      </c>
      <c r="B67" s="103"/>
      <c r="C67" s="157"/>
      <c r="D67" s="158"/>
      <c r="E67" s="158"/>
      <c r="F67" s="158"/>
      <c r="G67" s="158"/>
      <c r="H67" s="159"/>
      <c r="I67" s="157"/>
      <c r="J67" s="157"/>
    </row>
    <row r="68" customFormat="false" ht="15" hidden="false" customHeight="true" outlineLevel="0" collapsed="false">
      <c r="A68" s="112"/>
      <c r="B68" s="113" t="s">
        <v>57</v>
      </c>
      <c r="C68" s="150"/>
      <c r="D68" s="150"/>
      <c r="E68" s="150"/>
      <c r="F68" s="150"/>
      <c r="G68" s="150"/>
      <c r="H68" s="151"/>
      <c r="I68" s="152"/>
      <c r="J68" s="152"/>
    </row>
    <row r="69" customFormat="false" ht="15" hidden="false" customHeight="true" outlineLevel="0" collapsed="false">
      <c r="A69" s="114"/>
      <c r="B69" s="115" t="s">
        <v>58</v>
      </c>
      <c r="C69" s="154"/>
      <c r="D69" s="154"/>
      <c r="E69" s="154"/>
      <c r="F69" s="154"/>
      <c r="G69" s="154"/>
      <c r="H69" s="155"/>
      <c r="I69" s="156"/>
      <c r="J69" s="156"/>
    </row>
    <row r="70" customFormat="false" ht="15" hidden="false" customHeight="true" outlineLevel="0" collapsed="false">
      <c r="A70" s="94" t="s">
        <v>59</v>
      </c>
      <c r="B70" s="115" t="s">
        <v>60</v>
      </c>
      <c r="C70" s="154"/>
      <c r="D70" s="154"/>
      <c r="E70" s="154"/>
      <c r="F70" s="154"/>
      <c r="G70" s="154"/>
      <c r="H70" s="155"/>
      <c r="I70" s="156"/>
      <c r="J70" s="156"/>
    </row>
    <row r="71" customFormat="false" ht="15" hidden="false" customHeight="true" outlineLevel="0" collapsed="false">
      <c r="A71" s="114"/>
      <c r="B71" s="115" t="s">
        <v>61</v>
      </c>
      <c r="C71" s="154"/>
      <c r="D71" s="154"/>
      <c r="E71" s="154"/>
      <c r="F71" s="154"/>
      <c r="G71" s="154"/>
      <c r="H71" s="155"/>
      <c r="I71" s="156"/>
      <c r="J71" s="156"/>
    </row>
    <row r="72" customFormat="false" ht="15" hidden="false" customHeight="true" outlineLevel="0" collapsed="false">
      <c r="A72" s="114"/>
      <c r="B72" s="115" t="s">
        <v>62</v>
      </c>
      <c r="C72" s="154"/>
      <c r="D72" s="154"/>
      <c r="E72" s="154"/>
      <c r="F72" s="154"/>
      <c r="G72" s="154"/>
      <c r="H72" s="155"/>
      <c r="I72" s="156"/>
      <c r="J72" s="156"/>
    </row>
    <row r="73" customFormat="false" ht="15" hidden="false" customHeight="true" outlineLevel="0" collapsed="false">
      <c r="A73" s="114"/>
      <c r="B73" s="115" t="s">
        <v>63</v>
      </c>
      <c r="C73" s="154"/>
      <c r="D73" s="154"/>
      <c r="E73" s="154"/>
      <c r="F73" s="154"/>
      <c r="G73" s="154"/>
      <c r="H73" s="155"/>
      <c r="I73" s="156"/>
      <c r="J73" s="156"/>
    </row>
    <row r="74" customFormat="false" ht="15" hidden="false" customHeight="true" outlineLevel="0" collapsed="false">
      <c r="A74" s="94" t="s">
        <v>64</v>
      </c>
      <c r="B74" s="115" t="s">
        <v>65</v>
      </c>
      <c r="C74" s="154"/>
      <c r="D74" s="154"/>
      <c r="E74" s="154"/>
      <c r="F74" s="154"/>
      <c r="G74" s="154"/>
      <c r="H74" s="155"/>
      <c r="I74" s="156"/>
      <c r="J74" s="156"/>
    </row>
    <row r="75" customFormat="false" ht="15" hidden="false" customHeight="true" outlineLevel="0" collapsed="false">
      <c r="A75" s="114"/>
      <c r="B75" s="115" t="s">
        <v>66</v>
      </c>
      <c r="C75" s="154"/>
      <c r="D75" s="154"/>
      <c r="E75" s="154"/>
      <c r="F75" s="154"/>
      <c r="G75" s="154"/>
      <c r="H75" s="155"/>
      <c r="I75" s="156"/>
      <c r="J75" s="156"/>
    </row>
    <row r="76" customFormat="false" ht="15" hidden="false" customHeight="true" outlineLevel="0" collapsed="false">
      <c r="A76" s="114"/>
      <c r="B76" s="116" t="s">
        <v>67</v>
      </c>
      <c r="C76" s="154"/>
      <c r="D76" s="154"/>
      <c r="E76" s="154"/>
      <c r="F76" s="154"/>
      <c r="G76" s="154"/>
      <c r="H76" s="155"/>
      <c r="I76" s="156"/>
      <c r="J76" s="156"/>
    </row>
    <row r="77" customFormat="false" ht="15" hidden="false" customHeight="true" outlineLevel="0" collapsed="false">
      <c r="A77" s="97"/>
      <c r="B77" s="119" t="s">
        <v>55</v>
      </c>
      <c r="C77" s="160"/>
      <c r="D77" s="160"/>
      <c r="E77" s="160"/>
      <c r="F77" s="160"/>
      <c r="G77" s="160"/>
      <c r="H77" s="161"/>
      <c r="I77" s="162"/>
      <c r="J77" s="162"/>
    </row>
    <row r="78" customFormat="false" ht="15" hidden="false" customHeight="true" outlineLevel="0" collapsed="false">
      <c r="A78" s="102" t="s">
        <v>68</v>
      </c>
      <c r="B78" s="103"/>
      <c r="C78" s="157"/>
      <c r="D78" s="158"/>
      <c r="E78" s="158"/>
      <c r="F78" s="158"/>
      <c r="G78" s="158"/>
      <c r="H78" s="159"/>
      <c r="I78" s="157"/>
      <c r="J78" s="157"/>
    </row>
    <row r="79" customFormat="false" ht="15" hidden="false" customHeight="true" outlineLevel="0" collapsed="false">
      <c r="A79" s="123" t="s">
        <v>69</v>
      </c>
      <c r="B79" s="124"/>
      <c r="C79" s="152"/>
      <c r="D79" s="150"/>
      <c r="E79" s="150"/>
      <c r="F79" s="150"/>
      <c r="G79" s="150"/>
      <c r="H79" s="151"/>
      <c r="I79" s="152"/>
      <c r="J79" s="152"/>
    </row>
    <row r="80" customFormat="false" ht="15" hidden="false" customHeight="true" outlineLevel="0" collapsed="false">
      <c r="A80" s="125" t="s">
        <v>70</v>
      </c>
      <c r="B80" s="126"/>
      <c r="C80" s="162"/>
      <c r="D80" s="160"/>
      <c r="E80" s="160"/>
      <c r="F80" s="160"/>
      <c r="G80" s="160"/>
      <c r="H80" s="161"/>
      <c r="I80" s="162"/>
      <c r="J80" s="162"/>
    </row>
    <row r="81" customFormat="false" ht="15" hidden="false" customHeight="true" outlineLevel="0" collapsed="false">
      <c r="A81" s="102" t="s">
        <v>71</v>
      </c>
      <c r="B81" s="103"/>
      <c r="C81" s="157"/>
      <c r="D81" s="158"/>
      <c r="E81" s="158"/>
      <c r="F81" s="158"/>
      <c r="G81" s="158"/>
      <c r="H81" s="159"/>
      <c r="I81" s="157"/>
      <c r="J81" s="157"/>
    </row>
    <row r="82" customFormat="false" ht="15" hidden="false" customHeight="true" outlineLevel="0" collapsed="false"/>
    <row r="83" customFormat="false" ht="15" hidden="false" customHeight="true" outlineLevel="0" collapsed="false">
      <c r="A83" s="128" t="s">
        <v>72</v>
      </c>
    </row>
    <row r="84" customFormat="false" ht="15" hidden="false" customHeight="true" outlineLevel="0" collapsed="false">
      <c r="A84" s="163" t="s">
        <v>73</v>
      </c>
      <c r="B84" s="163"/>
      <c r="C84" s="72" t="s">
        <v>28</v>
      </c>
      <c r="D84" s="72" t="s">
        <v>29</v>
      </c>
      <c r="E84" s="72" t="s">
        <v>30</v>
      </c>
      <c r="F84" s="72" t="s">
        <v>31</v>
      </c>
      <c r="G84" s="72" t="s">
        <v>32</v>
      </c>
      <c r="H84" s="72" t="s">
        <v>33</v>
      </c>
      <c r="I84" s="74" t="s">
        <v>34</v>
      </c>
      <c r="J84" s="74" t="s">
        <v>35</v>
      </c>
    </row>
    <row r="85" customFormat="false" ht="15" hidden="false" customHeight="true" outlineLevel="0" collapsed="false">
      <c r="A85" s="164" t="s">
        <v>57</v>
      </c>
      <c r="B85" s="164"/>
      <c r="C85" s="150"/>
      <c r="D85" s="150"/>
      <c r="E85" s="150"/>
      <c r="F85" s="150"/>
      <c r="G85" s="150"/>
      <c r="H85" s="151"/>
      <c r="I85" s="152"/>
      <c r="J85" s="152"/>
    </row>
    <row r="86" customFormat="false" ht="15" hidden="false" customHeight="true" outlineLevel="0" collapsed="false">
      <c r="A86" s="165" t="s">
        <v>58</v>
      </c>
      <c r="B86" s="165"/>
      <c r="C86" s="154"/>
      <c r="D86" s="154"/>
      <c r="E86" s="154"/>
      <c r="F86" s="154"/>
      <c r="G86" s="154"/>
      <c r="H86" s="155"/>
      <c r="I86" s="156"/>
      <c r="J86" s="156"/>
    </row>
    <row r="87" customFormat="false" ht="15" hidden="false" customHeight="true" outlineLevel="0" collapsed="false">
      <c r="A87" s="165" t="s">
        <v>60</v>
      </c>
      <c r="B87" s="165"/>
      <c r="C87" s="154"/>
      <c r="D87" s="154"/>
      <c r="E87" s="154"/>
      <c r="F87" s="154"/>
      <c r="G87" s="154"/>
      <c r="H87" s="155"/>
      <c r="I87" s="156"/>
      <c r="J87" s="156"/>
    </row>
    <row r="88" customFormat="false" ht="15" hidden="false" customHeight="true" outlineLevel="0" collapsed="false">
      <c r="A88" s="165" t="s">
        <v>61</v>
      </c>
      <c r="B88" s="165"/>
      <c r="C88" s="154"/>
      <c r="D88" s="154"/>
      <c r="E88" s="154"/>
      <c r="F88" s="154"/>
      <c r="G88" s="154"/>
      <c r="H88" s="155"/>
      <c r="I88" s="156"/>
      <c r="J88" s="156"/>
    </row>
    <row r="89" customFormat="false" ht="15" hidden="false" customHeight="true" outlineLevel="0" collapsed="false">
      <c r="A89" s="165" t="s">
        <v>62</v>
      </c>
      <c r="B89" s="165"/>
      <c r="C89" s="154"/>
      <c r="D89" s="154"/>
      <c r="E89" s="154"/>
      <c r="F89" s="154"/>
      <c r="G89" s="154"/>
      <c r="H89" s="155"/>
      <c r="I89" s="156"/>
      <c r="J89" s="156"/>
    </row>
    <row r="90" customFormat="false" ht="15" hidden="false" customHeight="true" outlineLevel="0" collapsed="false">
      <c r="A90" s="165" t="s">
        <v>63</v>
      </c>
      <c r="B90" s="165"/>
      <c r="C90" s="154"/>
      <c r="D90" s="154"/>
      <c r="E90" s="154"/>
      <c r="F90" s="154"/>
      <c r="G90" s="154"/>
      <c r="H90" s="155"/>
      <c r="I90" s="156"/>
      <c r="J90" s="156"/>
    </row>
    <row r="91" customFormat="false" ht="15" hidden="false" customHeight="true" outlineLevel="0" collapsed="false">
      <c r="A91" s="165" t="s">
        <v>65</v>
      </c>
      <c r="B91" s="165"/>
      <c r="C91" s="154"/>
      <c r="D91" s="154"/>
      <c r="E91" s="154"/>
      <c r="F91" s="154"/>
      <c r="G91" s="154"/>
      <c r="H91" s="155"/>
      <c r="I91" s="156"/>
      <c r="J91" s="156"/>
    </row>
    <row r="92" customFormat="false" ht="15" hidden="false" customHeight="true" outlineLevel="0" collapsed="false">
      <c r="A92" s="165" t="s">
        <v>66</v>
      </c>
      <c r="B92" s="165"/>
      <c r="C92" s="154"/>
      <c r="D92" s="154"/>
      <c r="E92" s="154"/>
      <c r="F92" s="154"/>
      <c r="G92" s="154"/>
      <c r="H92" s="155"/>
      <c r="I92" s="156"/>
      <c r="J92" s="156"/>
    </row>
    <row r="93" customFormat="false" ht="15" hidden="false" customHeight="true" outlineLevel="0" collapsed="false">
      <c r="A93" s="165" t="s">
        <v>55</v>
      </c>
      <c r="B93" s="165"/>
      <c r="C93" s="154"/>
      <c r="D93" s="154"/>
      <c r="E93" s="154"/>
      <c r="F93" s="154"/>
      <c r="G93" s="154"/>
      <c r="H93" s="155"/>
      <c r="I93" s="156"/>
      <c r="J93" s="156"/>
    </row>
    <row r="94" customFormat="false" ht="15" hidden="false" customHeight="true" outlineLevel="0" collapsed="false">
      <c r="A94" s="163" t="s">
        <v>74</v>
      </c>
      <c r="B94" s="163"/>
      <c r="C94" s="158"/>
      <c r="D94" s="158"/>
      <c r="E94" s="158"/>
      <c r="F94" s="158"/>
      <c r="G94" s="158"/>
      <c r="H94" s="159"/>
      <c r="I94" s="157"/>
      <c r="J94" s="157"/>
    </row>
    <row r="101" customFormat="false" ht="15" hidden="false" customHeight="true" outlineLevel="0" collapsed="false">
      <c r="A101" s="148" t="n">
        <f aca="false">3月!A101</f>
        <v>39875</v>
      </c>
      <c r="B101" s="148"/>
    </row>
    <row r="102" customFormat="false" ht="15" hidden="false" customHeight="true" outlineLevel="0" collapsed="false">
      <c r="A102" s="64"/>
      <c r="B102" s="65" t="s">
        <v>13</v>
      </c>
      <c r="C102" s="72" t="s">
        <v>28</v>
      </c>
      <c r="D102" s="72" t="s">
        <v>29</v>
      </c>
      <c r="E102" s="72" t="s">
        <v>30</v>
      </c>
      <c r="F102" s="72" t="s">
        <v>31</v>
      </c>
      <c r="G102" s="72" t="s">
        <v>32</v>
      </c>
      <c r="H102" s="72" t="s">
        <v>33</v>
      </c>
      <c r="I102" s="74" t="s">
        <v>34</v>
      </c>
      <c r="J102" s="74" t="s">
        <v>35</v>
      </c>
    </row>
    <row r="103" customFormat="false" ht="15" hidden="false" customHeight="true" outlineLevel="0" collapsed="false">
      <c r="A103" s="76"/>
      <c r="B103" s="77" t="s">
        <v>38</v>
      </c>
      <c r="C103" s="149"/>
      <c r="D103" s="150"/>
      <c r="E103" s="150"/>
      <c r="F103" s="150"/>
      <c r="G103" s="150"/>
      <c r="H103" s="151"/>
      <c r="I103" s="152"/>
      <c r="J103" s="152"/>
    </row>
    <row r="104" customFormat="false" ht="15" hidden="false" customHeight="true" outlineLevel="0" collapsed="false">
      <c r="A104" s="85"/>
      <c r="B104" s="95" t="s">
        <v>39</v>
      </c>
      <c r="C104" s="153"/>
      <c r="D104" s="154"/>
      <c r="E104" s="154"/>
      <c r="F104" s="154"/>
      <c r="G104" s="154"/>
      <c r="H104" s="155"/>
      <c r="I104" s="156"/>
      <c r="J104" s="156"/>
    </row>
    <row r="105" customFormat="false" ht="15" hidden="false" customHeight="true" outlineLevel="0" collapsed="false">
      <c r="A105" s="94" t="s">
        <v>40</v>
      </c>
      <c r="B105" s="95" t="s">
        <v>41</v>
      </c>
      <c r="C105" s="153"/>
      <c r="D105" s="154"/>
      <c r="E105" s="154"/>
      <c r="F105" s="154"/>
      <c r="G105" s="154"/>
      <c r="H105" s="155"/>
      <c r="I105" s="156"/>
      <c r="J105" s="156"/>
    </row>
    <row r="106" customFormat="false" ht="15" hidden="false" customHeight="true" outlineLevel="0" collapsed="false">
      <c r="A106" s="85"/>
      <c r="B106" s="95" t="s">
        <v>42</v>
      </c>
      <c r="C106" s="153"/>
      <c r="D106" s="154"/>
      <c r="E106" s="154"/>
      <c r="F106" s="154"/>
      <c r="G106" s="154"/>
      <c r="H106" s="155"/>
      <c r="I106" s="156"/>
      <c r="J106" s="156"/>
    </row>
    <row r="107" customFormat="false" ht="15" hidden="false" customHeight="true" outlineLevel="0" collapsed="false">
      <c r="A107" s="114"/>
      <c r="B107" s="95" t="s">
        <v>44</v>
      </c>
      <c r="C107" s="153"/>
      <c r="D107" s="154"/>
      <c r="E107" s="154"/>
      <c r="F107" s="154"/>
      <c r="G107" s="154"/>
      <c r="H107" s="155"/>
      <c r="I107" s="156"/>
      <c r="J107" s="156"/>
    </row>
    <row r="108" customFormat="false" ht="15" hidden="false" customHeight="true" outlineLevel="0" collapsed="false">
      <c r="A108" s="94" t="s">
        <v>43</v>
      </c>
      <c r="B108" s="95" t="s">
        <v>45</v>
      </c>
      <c r="C108" s="153"/>
      <c r="D108" s="154"/>
      <c r="E108" s="154"/>
      <c r="F108" s="154"/>
      <c r="G108" s="154"/>
      <c r="H108" s="155"/>
      <c r="I108" s="156"/>
      <c r="J108" s="156"/>
    </row>
    <row r="109" customFormat="false" ht="15" hidden="false" customHeight="true" outlineLevel="0" collapsed="false">
      <c r="A109" s="85"/>
      <c r="B109" s="95" t="s">
        <v>47</v>
      </c>
      <c r="C109" s="153"/>
      <c r="D109" s="154"/>
      <c r="E109" s="154"/>
      <c r="F109" s="154"/>
      <c r="G109" s="154"/>
      <c r="H109" s="155"/>
      <c r="I109" s="156"/>
      <c r="J109" s="156"/>
    </row>
    <row r="110" customFormat="false" ht="15" hidden="false" customHeight="true" outlineLevel="0" collapsed="false">
      <c r="A110" s="85"/>
      <c r="B110" s="95" t="s">
        <v>48</v>
      </c>
      <c r="C110" s="153"/>
      <c r="D110" s="154"/>
      <c r="E110" s="154"/>
      <c r="F110" s="154"/>
      <c r="G110" s="154"/>
      <c r="H110" s="155"/>
      <c r="I110" s="156"/>
      <c r="J110" s="156"/>
    </row>
    <row r="111" customFormat="false" ht="15" hidden="false" customHeight="true" outlineLevel="0" collapsed="false">
      <c r="A111" s="94" t="s">
        <v>46</v>
      </c>
      <c r="B111" s="95" t="s">
        <v>50</v>
      </c>
      <c r="C111" s="153"/>
      <c r="D111" s="154"/>
      <c r="E111" s="154"/>
      <c r="F111" s="154"/>
      <c r="G111" s="154"/>
      <c r="H111" s="155"/>
      <c r="I111" s="156"/>
      <c r="J111" s="156"/>
    </row>
    <row r="112" customFormat="false" ht="15" hidden="false" customHeight="true" outlineLevel="0" collapsed="false">
      <c r="A112" s="114"/>
      <c r="B112" s="95" t="s">
        <v>51</v>
      </c>
      <c r="C112" s="153"/>
      <c r="D112" s="154"/>
      <c r="E112" s="154"/>
      <c r="F112" s="154"/>
      <c r="G112" s="154"/>
      <c r="H112" s="155"/>
      <c r="I112" s="156"/>
      <c r="J112" s="156"/>
    </row>
    <row r="113" customFormat="false" ht="15" hidden="false" customHeight="true" outlineLevel="0" collapsed="false">
      <c r="A113" s="85"/>
      <c r="B113" s="95" t="s">
        <v>52</v>
      </c>
      <c r="C113" s="153"/>
      <c r="D113" s="154"/>
      <c r="E113" s="154"/>
      <c r="F113" s="154"/>
      <c r="G113" s="154"/>
      <c r="H113" s="155"/>
      <c r="I113" s="156"/>
      <c r="J113" s="156"/>
    </row>
    <row r="114" customFormat="false" ht="15" hidden="false" customHeight="true" outlineLevel="0" collapsed="false">
      <c r="A114" s="94" t="s">
        <v>49</v>
      </c>
      <c r="B114" s="95" t="s">
        <v>53</v>
      </c>
      <c r="C114" s="153"/>
      <c r="D114" s="154"/>
      <c r="E114" s="154"/>
      <c r="F114" s="154"/>
      <c r="G114" s="154"/>
      <c r="H114" s="155"/>
      <c r="I114" s="156"/>
      <c r="J114" s="156"/>
    </row>
    <row r="115" customFormat="false" ht="15" hidden="false" customHeight="true" outlineLevel="0" collapsed="false">
      <c r="A115" s="85"/>
      <c r="B115" s="95" t="s">
        <v>54</v>
      </c>
      <c r="C115" s="153"/>
      <c r="D115" s="154"/>
      <c r="E115" s="154"/>
      <c r="F115" s="154"/>
      <c r="G115" s="154"/>
      <c r="H115" s="155"/>
      <c r="I115" s="156"/>
      <c r="J115" s="156"/>
    </row>
    <row r="116" customFormat="false" ht="15" hidden="false" customHeight="true" outlineLevel="0" collapsed="false">
      <c r="A116" s="97"/>
      <c r="B116" s="98" t="s">
        <v>55</v>
      </c>
      <c r="C116" s="153"/>
      <c r="D116" s="154"/>
      <c r="E116" s="154"/>
      <c r="F116" s="154"/>
      <c r="G116" s="154"/>
      <c r="H116" s="155"/>
      <c r="I116" s="156"/>
      <c r="J116" s="156"/>
    </row>
    <row r="117" customFormat="false" ht="15" hidden="false" customHeight="true" outlineLevel="0" collapsed="false">
      <c r="A117" s="102" t="s">
        <v>56</v>
      </c>
      <c r="B117" s="103"/>
      <c r="C117" s="157"/>
      <c r="D117" s="158"/>
      <c r="E117" s="158"/>
      <c r="F117" s="158"/>
      <c r="G117" s="158"/>
      <c r="H117" s="159"/>
      <c r="I117" s="157"/>
      <c r="J117" s="157"/>
    </row>
    <row r="118" customFormat="false" ht="15" hidden="false" customHeight="true" outlineLevel="0" collapsed="false">
      <c r="A118" s="112"/>
      <c r="B118" s="113" t="s">
        <v>57</v>
      </c>
      <c r="C118" s="150"/>
      <c r="D118" s="150"/>
      <c r="E118" s="150"/>
      <c r="F118" s="150"/>
      <c r="G118" s="150"/>
      <c r="H118" s="151"/>
      <c r="I118" s="152"/>
      <c r="J118" s="152"/>
    </row>
    <row r="119" customFormat="false" ht="15" hidden="false" customHeight="true" outlineLevel="0" collapsed="false">
      <c r="A119" s="114"/>
      <c r="B119" s="115" t="s">
        <v>58</v>
      </c>
      <c r="C119" s="154"/>
      <c r="D119" s="154"/>
      <c r="E119" s="154"/>
      <c r="F119" s="154"/>
      <c r="G119" s="154"/>
      <c r="H119" s="155"/>
      <c r="I119" s="156"/>
      <c r="J119" s="156"/>
    </row>
    <row r="120" customFormat="false" ht="15" hidden="false" customHeight="true" outlineLevel="0" collapsed="false">
      <c r="A120" s="94" t="s">
        <v>59</v>
      </c>
      <c r="B120" s="115" t="s">
        <v>60</v>
      </c>
      <c r="C120" s="154"/>
      <c r="D120" s="154"/>
      <c r="E120" s="154"/>
      <c r="F120" s="154"/>
      <c r="G120" s="154"/>
      <c r="H120" s="155"/>
      <c r="I120" s="156"/>
      <c r="J120" s="156"/>
    </row>
    <row r="121" customFormat="false" ht="15" hidden="false" customHeight="true" outlineLevel="0" collapsed="false">
      <c r="A121" s="114"/>
      <c r="B121" s="115" t="s">
        <v>61</v>
      </c>
      <c r="C121" s="154"/>
      <c r="D121" s="154"/>
      <c r="E121" s="154"/>
      <c r="F121" s="154"/>
      <c r="G121" s="154"/>
      <c r="H121" s="155"/>
      <c r="I121" s="156"/>
      <c r="J121" s="156"/>
    </row>
    <row r="122" customFormat="false" ht="15" hidden="false" customHeight="true" outlineLevel="0" collapsed="false">
      <c r="A122" s="114"/>
      <c r="B122" s="115" t="s">
        <v>62</v>
      </c>
      <c r="C122" s="154"/>
      <c r="D122" s="154"/>
      <c r="E122" s="154"/>
      <c r="F122" s="154"/>
      <c r="G122" s="154"/>
      <c r="H122" s="155"/>
      <c r="I122" s="156"/>
      <c r="J122" s="156"/>
    </row>
    <row r="123" customFormat="false" ht="15" hidden="false" customHeight="true" outlineLevel="0" collapsed="false">
      <c r="A123" s="114"/>
      <c r="B123" s="115" t="s">
        <v>63</v>
      </c>
      <c r="C123" s="154"/>
      <c r="D123" s="154"/>
      <c r="E123" s="154"/>
      <c r="F123" s="154"/>
      <c r="G123" s="154"/>
      <c r="H123" s="155"/>
      <c r="I123" s="156"/>
      <c r="J123" s="156"/>
    </row>
    <row r="124" customFormat="false" ht="15" hidden="false" customHeight="true" outlineLevel="0" collapsed="false">
      <c r="A124" s="94" t="s">
        <v>64</v>
      </c>
      <c r="B124" s="115" t="s">
        <v>65</v>
      </c>
      <c r="C124" s="154"/>
      <c r="D124" s="154"/>
      <c r="E124" s="154"/>
      <c r="F124" s="154"/>
      <c r="G124" s="154"/>
      <c r="H124" s="155"/>
      <c r="I124" s="156"/>
      <c r="J124" s="156"/>
    </row>
    <row r="125" customFormat="false" ht="15" hidden="false" customHeight="true" outlineLevel="0" collapsed="false">
      <c r="A125" s="114"/>
      <c r="B125" s="115" t="s">
        <v>66</v>
      </c>
      <c r="C125" s="154"/>
      <c r="D125" s="154"/>
      <c r="E125" s="154"/>
      <c r="F125" s="154"/>
      <c r="G125" s="154"/>
      <c r="H125" s="155"/>
      <c r="I125" s="156"/>
      <c r="J125" s="156"/>
    </row>
    <row r="126" customFormat="false" ht="15" hidden="false" customHeight="true" outlineLevel="0" collapsed="false">
      <c r="A126" s="114"/>
      <c r="B126" s="116" t="s">
        <v>67</v>
      </c>
      <c r="C126" s="154"/>
      <c r="D126" s="154"/>
      <c r="E126" s="154"/>
      <c r="F126" s="154"/>
      <c r="G126" s="154"/>
      <c r="H126" s="155"/>
      <c r="I126" s="156"/>
      <c r="J126" s="156"/>
    </row>
    <row r="127" customFormat="false" ht="15" hidden="false" customHeight="true" outlineLevel="0" collapsed="false">
      <c r="A127" s="97"/>
      <c r="B127" s="119" t="s">
        <v>55</v>
      </c>
      <c r="C127" s="160"/>
      <c r="D127" s="160"/>
      <c r="E127" s="160"/>
      <c r="F127" s="160"/>
      <c r="G127" s="160"/>
      <c r="H127" s="161"/>
      <c r="I127" s="162"/>
      <c r="J127" s="162"/>
    </row>
    <row r="128" customFormat="false" ht="15" hidden="false" customHeight="true" outlineLevel="0" collapsed="false">
      <c r="A128" s="102" t="s">
        <v>68</v>
      </c>
      <c r="B128" s="103"/>
      <c r="C128" s="157"/>
      <c r="D128" s="158"/>
      <c r="E128" s="158"/>
      <c r="F128" s="158"/>
      <c r="G128" s="158"/>
      <c r="H128" s="159"/>
      <c r="I128" s="157"/>
      <c r="J128" s="157"/>
    </row>
    <row r="129" customFormat="false" ht="15" hidden="false" customHeight="true" outlineLevel="0" collapsed="false">
      <c r="A129" s="123" t="s">
        <v>69</v>
      </c>
      <c r="B129" s="124"/>
      <c r="C129" s="152"/>
      <c r="D129" s="150"/>
      <c r="E129" s="150"/>
      <c r="F129" s="150"/>
      <c r="G129" s="150"/>
      <c r="H129" s="151"/>
      <c r="I129" s="152"/>
      <c r="J129" s="152"/>
    </row>
    <row r="130" customFormat="false" ht="15" hidden="false" customHeight="true" outlineLevel="0" collapsed="false">
      <c r="A130" s="125" t="s">
        <v>70</v>
      </c>
      <c r="B130" s="126"/>
      <c r="C130" s="162"/>
      <c r="D130" s="160"/>
      <c r="E130" s="160"/>
      <c r="F130" s="160"/>
      <c r="G130" s="160"/>
      <c r="H130" s="161"/>
      <c r="I130" s="162"/>
      <c r="J130" s="162"/>
    </row>
    <row r="131" customFormat="false" ht="15" hidden="false" customHeight="true" outlineLevel="0" collapsed="false">
      <c r="A131" s="102" t="s">
        <v>71</v>
      </c>
      <c r="B131" s="103"/>
      <c r="C131" s="157"/>
      <c r="D131" s="158"/>
      <c r="E131" s="158"/>
      <c r="F131" s="158"/>
      <c r="G131" s="158"/>
      <c r="H131" s="159"/>
      <c r="I131" s="157"/>
      <c r="J131" s="157"/>
    </row>
    <row r="132" customFormat="false" ht="15" hidden="false" customHeight="true" outlineLevel="0" collapsed="false"/>
    <row r="133" customFormat="false" ht="15" hidden="false" customHeight="true" outlineLevel="0" collapsed="false">
      <c r="A133" s="128" t="s">
        <v>72</v>
      </c>
    </row>
    <row r="134" customFormat="false" ht="15" hidden="false" customHeight="true" outlineLevel="0" collapsed="false">
      <c r="A134" s="163" t="s">
        <v>73</v>
      </c>
      <c r="B134" s="163"/>
      <c r="C134" s="72" t="s">
        <v>28</v>
      </c>
      <c r="D134" s="72" t="s">
        <v>29</v>
      </c>
      <c r="E134" s="72" t="s">
        <v>30</v>
      </c>
      <c r="F134" s="72" t="s">
        <v>31</v>
      </c>
      <c r="G134" s="72" t="s">
        <v>32</v>
      </c>
      <c r="H134" s="72" t="s">
        <v>33</v>
      </c>
      <c r="I134" s="74" t="s">
        <v>34</v>
      </c>
      <c r="J134" s="74" t="s">
        <v>35</v>
      </c>
    </row>
    <row r="135" customFormat="false" ht="15" hidden="false" customHeight="true" outlineLevel="0" collapsed="false">
      <c r="A135" s="164" t="s">
        <v>57</v>
      </c>
      <c r="B135" s="164"/>
      <c r="C135" s="150"/>
      <c r="D135" s="150"/>
      <c r="E135" s="150"/>
      <c r="F135" s="150"/>
      <c r="G135" s="150"/>
      <c r="H135" s="151"/>
      <c r="I135" s="152"/>
      <c r="J135" s="152"/>
    </row>
    <row r="136" customFormat="false" ht="15" hidden="false" customHeight="true" outlineLevel="0" collapsed="false">
      <c r="A136" s="165" t="s">
        <v>58</v>
      </c>
      <c r="B136" s="165"/>
      <c r="C136" s="154"/>
      <c r="D136" s="154"/>
      <c r="E136" s="154"/>
      <c r="F136" s="154"/>
      <c r="G136" s="154"/>
      <c r="H136" s="155"/>
      <c r="I136" s="156"/>
      <c r="J136" s="156"/>
    </row>
    <row r="137" customFormat="false" ht="15" hidden="false" customHeight="true" outlineLevel="0" collapsed="false">
      <c r="A137" s="165" t="s">
        <v>60</v>
      </c>
      <c r="B137" s="165"/>
      <c r="C137" s="154"/>
      <c r="D137" s="154"/>
      <c r="E137" s="154"/>
      <c r="F137" s="154"/>
      <c r="G137" s="154"/>
      <c r="H137" s="155"/>
      <c r="I137" s="156"/>
      <c r="J137" s="156"/>
    </row>
    <row r="138" customFormat="false" ht="15" hidden="false" customHeight="true" outlineLevel="0" collapsed="false">
      <c r="A138" s="165" t="s">
        <v>61</v>
      </c>
      <c r="B138" s="165"/>
      <c r="C138" s="154"/>
      <c r="D138" s="154"/>
      <c r="E138" s="154"/>
      <c r="F138" s="154"/>
      <c r="G138" s="154"/>
      <c r="H138" s="155"/>
      <c r="I138" s="156"/>
      <c r="J138" s="156"/>
    </row>
    <row r="139" customFormat="false" ht="15" hidden="false" customHeight="true" outlineLevel="0" collapsed="false">
      <c r="A139" s="165" t="s">
        <v>62</v>
      </c>
      <c r="B139" s="165"/>
      <c r="C139" s="154"/>
      <c r="D139" s="154"/>
      <c r="E139" s="154"/>
      <c r="F139" s="154"/>
      <c r="G139" s="154"/>
      <c r="H139" s="155"/>
      <c r="I139" s="156"/>
      <c r="J139" s="156"/>
    </row>
    <row r="140" customFormat="false" ht="15" hidden="false" customHeight="true" outlineLevel="0" collapsed="false">
      <c r="A140" s="165" t="s">
        <v>63</v>
      </c>
      <c r="B140" s="165"/>
      <c r="C140" s="154"/>
      <c r="D140" s="154"/>
      <c r="E140" s="154"/>
      <c r="F140" s="154"/>
      <c r="G140" s="154"/>
      <c r="H140" s="155"/>
      <c r="I140" s="156"/>
      <c r="J140" s="156"/>
    </row>
    <row r="141" customFormat="false" ht="15" hidden="false" customHeight="true" outlineLevel="0" collapsed="false">
      <c r="A141" s="165" t="s">
        <v>65</v>
      </c>
      <c r="B141" s="165"/>
      <c r="C141" s="154"/>
      <c r="D141" s="154"/>
      <c r="E141" s="154"/>
      <c r="F141" s="154"/>
      <c r="G141" s="154"/>
      <c r="H141" s="155"/>
      <c r="I141" s="156"/>
      <c r="J141" s="156"/>
    </row>
    <row r="142" customFormat="false" ht="15" hidden="false" customHeight="true" outlineLevel="0" collapsed="false">
      <c r="A142" s="165" t="s">
        <v>66</v>
      </c>
      <c r="B142" s="165"/>
      <c r="C142" s="154"/>
      <c r="D142" s="154"/>
      <c r="E142" s="154"/>
      <c r="F142" s="154"/>
      <c r="G142" s="154"/>
      <c r="H142" s="155"/>
      <c r="I142" s="156"/>
      <c r="J142" s="156"/>
    </row>
    <row r="143" customFormat="false" ht="15" hidden="false" customHeight="true" outlineLevel="0" collapsed="false">
      <c r="A143" s="165" t="s">
        <v>55</v>
      </c>
      <c r="B143" s="165"/>
      <c r="C143" s="154"/>
      <c r="D143" s="154"/>
      <c r="E143" s="154"/>
      <c r="F143" s="154"/>
      <c r="G143" s="154"/>
      <c r="H143" s="155"/>
      <c r="I143" s="156"/>
      <c r="J143" s="156"/>
    </row>
    <row r="144" customFormat="false" ht="15" hidden="false" customHeight="true" outlineLevel="0" collapsed="false">
      <c r="A144" s="163" t="s">
        <v>74</v>
      </c>
      <c r="B144" s="163"/>
      <c r="C144" s="158"/>
      <c r="D144" s="158"/>
      <c r="E144" s="158"/>
      <c r="F144" s="158"/>
      <c r="G144" s="158"/>
      <c r="H144" s="159"/>
      <c r="I144" s="157"/>
      <c r="J144" s="157"/>
    </row>
    <row r="151" customFormat="false" ht="15" hidden="false" customHeight="true" outlineLevel="0" collapsed="false">
      <c r="A151" s="148" t="n">
        <f aca="false">3月!A151</f>
        <v>39876</v>
      </c>
      <c r="B151" s="148"/>
    </row>
    <row r="152" customFormat="false" ht="15" hidden="false" customHeight="true" outlineLevel="0" collapsed="false">
      <c r="A152" s="64"/>
      <c r="B152" s="65" t="s">
        <v>13</v>
      </c>
      <c r="C152" s="72" t="s">
        <v>28</v>
      </c>
      <c r="D152" s="72" t="s">
        <v>29</v>
      </c>
      <c r="E152" s="72" t="s">
        <v>30</v>
      </c>
      <c r="F152" s="72" t="s">
        <v>31</v>
      </c>
      <c r="G152" s="72" t="s">
        <v>32</v>
      </c>
      <c r="H152" s="72" t="s">
        <v>33</v>
      </c>
      <c r="I152" s="74" t="s">
        <v>34</v>
      </c>
      <c r="J152" s="74" t="s">
        <v>35</v>
      </c>
    </row>
    <row r="153" customFormat="false" ht="15" hidden="false" customHeight="true" outlineLevel="0" collapsed="false">
      <c r="A153" s="76"/>
      <c r="B153" s="77" t="s">
        <v>38</v>
      </c>
      <c r="C153" s="149"/>
      <c r="D153" s="150"/>
      <c r="E153" s="150"/>
      <c r="F153" s="150"/>
      <c r="G153" s="150"/>
      <c r="H153" s="151"/>
      <c r="I153" s="152"/>
      <c r="J153" s="152"/>
    </row>
    <row r="154" customFormat="false" ht="15" hidden="false" customHeight="true" outlineLevel="0" collapsed="false">
      <c r="A154" s="85"/>
      <c r="B154" s="95" t="s">
        <v>39</v>
      </c>
      <c r="C154" s="153"/>
      <c r="D154" s="154"/>
      <c r="E154" s="154"/>
      <c r="F154" s="154"/>
      <c r="G154" s="154"/>
      <c r="H154" s="155"/>
      <c r="I154" s="156"/>
      <c r="J154" s="156"/>
    </row>
    <row r="155" customFormat="false" ht="15" hidden="false" customHeight="true" outlineLevel="0" collapsed="false">
      <c r="A155" s="94" t="s">
        <v>40</v>
      </c>
      <c r="B155" s="95" t="s">
        <v>41</v>
      </c>
      <c r="C155" s="153"/>
      <c r="D155" s="154"/>
      <c r="E155" s="154"/>
      <c r="F155" s="154"/>
      <c r="G155" s="154"/>
      <c r="H155" s="155"/>
      <c r="I155" s="156"/>
      <c r="J155" s="156"/>
    </row>
    <row r="156" customFormat="false" ht="15" hidden="false" customHeight="true" outlineLevel="0" collapsed="false">
      <c r="A156" s="85"/>
      <c r="B156" s="95" t="s">
        <v>42</v>
      </c>
      <c r="C156" s="153"/>
      <c r="D156" s="154"/>
      <c r="E156" s="154"/>
      <c r="F156" s="154"/>
      <c r="G156" s="154"/>
      <c r="H156" s="155"/>
      <c r="I156" s="156"/>
      <c r="J156" s="156"/>
    </row>
    <row r="157" customFormat="false" ht="15" hidden="false" customHeight="true" outlineLevel="0" collapsed="false">
      <c r="A157" s="114"/>
      <c r="B157" s="95" t="s">
        <v>44</v>
      </c>
      <c r="C157" s="153"/>
      <c r="D157" s="154"/>
      <c r="E157" s="154"/>
      <c r="F157" s="154"/>
      <c r="G157" s="154"/>
      <c r="H157" s="155"/>
      <c r="I157" s="156"/>
      <c r="J157" s="156"/>
    </row>
    <row r="158" customFormat="false" ht="15" hidden="false" customHeight="true" outlineLevel="0" collapsed="false">
      <c r="A158" s="94" t="s">
        <v>43</v>
      </c>
      <c r="B158" s="95" t="s">
        <v>45</v>
      </c>
      <c r="C158" s="153"/>
      <c r="D158" s="154"/>
      <c r="E158" s="154"/>
      <c r="F158" s="154"/>
      <c r="G158" s="154"/>
      <c r="H158" s="155"/>
      <c r="I158" s="156"/>
      <c r="J158" s="156"/>
    </row>
    <row r="159" customFormat="false" ht="15" hidden="false" customHeight="true" outlineLevel="0" collapsed="false">
      <c r="A159" s="85"/>
      <c r="B159" s="95" t="s">
        <v>47</v>
      </c>
      <c r="C159" s="153"/>
      <c r="D159" s="154"/>
      <c r="E159" s="154"/>
      <c r="F159" s="154"/>
      <c r="G159" s="154"/>
      <c r="H159" s="155"/>
      <c r="I159" s="156"/>
      <c r="J159" s="156"/>
    </row>
    <row r="160" customFormat="false" ht="15" hidden="false" customHeight="true" outlineLevel="0" collapsed="false">
      <c r="A160" s="85"/>
      <c r="B160" s="95" t="s">
        <v>48</v>
      </c>
      <c r="C160" s="153"/>
      <c r="D160" s="154"/>
      <c r="E160" s="154"/>
      <c r="F160" s="154"/>
      <c r="G160" s="154"/>
      <c r="H160" s="155"/>
      <c r="I160" s="156"/>
      <c r="J160" s="156"/>
    </row>
    <row r="161" customFormat="false" ht="15" hidden="false" customHeight="true" outlineLevel="0" collapsed="false">
      <c r="A161" s="94" t="s">
        <v>46</v>
      </c>
      <c r="B161" s="95" t="s">
        <v>50</v>
      </c>
      <c r="C161" s="153"/>
      <c r="D161" s="154"/>
      <c r="E161" s="154"/>
      <c r="F161" s="154"/>
      <c r="G161" s="154"/>
      <c r="H161" s="155"/>
      <c r="I161" s="156"/>
      <c r="J161" s="156"/>
    </row>
    <row r="162" customFormat="false" ht="15" hidden="false" customHeight="true" outlineLevel="0" collapsed="false">
      <c r="A162" s="114"/>
      <c r="B162" s="95" t="s">
        <v>51</v>
      </c>
      <c r="C162" s="153"/>
      <c r="D162" s="154"/>
      <c r="E162" s="154"/>
      <c r="F162" s="154"/>
      <c r="G162" s="154"/>
      <c r="H162" s="155"/>
      <c r="I162" s="156"/>
      <c r="J162" s="156"/>
    </row>
    <row r="163" customFormat="false" ht="15" hidden="false" customHeight="true" outlineLevel="0" collapsed="false">
      <c r="A163" s="85"/>
      <c r="B163" s="95" t="s">
        <v>52</v>
      </c>
      <c r="C163" s="153"/>
      <c r="D163" s="154"/>
      <c r="E163" s="154"/>
      <c r="F163" s="154"/>
      <c r="G163" s="154"/>
      <c r="H163" s="155"/>
      <c r="I163" s="156"/>
      <c r="J163" s="156"/>
    </row>
    <row r="164" customFormat="false" ht="15" hidden="false" customHeight="true" outlineLevel="0" collapsed="false">
      <c r="A164" s="94" t="s">
        <v>49</v>
      </c>
      <c r="B164" s="95" t="s">
        <v>53</v>
      </c>
      <c r="C164" s="153"/>
      <c r="D164" s="154"/>
      <c r="E164" s="154"/>
      <c r="F164" s="154"/>
      <c r="G164" s="154"/>
      <c r="H164" s="155"/>
      <c r="I164" s="156"/>
      <c r="J164" s="156"/>
    </row>
    <row r="165" customFormat="false" ht="15" hidden="false" customHeight="true" outlineLevel="0" collapsed="false">
      <c r="A165" s="85"/>
      <c r="B165" s="95" t="s">
        <v>54</v>
      </c>
      <c r="C165" s="153"/>
      <c r="D165" s="154"/>
      <c r="E165" s="154"/>
      <c r="F165" s="154"/>
      <c r="G165" s="154"/>
      <c r="H165" s="155"/>
      <c r="I165" s="156"/>
      <c r="J165" s="156"/>
    </row>
    <row r="166" customFormat="false" ht="15" hidden="false" customHeight="true" outlineLevel="0" collapsed="false">
      <c r="A166" s="97"/>
      <c r="B166" s="98" t="s">
        <v>55</v>
      </c>
      <c r="C166" s="153"/>
      <c r="D166" s="154"/>
      <c r="E166" s="154"/>
      <c r="F166" s="154"/>
      <c r="G166" s="154"/>
      <c r="H166" s="155"/>
      <c r="I166" s="156"/>
      <c r="J166" s="156"/>
    </row>
    <row r="167" customFormat="false" ht="15" hidden="false" customHeight="true" outlineLevel="0" collapsed="false">
      <c r="A167" s="102" t="s">
        <v>56</v>
      </c>
      <c r="B167" s="103"/>
      <c r="C167" s="157"/>
      <c r="D167" s="158"/>
      <c r="E167" s="158"/>
      <c r="F167" s="158"/>
      <c r="G167" s="158"/>
      <c r="H167" s="159"/>
      <c r="I167" s="157"/>
      <c r="J167" s="157"/>
    </row>
    <row r="168" customFormat="false" ht="15" hidden="false" customHeight="true" outlineLevel="0" collapsed="false">
      <c r="A168" s="112"/>
      <c r="B168" s="113" t="s">
        <v>57</v>
      </c>
      <c r="C168" s="150"/>
      <c r="D168" s="150"/>
      <c r="E168" s="150"/>
      <c r="F168" s="150"/>
      <c r="G168" s="150"/>
      <c r="H168" s="151"/>
      <c r="I168" s="152"/>
      <c r="J168" s="152"/>
    </row>
    <row r="169" customFormat="false" ht="15" hidden="false" customHeight="true" outlineLevel="0" collapsed="false">
      <c r="A169" s="114"/>
      <c r="B169" s="115" t="s">
        <v>58</v>
      </c>
      <c r="C169" s="154"/>
      <c r="D169" s="154"/>
      <c r="E169" s="154"/>
      <c r="F169" s="154"/>
      <c r="G169" s="154"/>
      <c r="H169" s="155"/>
      <c r="I169" s="156"/>
      <c r="J169" s="156"/>
    </row>
    <row r="170" customFormat="false" ht="15" hidden="false" customHeight="true" outlineLevel="0" collapsed="false">
      <c r="A170" s="94" t="s">
        <v>59</v>
      </c>
      <c r="B170" s="115" t="s">
        <v>60</v>
      </c>
      <c r="C170" s="154"/>
      <c r="D170" s="154"/>
      <c r="E170" s="154"/>
      <c r="F170" s="154"/>
      <c r="G170" s="154"/>
      <c r="H170" s="155"/>
      <c r="I170" s="156"/>
      <c r="J170" s="156"/>
    </row>
    <row r="171" customFormat="false" ht="15" hidden="false" customHeight="true" outlineLevel="0" collapsed="false">
      <c r="A171" s="114"/>
      <c r="B171" s="115" t="s">
        <v>61</v>
      </c>
      <c r="C171" s="154"/>
      <c r="D171" s="154"/>
      <c r="E171" s="154"/>
      <c r="F171" s="154"/>
      <c r="G171" s="154"/>
      <c r="H171" s="155"/>
      <c r="I171" s="156"/>
      <c r="J171" s="156"/>
    </row>
    <row r="172" customFormat="false" ht="15" hidden="false" customHeight="true" outlineLevel="0" collapsed="false">
      <c r="A172" s="114"/>
      <c r="B172" s="115" t="s">
        <v>62</v>
      </c>
      <c r="C172" s="154"/>
      <c r="D172" s="154"/>
      <c r="E172" s="154"/>
      <c r="F172" s="154"/>
      <c r="G172" s="154"/>
      <c r="H172" s="155"/>
      <c r="I172" s="156"/>
      <c r="J172" s="156"/>
    </row>
    <row r="173" customFormat="false" ht="15" hidden="false" customHeight="true" outlineLevel="0" collapsed="false">
      <c r="A173" s="114"/>
      <c r="B173" s="115" t="s">
        <v>63</v>
      </c>
      <c r="C173" s="154"/>
      <c r="D173" s="154"/>
      <c r="E173" s="154"/>
      <c r="F173" s="154"/>
      <c r="G173" s="154"/>
      <c r="H173" s="155"/>
      <c r="I173" s="156"/>
      <c r="J173" s="156"/>
    </row>
    <row r="174" customFormat="false" ht="15" hidden="false" customHeight="true" outlineLevel="0" collapsed="false">
      <c r="A174" s="94" t="s">
        <v>64</v>
      </c>
      <c r="B174" s="115" t="s">
        <v>65</v>
      </c>
      <c r="C174" s="154"/>
      <c r="D174" s="154"/>
      <c r="E174" s="154"/>
      <c r="F174" s="154"/>
      <c r="G174" s="154"/>
      <c r="H174" s="155"/>
      <c r="I174" s="156"/>
      <c r="J174" s="156"/>
    </row>
    <row r="175" customFormat="false" ht="15" hidden="false" customHeight="true" outlineLevel="0" collapsed="false">
      <c r="A175" s="114"/>
      <c r="B175" s="115" t="s">
        <v>66</v>
      </c>
      <c r="C175" s="154"/>
      <c r="D175" s="154"/>
      <c r="E175" s="154"/>
      <c r="F175" s="154"/>
      <c r="G175" s="154"/>
      <c r="H175" s="155"/>
      <c r="I175" s="156"/>
      <c r="J175" s="156"/>
    </row>
    <row r="176" customFormat="false" ht="15" hidden="false" customHeight="true" outlineLevel="0" collapsed="false">
      <c r="A176" s="114"/>
      <c r="B176" s="116" t="s">
        <v>67</v>
      </c>
      <c r="C176" s="154"/>
      <c r="D176" s="154"/>
      <c r="E176" s="154"/>
      <c r="F176" s="154"/>
      <c r="G176" s="154"/>
      <c r="H176" s="155"/>
      <c r="I176" s="156"/>
      <c r="J176" s="156"/>
    </row>
    <row r="177" customFormat="false" ht="15" hidden="false" customHeight="true" outlineLevel="0" collapsed="false">
      <c r="A177" s="97"/>
      <c r="B177" s="119" t="s">
        <v>55</v>
      </c>
      <c r="C177" s="160"/>
      <c r="D177" s="160"/>
      <c r="E177" s="160"/>
      <c r="F177" s="160"/>
      <c r="G177" s="160"/>
      <c r="H177" s="161"/>
      <c r="I177" s="162"/>
      <c r="J177" s="162"/>
    </row>
    <row r="178" customFormat="false" ht="15" hidden="false" customHeight="true" outlineLevel="0" collapsed="false">
      <c r="A178" s="102" t="s">
        <v>68</v>
      </c>
      <c r="B178" s="103"/>
      <c r="C178" s="157"/>
      <c r="D178" s="158"/>
      <c r="E178" s="158"/>
      <c r="F178" s="158"/>
      <c r="G178" s="158"/>
      <c r="H178" s="159"/>
      <c r="I178" s="157"/>
      <c r="J178" s="157"/>
    </row>
    <row r="179" customFormat="false" ht="15" hidden="false" customHeight="true" outlineLevel="0" collapsed="false">
      <c r="A179" s="123" t="s">
        <v>69</v>
      </c>
      <c r="B179" s="124"/>
      <c r="C179" s="152"/>
      <c r="D179" s="150"/>
      <c r="E179" s="150"/>
      <c r="F179" s="150"/>
      <c r="G179" s="150"/>
      <c r="H179" s="151"/>
      <c r="I179" s="152"/>
      <c r="J179" s="152"/>
    </row>
    <row r="180" customFormat="false" ht="15" hidden="false" customHeight="true" outlineLevel="0" collapsed="false">
      <c r="A180" s="125" t="s">
        <v>70</v>
      </c>
      <c r="B180" s="126"/>
      <c r="C180" s="162"/>
      <c r="D180" s="160"/>
      <c r="E180" s="160"/>
      <c r="F180" s="160"/>
      <c r="G180" s="160"/>
      <c r="H180" s="161"/>
      <c r="I180" s="162"/>
      <c r="J180" s="162"/>
    </row>
    <row r="181" customFormat="false" ht="15" hidden="false" customHeight="true" outlineLevel="0" collapsed="false">
      <c r="A181" s="102" t="s">
        <v>71</v>
      </c>
      <c r="B181" s="103"/>
      <c r="C181" s="157"/>
      <c r="D181" s="158"/>
      <c r="E181" s="158"/>
      <c r="F181" s="158"/>
      <c r="G181" s="158"/>
      <c r="H181" s="159"/>
      <c r="I181" s="157"/>
      <c r="J181" s="157"/>
    </row>
    <row r="182" customFormat="false" ht="15" hidden="false" customHeight="true" outlineLevel="0" collapsed="false"/>
    <row r="183" customFormat="false" ht="15" hidden="false" customHeight="true" outlineLevel="0" collapsed="false">
      <c r="A183" s="128" t="s">
        <v>72</v>
      </c>
    </row>
    <row r="184" customFormat="false" ht="15" hidden="false" customHeight="true" outlineLevel="0" collapsed="false">
      <c r="A184" s="163" t="s">
        <v>73</v>
      </c>
      <c r="B184" s="163"/>
      <c r="C184" s="72" t="s">
        <v>28</v>
      </c>
      <c r="D184" s="72" t="s">
        <v>29</v>
      </c>
      <c r="E184" s="72" t="s">
        <v>30</v>
      </c>
      <c r="F184" s="72" t="s">
        <v>31</v>
      </c>
      <c r="G184" s="72" t="s">
        <v>32</v>
      </c>
      <c r="H184" s="72" t="s">
        <v>33</v>
      </c>
      <c r="I184" s="74" t="s">
        <v>34</v>
      </c>
      <c r="J184" s="74" t="s">
        <v>35</v>
      </c>
    </row>
    <row r="185" customFormat="false" ht="15" hidden="false" customHeight="true" outlineLevel="0" collapsed="false">
      <c r="A185" s="164" t="s">
        <v>57</v>
      </c>
      <c r="B185" s="164"/>
      <c r="C185" s="150"/>
      <c r="D185" s="150"/>
      <c r="E185" s="150"/>
      <c r="F185" s="150"/>
      <c r="G185" s="150"/>
      <c r="H185" s="151"/>
      <c r="I185" s="152"/>
      <c r="J185" s="152"/>
    </row>
    <row r="186" customFormat="false" ht="15" hidden="false" customHeight="true" outlineLevel="0" collapsed="false">
      <c r="A186" s="165" t="s">
        <v>58</v>
      </c>
      <c r="B186" s="165"/>
      <c r="C186" s="154"/>
      <c r="D186" s="154"/>
      <c r="E186" s="154"/>
      <c r="F186" s="154"/>
      <c r="G186" s="154"/>
      <c r="H186" s="155"/>
      <c r="I186" s="156"/>
      <c r="J186" s="156"/>
    </row>
    <row r="187" customFormat="false" ht="15" hidden="false" customHeight="true" outlineLevel="0" collapsed="false">
      <c r="A187" s="165" t="s">
        <v>60</v>
      </c>
      <c r="B187" s="165"/>
      <c r="C187" s="154"/>
      <c r="D187" s="154"/>
      <c r="E187" s="154"/>
      <c r="F187" s="154"/>
      <c r="G187" s="154"/>
      <c r="H187" s="155"/>
      <c r="I187" s="156"/>
      <c r="J187" s="156"/>
    </row>
    <row r="188" customFormat="false" ht="15" hidden="false" customHeight="true" outlineLevel="0" collapsed="false">
      <c r="A188" s="165" t="s">
        <v>61</v>
      </c>
      <c r="B188" s="165"/>
      <c r="C188" s="154"/>
      <c r="D188" s="154"/>
      <c r="E188" s="154"/>
      <c r="F188" s="154"/>
      <c r="G188" s="154"/>
      <c r="H188" s="155"/>
      <c r="I188" s="156"/>
      <c r="J188" s="156"/>
    </row>
    <row r="189" customFormat="false" ht="15" hidden="false" customHeight="true" outlineLevel="0" collapsed="false">
      <c r="A189" s="165" t="s">
        <v>62</v>
      </c>
      <c r="B189" s="165"/>
      <c r="C189" s="154"/>
      <c r="D189" s="154"/>
      <c r="E189" s="154"/>
      <c r="F189" s="154"/>
      <c r="G189" s="154"/>
      <c r="H189" s="155"/>
      <c r="I189" s="156"/>
      <c r="J189" s="156"/>
    </row>
    <row r="190" customFormat="false" ht="15" hidden="false" customHeight="true" outlineLevel="0" collapsed="false">
      <c r="A190" s="165" t="s">
        <v>63</v>
      </c>
      <c r="B190" s="165"/>
      <c r="C190" s="154"/>
      <c r="D190" s="154"/>
      <c r="E190" s="154"/>
      <c r="F190" s="154"/>
      <c r="G190" s="154"/>
      <c r="H190" s="155"/>
      <c r="I190" s="156"/>
      <c r="J190" s="156"/>
    </row>
    <row r="191" customFormat="false" ht="15" hidden="false" customHeight="true" outlineLevel="0" collapsed="false">
      <c r="A191" s="165" t="s">
        <v>65</v>
      </c>
      <c r="B191" s="165"/>
      <c r="C191" s="154"/>
      <c r="D191" s="154"/>
      <c r="E191" s="154"/>
      <c r="F191" s="154"/>
      <c r="G191" s="154"/>
      <c r="H191" s="155"/>
      <c r="I191" s="156"/>
      <c r="J191" s="156"/>
    </row>
    <row r="192" customFormat="false" ht="15" hidden="false" customHeight="true" outlineLevel="0" collapsed="false">
      <c r="A192" s="165" t="s">
        <v>66</v>
      </c>
      <c r="B192" s="165"/>
      <c r="C192" s="154"/>
      <c r="D192" s="154"/>
      <c r="E192" s="154"/>
      <c r="F192" s="154"/>
      <c r="G192" s="154"/>
      <c r="H192" s="155"/>
      <c r="I192" s="156"/>
      <c r="J192" s="156"/>
    </row>
    <row r="193" customFormat="false" ht="15" hidden="false" customHeight="true" outlineLevel="0" collapsed="false">
      <c r="A193" s="165" t="s">
        <v>55</v>
      </c>
      <c r="B193" s="165"/>
      <c r="C193" s="154"/>
      <c r="D193" s="154"/>
      <c r="E193" s="154"/>
      <c r="F193" s="154"/>
      <c r="G193" s="154"/>
      <c r="H193" s="155"/>
      <c r="I193" s="156"/>
      <c r="J193" s="156"/>
    </row>
    <row r="194" customFormat="false" ht="15" hidden="false" customHeight="true" outlineLevel="0" collapsed="false">
      <c r="A194" s="163" t="s">
        <v>74</v>
      </c>
      <c r="B194" s="163"/>
      <c r="C194" s="158"/>
      <c r="D194" s="158"/>
      <c r="E194" s="158"/>
      <c r="F194" s="158"/>
      <c r="G194" s="158"/>
      <c r="H194" s="159"/>
      <c r="I194" s="157"/>
      <c r="J194" s="157"/>
    </row>
    <row r="201" customFormat="false" ht="15" hidden="false" customHeight="true" outlineLevel="0" collapsed="false">
      <c r="A201" s="148" t="n">
        <f aca="false">3月!A201</f>
        <v>39877</v>
      </c>
      <c r="B201" s="148"/>
    </row>
    <row r="202" customFormat="false" ht="15" hidden="false" customHeight="true" outlineLevel="0" collapsed="false">
      <c r="A202" s="64"/>
      <c r="B202" s="65" t="s">
        <v>13</v>
      </c>
      <c r="C202" s="72" t="s">
        <v>28</v>
      </c>
      <c r="D202" s="72" t="s">
        <v>29</v>
      </c>
      <c r="E202" s="72" t="s">
        <v>30</v>
      </c>
      <c r="F202" s="72" t="s">
        <v>31</v>
      </c>
      <c r="G202" s="72" t="s">
        <v>32</v>
      </c>
      <c r="H202" s="72" t="s">
        <v>33</v>
      </c>
      <c r="I202" s="74" t="s">
        <v>34</v>
      </c>
      <c r="J202" s="74" t="s">
        <v>35</v>
      </c>
    </row>
    <row r="203" customFormat="false" ht="15" hidden="false" customHeight="true" outlineLevel="0" collapsed="false">
      <c r="A203" s="76"/>
      <c r="B203" s="77" t="s">
        <v>38</v>
      </c>
      <c r="C203" s="149"/>
      <c r="D203" s="150"/>
      <c r="E203" s="150"/>
      <c r="F203" s="150"/>
      <c r="G203" s="150"/>
      <c r="H203" s="151"/>
      <c r="I203" s="152"/>
      <c r="J203" s="152"/>
    </row>
    <row r="204" customFormat="false" ht="15" hidden="false" customHeight="true" outlineLevel="0" collapsed="false">
      <c r="A204" s="85"/>
      <c r="B204" s="95" t="s">
        <v>39</v>
      </c>
      <c r="C204" s="153"/>
      <c r="D204" s="154"/>
      <c r="E204" s="154"/>
      <c r="F204" s="154"/>
      <c r="G204" s="154"/>
      <c r="H204" s="155"/>
      <c r="I204" s="156"/>
      <c r="J204" s="156"/>
    </row>
    <row r="205" customFormat="false" ht="15" hidden="false" customHeight="true" outlineLevel="0" collapsed="false">
      <c r="A205" s="94" t="s">
        <v>40</v>
      </c>
      <c r="B205" s="95" t="s">
        <v>41</v>
      </c>
      <c r="C205" s="153"/>
      <c r="D205" s="154"/>
      <c r="E205" s="154"/>
      <c r="F205" s="154"/>
      <c r="G205" s="154"/>
      <c r="H205" s="155"/>
      <c r="I205" s="156"/>
      <c r="J205" s="156"/>
    </row>
    <row r="206" customFormat="false" ht="15" hidden="false" customHeight="true" outlineLevel="0" collapsed="false">
      <c r="A206" s="85"/>
      <c r="B206" s="95" t="s">
        <v>42</v>
      </c>
      <c r="C206" s="153"/>
      <c r="D206" s="154"/>
      <c r="E206" s="154"/>
      <c r="F206" s="154"/>
      <c r="G206" s="154"/>
      <c r="H206" s="155"/>
      <c r="I206" s="156"/>
      <c r="J206" s="156"/>
    </row>
    <row r="207" customFormat="false" ht="15" hidden="false" customHeight="true" outlineLevel="0" collapsed="false">
      <c r="A207" s="114"/>
      <c r="B207" s="95" t="s">
        <v>44</v>
      </c>
      <c r="C207" s="153"/>
      <c r="D207" s="154"/>
      <c r="E207" s="154"/>
      <c r="F207" s="154"/>
      <c r="G207" s="154"/>
      <c r="H207" s="155"/>
      <c r="I207" s="156"/>
      <c r="J207" s="156"/>
    </row>
    <row r="208" customFormat="false" ht="15" hidden="false" customHeight="true" outlineLevel="0" collapsed="false">
      <c r="A208" s="94" t="s">
        <v>43</v>
      </c>
      <c r="B208" s="95" t="s">
        <v>45</v>
      </c>
      <c r="C208" s="153"/>
      <c r="D208" s="154"/>
      <c r="E208" s="154"/>
      <c r="F208" s="154"/>
      <c r="G208" s="154"/>
      <c r="H208" s="155"/>
      <c r="I208" s="156"/>
      <c r="J208" s="156"/>
    </row>
    <row r="209" customFormat="false" ht="15" hidden="false" customHeight="true" outlineLevel="0" collapsed="false">
      <c r="A209" s="85"/>
      <c r="B209" s="95" t="s">
        <v>47</v>
      </c>
      <c r="C209" s="153"/>
      <c r="D209" s="154"/>
      <c r="E209" s="154"/>
      <c r="F209" s="154"/>
      <c r="G209" s="154"/>
      <c r="H209" s="155"/>
      <c r="I209" s="156"/>
      <c r="J209" s="156"/>
    </row>
    <row r="210" customFormat="false" ht="15" hidden="false" customHeight="true" outlineLevel="0" collapsed="false">
      <c r="A210" s="85"/>
      <c r="B210" s="95" t="s">
        <v>48</v>
      </c>
      <c r="C210" s="153"/>
      <c r="D210" s="154"/>
      <c r="E210" s="154"/>
      <c r="F210" s="154"/>
      <c r="G210" s="154"/>
      <c r="H210" s="155"/>
      <c r="I210" s="156"/>
      <c r="J210" s="156"/>
    </row>
    <row r="211" customFormat="false" ht="15" hidden="false" customHeight="true" outlineLevel="0" collapsed="false">
      <c r="A211" s="94" t="s">
        <v>46</v>
      </c>
      <c r="B211" s="95" t="s">
        <v>50</v>
      </c>
      <c r="C211" s="153"/>
      <c r="D211" s="154"/>
      <c r="E211" s="154"/>
      <c r="F211" s="154"/>
      <c r="G211" s="154"/>
      <c r="H211" s="155"/>
      <c r="I211" s="156"/>
      <c r="J211" s="156"/>
    </row>
    <row r="212" customFormat="false" ht="15" hidden="false" customHeight="true" outlineLevel="0" collapsed="false">
      <c r="A212" s="114"/>
      <c r="B212" s="95" t="s">
        <v>51</v>
      </c>
      <c r="C212" s="153"/>
      <c r="D212" s="154"/>
      <c r="E212" s="154"/>
      <c r="F212" s="154"/>
      <c r="G212" s="154"/>
      <c r="H212" s="155"/>
      <c r="I212" s="156"/>
      <c r="J212" s="156"/>
    </row>
    <row r="213" customFormat="false" ht="15" hidden="false" customHeight="true" outlineLevel="0" collapsed="false">
      <c r="A213" s="85"/>
      <c r="B213" s="95" t="s">
        <v>52</v>
      </c>
      <c r="C213" s="153"/>
      <c r="D213" s="154"/>
      <c r="E213" s="154"/>
      <c r="F213" s="154"/>
      <c r="G213" s="154"/>
      <c r="H213" s="155"/>
      <c r="I213" s="156"/>
      <c r="J213" s="156"/>
    </row>
    <row r="214" customFormat="false" ht="15" hidden="false" customHeight="true" outlineLevel="0" collapsed="false">
      <c r="A214" s="94" t="s">
        <v>49</v>
      </c>
      <c r="B214" s="95" t="s">
        <v>53</v>
      </c>
      <c r="C214" s="153"/>
      <c r="D214" s="154"/>
      <c r="E214" s="154"/>
      <c r="F214" s="154"/>
      <c r="G214" s="154"/>
      <c r="H214" s="155"/>
      <c r="I214" s="156"/>
      <c r="J214" s="156"/>
    </row>
    <row r="215" customFormat="false" ht="15" hidden="false" customHeight="true" outlineLevel="0" collapsed="false">
      <c r="A215" s="85"/>
      <c r="B215" s="95" t="s">
        <v>54</v>
      </c>
      <c r="C215" s="153"/>
      <c r="D215" s="154"/>
      <c r="E215" s="154"/>
      <c r="F215" s="154"/>
      <c r="G215" s="154"/>
      <c r="H215" s="155"/>
      <c r="I215" s="156"/>
      <c r="J215" s="156"/>
    </row>
    <row r="216" customFormat="false" ht="15" hidden="false" customHeight="true" outlineLevel="0" collapsed="false">
      <c r="A216" s="97"/>
      <c r="B216" s="98" t="s">
        <v>55</v>
      </c>
      <c r="C216" s="153"/>
      <c r="D216" s="154"/>
      <c r="E216" s="154"/>
      <c r="F216" s="154"/>
      <c r="G216" s="154"/>
      <c r="H216" s="155"/>
      <c r="I216" s="156"/>
      <c r="J216" s="156"/>
    </row>
    <row r="217" customFormat="false" ht="15" hidden="false" customHeight="true" outlineLevel="0" collapsed="false">
      <c r="A217" s="102" t="s">
        <v>56</v>
      </c>
      <c r="B217" s="103"/>
      <c r="C217" s="157"/>
      <c r="D217" s="158"/>
      <c r="E217" s="158"/>
      <c r="F217" s="158"/>
      <c r="G217" s="158"/>
      <c r="H217" s="159"/>
      <c r="I217" s="157"/>
      <c r="J217" s="157"/>
    </row>
    <row r="218" customFormat="false" ht="15" hidden="false" customHeight="true" outlineLevel="0" collapsed="false">
      <c r="A218" s="112"/>
      <c r="B218" s="113" t="s">
        <v>57</v>
      </c>
      <c r="C218" s="150"/>
      <c r="D218" s="150"/>
      <c r="E218" s="150"/>
      <c r="F218" s="150"/>
      <c r="G218" s="150"/>
      <c r="H218" s="151"/>
      <c r="I218" s="152"/>
      <c r="J218" s="152"/>
    </row>
    <row r="219" customFormat="false" ht="15" hidden="false" customHeight="true" outlineLevel="0" collapsed="false">
      <c r="A219" s="114"/>
      <c r="B219" s="115" t="s">
        <v>58</v>
      </c>
      <c r="C219" s="154"/>
      <c r="D219" s="154"/>
      <c r="E219" s="154"/>
      <c r="F219" s="154"/>
      <c r="G219" s="154"/>
      <c r="H219" s="155"/>
      <c r="I219" s="156"/>
      <c r="J219" s="156"/>
    </row>
    <row r="220" customFormat="false" ht="15" hidden="false" customHeight="true" outlineLevel="0" collapsed="false">
      <c r="A220" s="94" t="s">
        <v>59</v>
      </c>
      <c r="B220" s="115" t="s">
        <v>60</v>
      </c>
      <c r="C220" s="154"/>
      <c r="D220" s="154"/>
      <c r="E220" s="154"/>
      <c r="F220" s="154"/>
      <c r="G220" s="154"/>
      <c r="H220" s="155"/>
      <c r="I220" s="156"/>
      <c r="J220" s="156"/>
    </row>
    <row r="221" customFormat="false" ht="15" hidden="false" customHeight="true" outlineLevel="0" collapsed="false">
      <c r="A221" s="114"/>
      <c r="B221" s="115" t="s">
        <v>61</v>
      </c>
      <c r="C221" s="154"/>
      <c r="D221" s="154"/>
      <c r="E221" s="154"/>
      <c r="F221" s="154"/>
      <c r="G221" s="154"/>
      <c r="H221" s="155"/>
      <c r="I221" s="156"/>
      <c r="J221" s="156"/>
    </row>
    <row r="222" customFormat="false" ht="15" hidden="false" customHeight="true" outlineLevel="0" collapsed="false">
      <c r="A222" s="114"/>
      <c r="B222" s="115" t="s">
        <v>62</v>
      </c>
      <c r="C222" s="154"/>
      <c r="D222" s="154"/>
      <c r="E222" s="154"/>
      <c r="F222" s="154"/>
      <c r="G222" s="154"/>
      <c r="H222" s="155"/>
      <c r="I222" s="156"/>
      <c r="J222" s="156"/>
    </row>
    <row r="223" customFormat="false" ht="15" hidden="false" customHeight="true" outlineLevel="0" collapsed="false">
      <c r="A223" s="114"/>
      <c r="B223" s="115" t="s">
        <v>63</v>
      </c>
      <c r="C223" s="154"/>
      <c r="D223" s="154"/>
      <c r="E223" s="154"/>
      <c r="F223" s="154"/>
      <c r="G223" s="154"/>
      <c r="H223" s="155"/>
      <c r="I223" s="156"/>
      <c r="J223" s="156"/>
    </row>
    <row r="224" customFormat="false" ht="15" hidden="false" customHeight="true" outlineLevel="0" collapsed="false">
      <c r="A224" s="94" t="s">
        <v>64</v>
      </c>
      <c r="B224" s="115" t="s">
        <v>65</v>
      </c>
      <c r="C224" s="154"/>
      <c r="D224" s="154"/>
      <c r="E224" s="154"/>
      <c r="F224" s="154"/>
      <c r="G224" s="154"/>
      <c r="H224" s="155"/>
      <c r="I224" s="156"/>
      <c r="J224" s="156"/>
    </row>
    <row r="225" customFormat="false" ht="15" hidden="false" customHeight="true" outlineLevel="0" collapsed="false">
      <c r="A225" s="114"/>
      <c r="B225" s="115" t="s">
        <v>66</v>
      </c>
      <c r="C225" s="154"/>
      <c r="D225" s="154"/>
      <c r="E225" s="154"/>
      <c r="F225" s="154"/>
      <c r="G225" s="154"/>
      <c r="H225" s="155"/>
      <c r="I225" s="156"/>
      <c r="J225" s="156"/>
    </row>
    <row r="226" customFormat="false" ht="15" hidden="false" customHeight="true" outlineLevel="0" collapsed="false">
      <c r="A226" s="114"/>
      <c r="B226" s="116" t="s">
        <v>67</v>
      </c>
      <c r="C226" s="154"/>
      <c r="D226" s="154"/>
      <c r="E226" s="154"/>
      <c r="F226" s="154"/>
      <c r="G226" s="154"/>
      <c r="H226" s="155"/>
      <c r="I226" s="156"/>
      <c r="J226" s="156"/>
    </row>
    <row r="227" customFormat="false" ht="15" hidden="false" customHeight="true" outlineLevel="0" collapsed="false">
      <c r="A227" s="97"/>
      <c r="B227" s="119" t="s">
        <v>55</v>
      </c>
      <c r="C227" s="160"/>
      <c r="D227" s="160"/>
      <c r="E227" s="160"/>
      <c r="F227" s="160"/>
      <c r="G227" s="160"/>
      <c r="H227" s="161"/>
      <c r="I227" s="162"/>
      <c r="J227" s="162"/>
    </row>
    <row r="228" customFormat="false" ht="15" hidden="false" customHeight="true" outlineLevel="0" collapsed="false">
      <c r="A228" s="102" t="s">
        <v>68</v>
      </c>
      <c r="B228" s="103"/>
      <c r="C228" s="157"/>
      <c r="D228" s="158"/>
      <c r="E228" s="158"/>
      <c r="F228" s="158"/>
      <c r="G228" s="158"/>
      <c r="H228" s="159"/>
      <c r="I228" s="157"/>
      <c r="J228" s="157"/>
    </row>
    <row r="229" customFormat="false" ht="15" hidden="false" customHeight="true" outlineLevel="0" collapsed="false">
      <c r="A229" s="123" t="s">
        <v>69</v>
      </c>
      <c r="B229" s="124"/>
      <c r="C229" s="152"/>
      <c r="D229" s="150"/>
      <c r="E229" s="150"/>
      <c r="F229" s="150"/>
      <c r="G229" s="150"/>
      <c r="H229" s="151"/>
      <c r="I229" s="152"/>
      <c r="J229" s="152"/>
    </row>
    <row r="230" customFormat="false" ht="15" hidden="false" customHeight="true" outlineLevel="0" collapsed="false">
      <c r="A230" s="125" t="s">
        <v>70</v>
      </c>
      <c r="B230" s="126"/>
      <c r="C230" s="162"/>
      <c r="D230" s="160"/>
      <c r="E230" s="160"/>
      <c r="F230" s="160"/>
      <c r="G230" s="160"/>
      <c r="H230" s="161"/>
      <c r="I230" s="162"/>
      <c r="J230" s="162"/>
    </row>
    <row r="231" customFormat="false" ht="15" hidden="false" customHeight="true" outlineLevel="0" collapsed="false">
      <c r="A231" s="102" t="s">
        <v>71</v>
      </c>
      <c r="B231" s="103"/>
      <c r="C231" s="157"/>
      <c r="D231" s="158"/>
      <c r="E231" s="158"/>
      <c r="F231" s="158"/>
      <c r="G231" s="158"/>
      <c r="H231" s="159"/>
      <c r="I231" s="157"/>
      <c r="J231" s="157"/>
    </row>
    <row r="232" customFormat="false" ht="15" hidden="false" customHeight="true" outlineLevel="0" collapsed="false"/>
    <row r="233" customFormat="false" ht="15" hidden="false" customHeight="true" outlineLevel="0" collapsed="false">
      <c r="A233" s="128" t="s">
        <v>72</v>
      </c>
    </row>
    <row r="234" customFormat="false" ht="15" hidden="false" customHeight="true" outlineLevel="0" collapsed="false">
      <c r="A234" s="163" t="s">
        <v>73</v>
      </c>
      <c r="B234" s="163"/>
      <c r="C234" s="72" t="s">
        <v>28</v>
      </c>
      <c r="D234" s="72" t="s">
        <v>29</v>
      </c>
      <c r="E234" s="72" t="s">
        <v>30</v>
      </c>
      <c r="F234" s="72" t="s">
        <v>31</v>
      </c>
      <c r="G234" s="72" t="s">
        <v>32</v>
      </c>
      <c r="H234" s="72" t="s">
        <v>33</v>
      </c>
      <c r="I234" s="74" t="s">
        <v>34</v>
      </c>
      <c r="J234" s="74" t="s">
        <v>35</v>
      </c>
    </row>
    <row r="235" customFormat="false" ht="15" hidden="false" customHeight="true" outlineLevel="0" collapsed="false">
      <c r="A235" s="164" t="s">
        <v>57</v>
      </c>
      <c r="B235" s="164"/>
      <c r="C235" s="150"/>
      <c r="D235" s="150"/>
      <c r="E235" s="150"/>
      <c r="F235" s="150"/>
      <c r="G235" s="150"/>
      <c r="H235" s="151"/>
      <c r="I235" s="152"/>
      <c r="J235" s="152"/>
    </row>
    <row r="236" customFormat="false" ht="15" hidden="false" customHeight="true" outlineLevel="0" collapsed="false">
      <c r="A236" s="165" t="s">
        <v>58</v>
      </c>
      <c r="B236" s="165"/>
      <c r="C236" s="154"/>
      <c r="D236" s="154"/>
      <c r="E236" s="154"/>
      <c r="F236" s="154"/>
      <c r="G236" s="154"/>
      <c r="H236" s="155"/>
      <c r="I236" s="156"/>
      <c r="J236" s="156"/>
    </row>
    <row r="237" customFormat="false" ht="15" hidden="false" customHeight="true" outlineLevel="0" collapsed="false">
      <c r="A237" s="165" t="s">
        <v>60</v>
      </c>
      <c r="B237" s="165"/>
      <c r="C237" s="154"/>
      <c r="D237" s="154"/>
      <c r="E237" s="154"/>
      <c r="F237" s="154"/>
      <c r="G237" s="154"/>
      <c r="H237" s="155"/>
      <c r="I237" s="156"/>
      <c r="J237" s="156"/>
    </row>
    <row r="238" customFormat="false" ht="15" hidden="false" customHeight="true" outlineLevel="0" collapsed="false">
      <c r="A238" s="165" t="s">
        <v>61</v>
      </c>
      <c r="B238" s="165"/>
      <c r="C238" s="154"/>
      <c r="D238" s="154"/>
      <c r="E238" s="154"/>
      <c r="F238" s="154"/>
      <c r="G238" s="154"/>
      <c r="H238" s="155"/>
      <c r="I238" s="156"/>
      <c r="J238" s="156"/>
    </row>
    <row r="239" customFormat="false" ht="15" hidden="false" customHeight="true" outlineLevel="0" collapsed="false">
      <c r="A239" s="165" t="s">
        <v>62</v>
      </c>
      <c r="B239" s="165"/>
      <c r="C239" s="154"/>
      <c r="D239" s="154"/>
      <c r="E239" s="154"/>
      <c r="F239" s="154"/>
      <c r="G239" s="154"/>
      <c r="H239" s="155"/>
      <c r="I239" s="156"/>
      <c r="J239" s="156"/>
    </row>
    <row r="240" customFormat="false" ht="15" hidden="false" customHeight="true" outlineLevel="0" collapsed="false">
      <c r="A240" s="165" t="s">
        <v>63</v>
      </c>
      <c r="B240" s="165"/>
      <c r="C240" s="154"/>
      <c r="D240" s="154"/>
      <c r="E240" s="154"/>
      <c r="F240" s="154"/>
      <c r="G240" s="154"/>
      <c r="H240" s="155"/>
      <c r="I240" s="156"/>
      <c r="J240" s="156"/>
    </row>
    <row r="241" customFormat="false" ht="15" hidden="false" customHeight="true" outlineLevel="0" collapsed="false">
      <c r="A241" s="165" t="s">
        <v>65</v>
      </c>
      <c r="B241" s="165"/>
      <c r="C241" s="154"/>
      <c r="D241" s="154"/>
      <c r="E241" s="154"/>
      <c r="F241" s="154"/>
      <c r="G241" s="154"/>
      <c r="H241" s="155"/>
      <c r="I241" s="156"/>
      <c r="J241" s="156"/>
    </row>
    <row r="242" customFormat="false" ht="15" hidden="false" customHeight="true" outlineLevel="0" collapsed="false">
      <c r="A242" s="165" t="s">
        <v>66</v>
      </c>
      <c r="B242" s="165"/>
      <c r="C242" s="154"/>
      <c r="D242" s="154"/>
      <c r="E242" s="154"/>
      <c r="F242" s="154"/>
      <c r="G242" s="154"/>
      <c r="H242" s="155"/>
      <c r="I242" s="156"/>
      <c r="J242" s="156"/>
    </row>
    <row r="243" customFormat="false" ht="15" hidden="false" customHeight="true" outlineLevel="0" collapsed="false">
      <c r="A243" s="165" t="s">
        <v>55</v>
      </c>
      <c r="B243" s="165"/>
      <c r="C243" s="154"/>
      <c r="D243" s="154"/>
      <c r="E243" s="154"/>
      <c r="F243" s="154"/>
      <c r="G243" s="154"/>
      <c r="H243" s="155"/>
      <c r="I243" s="156"/>
      <c r="J243" s="156"/>
    </row>
    <row r="244" customFormat="false" ht="15" hidden="false" customHeight="true" outlineLevel="0" collapsed="false">
      <c r="A244" s="163" t="s">
        <v>74</v>
      </c>
      <c r="B244" s="163"/>
      <c r="C244" s="158"/>
      <c r="D244" s="158"/>
      <c r="E244" s="158"/>
      <c r="F244" s="158"/>
      <c r="G244" s="158"/>
      <c r="H244" s="159"/>
      <c r="I244" s="157"/>
      <c r="J244" s="157"/>
    </row>
    <row r="251" customFormat="false" ht="15" hidden="false" customHeight="true" outlineLevel="0" collapsed="false">
      <c r="A251" s="148" t="n">
        <f aca="false">3月!A251</f>
        <v>39878</v>
      </c>
      <c r="B251" s="148"/>
    </row>
    <row r="252" customFormat="false" ht="15" hidden="false" customHeight="true" outlineLevel="0" collapsed="false">
      <c r="A252" s="64"/>
      <c r="B252" s="65" t="s">
        <v>13</v>
      </c>
      <c r="C252" s="72" t="s">
        <v>28</v>
      </c>
      <c r="D252" s="72" t="s">
        <v>29</v>
      </c>
      <c r="E252" s="72" t="s">
        <v>30</v>
      </c>
      <c r="F252" s="72" t="s">
        <v>31</v>
      </c>
      <c r="G252" s="72" t="s">
        <v>32</v>
      </c>
      <c r="H252" s="72" t="s">
        <v>33</v>
      </c>
      <c r="I252" s="74" t="s">
        <v>34</v>
      </c>
      <c r="J252" s="74" t="s">
        <v>35</v>
      </c>
    </row>
    <row r="253" customFormat="false" ht="15" hidden="false" customHeight="true" outlineLevel="0" collapsed="false">
      <c r="A253" s="76"/>
      <c r="B253" s="77" t="s">
        <v>38</v>
      </c>
      <c r="C253" s="149"/>
      <c r="D253" s="150"/>
      <c r="E253" s="150"/>
      <c r="F253" s="150"/>
      <c r="G253" s="150"/>
      <c r="H253" s="151"/>
      <c r="I253" s="152"/>
      <c r="J253" s="152"/>
    </row>
    <row r="254" customFormat="false" ht="15" hidden="false" customHeight="true" outlineLevel="0" collapsed="false">
      <c r="A254" s="85"/>
      <c r="B254" s="95" t="s">
        <v>39</v>
      </c>
      <c r="C254" s="153"/>
      <c r="D254" s="154"/>
      <c r="E254" s="154"/>
      <c r="F254" s="154"/>
      <c r="G254" s="154"/>
      <c r="H254" s="155"/>
      <c r="I254" s="156"/>
      <c r="J254" s="156"/>
    </row>
    <row r="255" customFormat="false" ht="15" hidden="false" customHeight="true" outlineLevel="0" collapsed="false">
      <c r="A255" s="94" t="s">
        <v>40</v>
      </c>
      <c r="B255" s="95" t="s">
        <v>41</v>
      </c>
      <c r="C255" s="153"/>
      <c r="D255" s="154"/>
      <c r="E255" s="154"/>
      <c r="F255" s="154"/>
      <c r="G255" s="154"/>
      <c r="H255" s="155"/>
      <c r="I255" s="156"/>
      <c r="J255" s="156"/>
    </row>
    <row r="256" customFormat="false" ht="15" hidden="false" customHeight="true" outlineLevel="0" collapsed="false">
      <c r="A256" s="85"/>
      <c r="B256" s="95" t="s">
        <v>42</v>
      </c>
      <c r="C256" s="153"/>
      <c r="D256" s="154"/>
      <c r="E256" s="154"/>
      <c r="F256" s="154"/>
      <c r="G256" s="154"/>
      <c r="H256" s="155"/>
      <c r="I256" s="156"/>
      <c r="J256" s="156"/>
    </row>
    <row r="257" customFormat="false" ht="15" hidden="false" customHeight="true" outlineLevel="0" collapsed="false">
      <c r="A257" s="114"/>
      <c r="B257" s="95" t="s">
        <v>44</v>
      </c>
      <c r="C257" s="153"/>
      <c r="D257" s="154"/>
      <c r="E257" s="154"/>
      <c r="F257" s="154"/>
      <c r="G257" s="154"/>
      <c r="H257" s="155"/>
      <c r="I257" s="156"/>
      <c r="J257" s="156"/>
    </row>
    <row r="258" customFormat="false" ht="15" hidden="false" customHeight="true" outlineLevel="0" collapsed="false">
      <c r="A258" s="94" t="s">
        <v>43</v>
      </c>
      <c r="B258" s="95" t="s">
        <v>45</v>
      </c>
      <c r="C258" s="153"/>
      <c r="D258" s="154"/>
      <c r="E258" s="154"/>
      <c r="F258" s="154"/>
      <c r="G258" s="154"/>
      <c r="H258" s="155"/>
      <c r="I258" s="156"/>
      <c r="J258" s="156"/>
    </row>
    <row r="259" customFormat="false" ht="15" hidden="false" customHeight="true" outlineLevel="0" collapsed="false">
      <c r="A259" s="85"/>
      <c r="B259" s="95" t="s">
        <v>47</v>
      </c>
      <c r="C259" s="153"/>
      <c r="D259" s="154"/>
      <c r="E259" s="154"/>
      <c r="F259" s="154"/>
      <c r="G259" s="154"/>
      <c r="H259" s="155"/>
      <c r="I259" s="156"/>
      <c r="J259" s="156"/>
    </row>
    <row r="260" customFormat="false" ht="15" hidden="false" customHeight="true" outlineLevel="0" collapsed="false">
      <c r="A260" s="85"/>
      <c r="B260" s="95" t="s">
        <v>48</v>
      </c>
      <c r="C260" s="153"/>
      <c r="D260" s="154"/>
      <c r="E260" s="154"/>
      <c r="F260" s="154"/>
      <c r="G260" s="154"/>
      <c r="H260" s="155"/>
      <c r="I260" s="156"/>
      <c r="J260" s="156"/>
    </row>
    <row r="261" customFormat="false" ht="15" hidden="false" customHeight="true" outlineLevel="0" collapsed="false">
      <c r="A261" s="94" t="s">
        <v>46</v>
      </c>
      <c r="B261" s="95" t="s">
        <v>50</v>
      </c>
      <c r="C261" s="153"/>
      <c r="D261" s="154"/>
      <c r="E261" s="154"/>
      <c r="F261" s="154"/>
      <c r="G261" s="154"/>
      <c r="H261" s="155"/>
      <c r="I261" s="156"/>
      <c r="J261" s="156"/>
    </row>
    <row r="262" customFormat="false" ht="15" hidden="false" customHeight="true" outlineLevel="0" collapsed="false">
      <c r="A262" s="114"/>
      <c r="B262" s="95" t="s">
        <v>51</v>
      </c>
      <c r="C262" s="153"/>
      <c r="D262" s="154"/>
      <c r="E262" s="154"/>
      <c r="F262" s="154"/>
      <c r="G262" s="154"/>
      <c r="H262" s="155"/>
      <c r="I262" s="156"/>
      <c r="J262" s="156"/>
    </row>
    <row r="263" customFormat="false" ht="15" hidden="false" customHeight="true" outlineLevel="0" collapsed="false">
      <c r="A263" s="85"/>
      <c r="B263" s="95" t="s">
        <v>52</v>
      </c>
      <c r="C263" s="153"/>
      <c r="D263" s="154"/>
      <c r="E263" s="154"/>
      <c r="F263" s="154"/>
      <c r="G263" s="154"/>
      <c r="H263" s="155"/>
      <c r="I263" s="156"/>
      <c r="J263" s="156"/>
    </row>
    <row r="264" customFormat="false" ht="15" hidden="false" customHeight="true" outlineLevel="0" collapsed="false">
      <c r="A264" s="94" t="s">
        <v>49</v>
      </c>
      <c r="B264" s="95" t="s">
        <v>53</v>
      </c>
      <c r="C264" s="153"/>
      <c r="D264" s="154"/>
      <c r="E264" s="154"/>
      <c r="F264" s="154"/>
      <c r="G264" s="154"/>
      <c r="H264" s="155"/>
      <c r="I264" s="156"/>
      <c r="J264" s="156"/>
    </row>
    <row r="265" customFormat="false" ht="15" hidden="false" customHeight="true" outlineLevel="0" collapsed="false">
      <c r="A265" s="85"/>
      <c r="B265" s="95" t="s">
        <v>54</v>
      </c>
      <c r="C265" s="153"/>
      <c r="D265" s="154"/>
      <c r="E265" s="154"/>
      <c r="F265" s="154"/>
      <c r="G265" s="154"/>
      <c r="H265" s="155"/>
      <c r="I265" s="156"/>
      <c r="J265" s="156"/>
    </row>
    <row r="266" customFormat="false" ht="15" hidden="false" customHeight="true" outlineLevel="0" collapsed="false">
      <c r="A266" s="97"/>
      <c r="B266" s="98" t="s">
        <v>55</v>
      </c>
      <c r="C266" s="153"/>
      <c r="D266" s="154"/>
      <c r="E266" s="154"/>
      <c r="F266" s="154"/>
      <c r="G266" s="154"/>
      <c r="H266" s="155"/>
      <c r="I266" s="156"/>
      <c r="J266" s="156"/>
    </row>
    <row r="267" customFormat="false" ht="15" hidden="false" customHeight="true" outlineLevel="0" collapsed="false">
      <c r="A267" s="102" t="s">
        <v>56</v>
      </c>
      <c r="B267" s="103"/>
      <c r="C267" s="157"/>
      <c r="D267" s="158"/>
      <c r="E267" s="158"/>
      <c r="F267" s="158"/>
      <c r="G267" s="158"/>
      <c r="H267" s="159"/>
      <c r="I267" s="157"/>
      <c r="J267" s="157"/>
    </row>
    <row r="268" customFormat="false" ht="15" hidden="false" customHeight="true" outlineLevel="0" collapsed="false">
      <c r="A268" s="112"/>
      <c r="B268" s="113" t="s">
        <v>57</v>
      </c>
      <c r="C268" s="150"/>
      <c r="D268" s="150"/>
      <c r="E268" s="150"/>
      <c r="F268" s="150"/>
      <c r="G268" s="150"/>
      <c r="H268" s="151"/>
      <c r="I268" s="152"/>
      <c r="J268" s="152"/>
    </row>
    <row r="269" customFormat="false" ht="15" hidden="false" customHeight="true" outlineLevel="0" collapsed="false">
      <c r="A269" s="114"/>
      <c r="B269" s="115" t="s">
        <v>58</v>
      </c>
      <c r="C269" s="154"/>
      <c r="D269" s="154"/>
      <c r="E269" s="154"/>
      <c r="F269" s="154"/>
      <c r="G269" s="154"/>
      <c r="H269" s="155"/>
      <c r="I269" s="156"/>
      <c r="J269" s="156"/>
    </row>
    <row r="270" customFormat="false" ht="15" hidden="false" customHeight="true" outlineLevel="0" collapsed="false">
      <c r="A270" s="94" t="s">
        <v>59</v>
      </c>
      <c r="B270" s="115" t="s">
        <v>60</v>
      </c>
      <c r="C270" s="154"/>
      <c r="D270" s="154"/>
      <c r="E270" s="154"/>
      <c r="F270" s="154"/>
      <c r="G270" s="154"/>
      <c r="H270" s="155"/>
      <c r="I270" s="156"/>
      <c r="J270" s="156"/>
    </row>
    <row r="271" customFormat="false" ht="15" hidden="false" customHeight="true" outlineLevel="0" collapsed="false">
      <c r="A271" s="114"/>
      <c r="B271" s="115" t="s">
        <v>61</v>
      </c>
      <c r="C271" s="154"/>
      <c r="D271" s="154"/>
      <c r="E271" s="154"/>
      <c r="F271" s="154"/>
      <c r="G271" s="154"/>
      <c r="H271" s="155"/>
      <c r="I271" s="156"/>
      <c r="J271" s="156"/>
    </row>
    <row r="272" customFormat="false" ht="15" hidden="false" customHeight="true" outlineLevel="0" collapsed="false">
      <c r="A272" s="114"/>
      <c r="B272" s="115" t="s">
        <v>62</v>
      </c>
      <c r="C272" s="154"/>
      <c r="D272" s="154"/>
      <c r="E272" s="154"/>
      <c r="F272" s="154"/>
      <c r="G272" s="154"/>
      <c r="H272" s="155"/>
      <c r="I272" s="156"/>
      <c r="J272" s="156"/>
    </row>
    <row r="273" customFormat="false" ht="15" hidden="false" customHeight="true" outlineLevel="0" collapsed="false">
      <c r="A273" s="114"/>
      <c r="B273" s="115" t="s">
        <v>63</v>
      </c>
      <c r="C273" s="154"/>
      <c r="D273" s="154"/>
      <c r="E273" s="154"/>
      <c r="F273" s="154"/>
      <c r="G273" s="154"/>
      <c r="H273" s="155"/>
      <c r="I273" s="156"/>
      <c r="J273" s="156"/>
    </row>
    <row r="274" customFormat="false" ht="15" hidden="false" customHeight="true" outlineLevel="0" collapsed="false">
      <c r="A274" s="94" t="s">
        <v>64</v>
      </c>
      <c r="B274" s="115" t="s">
        <v>65</v>
      </c>
      <c r="C274" s="154"/>
      <c r="D274" s="154"/>
      <c r="E274" s="154"/>
      <c r="F274" s="154"/>
      <c r="G274" s="154"/>
      <c r="H274" s="155"/>
      <c r="I274" s="156"/>
      <c r="J274" s="156"/>
    </row>
    <row r="275" customFormat="false" ht="15" hidden="false" customHeight="true" outlineLevel="0" collapsed="false">
      <c r="A275" s="114"/>
      <c r="B275" s="115" t="s">
        <v>66</v>
      </c>
      <c r="C275" s="154"/>
      <c r="D275" s="154"/>
      <c r="E275" s="154"/>
      <c r="F275" s="154"/>
      <c r="G275" s="154"/>
      <c r="H275" s="155"/>
      <c r="I275" s="156"/>
      <c r="J275" s="156"/>
    </row>
    <row r="276" customFormat="false" ht="15" hidden="false" customHeight="true" outlineLevel="0" collapsed="false">
      <c r="A276" s="114"/>
      <c r="B276" s="116" t="s">
        <v>67</v>
      </c>
      <c r="C276" s="154"/>
      <c r="D276" s="154"/>
      <c r="E276" s="154"/>
      <c r="F276" s="154"/>
      <c r="G276" s="154"/>
      <c r="H276" s="155"/>
      <c r="I276" s="156"/>
      <c r="J276" s="156"/>
    </row>
    <row r="277" customFormat="false" ht="15" hidden="false" customHeight="true" outlineLevel="0" collapsed="false">
      <c r="A277" s="97"/>
      <c r="B277" s="119" t="s">
        <v>55</v>
      </c>
      <c r="C277" s="160"/>
      <c r="D277" s="160"/>
      <c r="E277" s="160"/>
      <c r="F277" s="160"/>
      <c r="G277" s="160"/>
      <c r="H277" s="161"/>
      <c r="I277" s="162"/>
      <c r="J277" s="162"/>
    </row>
    <row r="278" customFormat="false" ht="15" hidden="false" customHeight="true" outlineLevel="0" collapsed="false">
      <c r="A278" s="102" t="s">
        <v>68</v>
      </c>
      <c r="B278" s="103"/>
      <c r="C278" s="157"/>
      <c r="D278" s="158"/>
      <c r="E278" s="158"/>
      <c r="F278" s="158"/>
      <c r="G278" s="158"/>
      <c r="H278" s="159"/>
      <c r="I278" s="157"/>
      <c r="J278" s="157"/>
    </row>
    <row r="279" customFormat="false" ht="15" hidden="false" customHeight="true" outlineLevel="0" collapsed="false">
      <c r="A279" s="123" t="s">
        <v>69</v>
      </c>
      <c r="B279" s="124"/>
      <c r="C279" s="152"/>
      <c r="D279" s="150"/>
      <c r="E279" s="150"/>
      <c r="F279" s="150"/>
      <c r="G279" s="150"/>
      <c r="H279" s="151"/>
      <c r="I279" s="152"/>
      <c r="J279" s="152"/>
    </row>
    <row r="280" customFormat="false" ht="15" hidden="false" customHeight="true" outlineLevel="0" collapsed="false">
      <c r="A280" s="125" t="s">
        <v>70</v>
      </c>
      <c r="B280" s="126"/>
      <c r="C280" s="162"/>
      <c r="D280" s="160"/>
      <c r="E280" s="160"/>
      <c r="F280" s="160"/>
      <c r="G280" s="160"/>
      <c r="H280" s="161"/>
      <c r="I280" s="162"/>
      <c r="J280" s="162"/>
    </row>
    <row r="281" customFormat="false" ht="15" hidden="false" customHeight="true" outlineLevel="0" collapsed="false">
      <c r="A281" s="102" t="s">
        <v>71</v>
      </c>
      <c r="B281" s="103"/>
      <c r="C281" s="157"/>
      <c r="D281" s="158"/>
      <c r="E281" s="158"/>
      <c r="F281" s="158"/>
      <c r="G281" s="158"/>
      <c r="H281" s="159"/>
      <c r="I281" s="157"/>
      <c r="J281" s="157"/>
    </row>
    <row r="282" customFormat="false" ht="15" hidden="false" customHeight="true" outlineLevel="0" collapsed="false"/>
    <row r="283" customFormat="false" ht="15" hidden="false" customHeight="true" outlineLevel="0" collapsed="false">
      <c r="A283" s="128" t="s">
        <v>72</v>
      </c>
    </row>
    <row r="284" customFormat="false" ht="15" hidden="false" customHeight="true" outlineLevel="0" collapsed="false">
      <c r="A284" s="163" t="s">
        <v>73</v>
      </c>
      <c r="B284" s="163"/>
      <c r="C284" s="72" t="s">
        <v>28</v>
      </c>
      <c r="D284" s="72" t="s">
        <v>29</v>
      </c>
      <c r="E284" s="72" t="s">
        <v>30</v>
      </c>
      <c r="F284" s="72" t="s">
        <v>31</v>
      </c>
      <c r="G284" s="72" t="s">
        <v>32</v>
      </c>
      <c r="H284" s="72" t="s">
        <v>33</v>
      </c>
      <c r="I284" s="74" t="s">
        <v>34</v>
      </c>
      <c r="J284" s="74" t="s">
        <v>35</v>
      </c>
    </row>
    <row r="285" customFormat="false" ht="15" hidden="false" customHeight="true" outlineLevel="0" collapsed="false">
      <c r="A285" s="164" t="s">
        <v>57</v>
      </c>
      <c r="B285" s="164"/>
      <c r="C285" s="150"/>
      <c r="D285" s="150"/>
      <c r="E285" s="150"/>
      <c r="F285" s="150"/>
      <c r="G285" s="150"/>
      <c r="H285" s="151"/>
      <c r="I285" s="152"/>
      <c r="J285" s="152"/>
    </row>
    <row r="286" customFormat="false" ht="15" hidden="false" customHeight="true" outlineLevel="0" collapsed="false">
      <c r="A286" s="165" t="s">
        <v>58</v>
      </c>
      <c r="B286" s="165"/>
      <c r="C286" s="154"/>
      <c r="D286" s="154"/>
      <c r="E286" s="154"/>
      <c r="F286" s="154"/>
      <c r="G286" s="154"/>
      <c r="H286" s="155"/>
      <c r="I286" s="156"/>
      <c r="J286" s="156"/>
    </row>
    <row r="287" customFormat="false" ht="15" hidden="false" customHeight="true" outlineLevel="0" collapsed="false">
      <c r="A287" s="165" t="s">
        <v>60</v>
      </c>
      <c r="B287" s="165"/>
      <c r="C287" s="154"/>
      <c r="D287" s="154"/>
      <c r="E287" s="154"/>
      <c r="F287" s="154"/>
      <c r="G287" s="154"/>
      <c r="H287" s="155"/>
      <c r="I287" s="156"/>
      <c r="J287" s="156"/>
    </row>
    <row r="288" customFormat="false" ht="15" hidden="false" customHeight="true" outlineLevel="0" collapsed="false">
      <c r="A288" s="165" t="s">
        <v>61</v>
      </c>
      <c r="B288" s="165"/>
      <c r="C288" s="154"/>
      <c r="D288" s="154"/>
      <c r="E288" s="154"/>
      <c r="F288" s="154"/>
      <c r="G288" s="154"/>
      <c r="H288" s="155"/>
      <c r="I288" s="156"/>
      <c r="J288" s="156"/>
    </row>
    <row r="289" customFormat="false" ht="15" hidden="false" customHeight="true" outlineLevel="0" collapsed="false">
      <c r="A289" s="165" t="s">
        <v>62</v>
      </c>
      <c r="B289" s="165"/>
      <c r="C289" s="154"/>
      <c r="D289" s="154"/>
      <c r="E289" s="154"/>
      <c r="F289" s="154"/>
      <c r="G289" s="154"/>
      <c r="H289" s="155"/>
      <c r="I289" s="156"/>
      <c r="J289" s="156"/>
    </row>
    <row r="290" customFormat="false" ht="15" hidden="false" customHeight="true" outlineLevel="0" collapsed="false">
      <c r="A290" s="165" t="s">
        <v>63</v>
      </c>
      <c r="B290" s="165"/>
      <c r="C290" s="154"/>
      <c r="D290" s="154"/>
      <c r="E290" s="154"/>
      <c r="F290" s="154"/>
      <c r="G290" s="154"/>
      <c r="H290" s="155"/>
      <c r="I290" s="156"/>
      <c r="J290" s="156"/>
    </row>
    <row r="291" customFormat="false" ht="15" hidden="false" customHeight="true" outlineLevel="0" collapsed="false">
      <c r="A291" s="165" t="s">
        <v>65</v>
      </c>
      <c r="B291" s="165"/>
      <c r="C291" s="154"/>
      <c r="D291" s="154"/>
      <c r="E291" s="154"/>
      <c r="F291" s="154"/>
      <c r="G291" s="154"/>
      <c r="H291" s="155"/>
      <c r="I291" s="156"/>
      <c r="J291" s="156"/>
    </row>
    <row r="292" customFormat="false" ht="15" hidden="false" customHeight="true" outlineLevel="0" collapsed="false">
      <c r="A292" s="165" t="s">
        <v>66</v>
      </c>
      <c r="B292" s="165"/>
      <c r="C292" s="154"/>
      <c r="D292" s="154"/>
      <c r="E292" s="154"/>
      <c r="F292" s="154"/>
      <c r="G292" s="154"/>
      <c r="H292" s="155"/>
      <c r="I292" s="156"/>
      <c r="J292" s="156"/>
    </row>
    <row r="293" customFormat="false" ht="15" hidden="false" customHeight="true" outlineLevel="0" collapsed="false">
      <c r="A293" s="165" t="s">
        <v>55</v>
      </c>
      <c r="B293" s="165"/>
      <c r="C293" s="154"/>
      <c r="D293" s="154"/>
      <c r="E293" s="154"/>
      <c r="F293" s="154"/>
      <c r="G293" s="154"/>
      <c r="H293" s="155"/>
      <c r="I293" s="156"/>
      <c r="J293" s="156"/>
    </row>
    <row r="294" customFormat="false" ht="15" hidden="false" customHeight="true" outlineLevel="0" collapsed="false">
      <c r="A294" s="163" t="s">
        <v>74</v>
      </c>
      <c r="B294" s="163"/>
      <c r="C294" s="158"/>
      <c r="D294" s="158"/>
      <c r="E294" s="158"/>
      <c r="F294" s="158"/>
      <c r="G294" s="158"/>
      <c r="H294" s="159"/>
      <c r="I294" s="157"/>
      <c r="J294" s="157"/>
    </row>
    <row r="301" customFormat="false" ht="15" hidden="false" customHeight="true" outlineLevel="0" collapsed="false">
      <c r="A301" s="148" t="n">
        <f aca="false">3月!A301</f>
        <v>39879</v>
      </c>
      <c r="B301" s="148"/>
    </row>
    <row r="302" customFormat="false" ht="15" hidden="false" customHeight="true" outlineLevel="0" collapsed="false">
      <c r="A302" s="64"/>
      <c r="B302" s="65" t="s">
        <v>13</v>
      </c>
      <c r="C302" s="72" t="s">
        <v>28</v>
      </c>
      <c r="D302" s="72" t="s">
        <v>29</v>
      </c>
      <c r="E302" s="72" t="s">
        <v>30</v>
      </c>
      <c r="F302" s="72" t="s">
        <v>31</v>
      </c>
      <c r="G302" s="72" t="s">
        <v>32</v>
      </c>
      <c r="H302" s="72" t="s">
        <v>33</v>
      </c>
      <c r="I302" s="74" t="s">
        <v>34</v>
      </c>
      <c r="J302" s="74" t="s">
        <v>35</v>
      </c>
    </row>
    <row r="303" customFormat="false" ht="15" hidden="false" customHeight="true" outlineLevel="0" collapsed="false">
      <c r="A303" s="76"/>
      <c r="B303" s="77" t="s">
        <v>38</v>
      </c>
      <c r="C303" s="149"/>
      <c r="D303" s="150"/>
      <c r="E303" s="150"/>
      <c r="F303" s="150"/>
      <c r="G303" s="150"/>
      <c r="H303" s="151"/>
      <c r="I303" s="152"/>
      <c r="J303" s="152"/>
    </row>
    <row r="304" customFormat="false" ht="15" hidden="false" customHeight="true" outlineLevel="0" collapsed="false">
      <c r="A304" s="85"/>
      <c r="B304" s="95" t="s">
        <v>39</v>
      </c>
      <c r="C304" s="153"/>
      <c r="D304" s="154"/>
      <c r="E304" s="154"/>
      <c r="F304" s="154"/>
      <c r="G304" s="154"/>
      <c r="H304" s="155"/>
      <c r="I304" s="156"/>
      <c r="J304" s="156"/>
    </row>
    <row r="305" customFormat="false" ht="15" hidden="false" customHeight="true" outlineLevel="0" collapsed="false">
      <c r="A305" s="94" t="s">
        <v>40</v>
      </c>
      <c r="B305" s="95" t="s">
        <v>41</v>
      </c>
      <c r="C305" s="153"/>
      <c r="D305" s="154"/>
      <c r="E305" s="154"/>
      <c r="F305" s="154"/>
      <c r="G305" s="154"/>
      <c r="H305" s="155"/>
      <c r="I305" s="156"/>
      <c r="J305" s="156"/>
    </row>
    <row r="306" customFormat="false" ht="15" hidden="false" customHeight="true" outlineLevel="0" collapsed="false">
      <c r="A306" s="85"/>
      <c r="B306" s="95" t="s">
        <v>42</v>
      </c>
      <c r="C306" s="153"/>
      <c r="D306" s="154"/>
      <c r="E306" s="154"/>
      <c r="F306" s="154"/>
      <c r="G306" s="154"/>
      <c r="H306" s="155"/>
      <c r="I306" s="156"/>
      <c r="J306" s="156"/>
    </row>
    <row r="307" customFormat="false" ht="15" hidden="false" customHeight="true" outlineLevel="0" collapsed="false">
      <c r="A307" s="114"/>
      <c r="B307" s="95" t="s">
        <v>44</v>
      </c>
      <c r="C307" s="153"/>
      <c r="D307" s="154"/>
      <c r="E307" s="154"/>
      <c r="F307" s="154"/>
      <c r="G307" s="154"/>
      <c r="H307" s="155"/>
      <c r="I307" s="156"/>
      <c r="J307" s="156"/>
    </row>
    <row r="308" customFormat="false" ht="15" hidden="false" customHeight="true" outlineLevel="0" collapsed="false">
      <c r="A308" s="94" t="s">
        <v>43</v>
      </c>
      <c r="B308" s="95" t="s">
        <v>45</v>
      </c>
      <c r="C308" s="153"/>
      <c r="D308" s="154"/>
      <c r="E308" s="154"/>
      <c r="F308" s="154"/>
      <c r="G308" s="154"/>
      <c r="H308" s="155"/>
      <c r="I308" s="156"/>
      <c r="J308" s="156"/>
    </row>
    <row r="309" customFormat="false" ht="15" hidden="false" customHeight="true" outlineLevel="0" collapsed="false">
      <c r="A309" s="85"/>
      <c r="B309" s="95" t="s">
        <v>47</v>
      </c>
      <c r="C309" s="153"/>
      <c r="D309" s="154"/>
      <c r="E309" s="154"/>
      <c r="F309" s="154"/>
      <c r="G309" s="154"/>
      <c r="H309" s="155"/>
      <c r="I309" s="156"/>
      <c r="J309" s="156"/>
    </row>
    <row r="310" customFormat="false" ht="15" hidden="false" customHeight="true" outlineLevel="0" collapsed="false">
      <c r="A310" s="85"/>
      <c r="B310" s="95" t="s">
        <v>48</v>
      </c>
      <c r="C310" s="153"/>
      <c r="D310" s="154"/>
      <c r="E310" s="154"/>
      <c r="F310" s="154"/>
      <c r="G310" s="154"/>
      <c r="H310" s="155"/>
      <c r="I310" s="156"/>
      <c r="J310" s="156"/>
    </row>
    <row r="311" customFormat="false" ht="15" hidden="false" customHeight="true" outlineLevel="0" collapsed="false">
      <c r="A311" s="94" t="s">
        <v>46</v>
      </c>
      <c r="B311" s="95" t="s">
        <v>50</v>
      </c>
      <c r="C311" s="153"/>
      <c r="D311" s="154"/>
      <c r="E311" s="154"/>
      <c r="F311" s="154"/>
      <c r="G311" s="154"/>
      <c r="H311" s="155"/>
      <c r="I311" s="156"/>
      <c r="J311" s="156"/>
    </row>
    <row r="312" customFormat="false" ht="15" hidden="false" customHeight="true" outlineLevel="0" collapsed="false">
      <c r="A312" s="114"/>
      <c r="B312" s="95" t="s">
        <v>51</v>
      </c>
      <c r="C312" s="153"/>
      <c r="D312" s="154"/>
      <c r="E312" s="154"/>
      <c r="F312" s="154"/>
      <c r="G312" s="154"/>
      <c r="H312" s="155"/>
      <c r="I312" s="156"/>
      <c r="J312" s="156"/>
    </row>
    <row r="313" customFormat="false" ht="15" hidden="false" customHeight="true" outlineLevel="0" collapsed="false">
      <c r="A313" s="85"/>
      <c r="B313" s="95" t="s">
        <v>52</v>
      </c>
      <c r="C313" s="153"/>
      <c r="D313" s="154"/>
      <c r="E313" s="154"/>
      <c r="F313" s="154"/>
      <c r="G313" s="154"/>
      <c r="H313" s="155"/>
      <c r="I313" s="156"/>
      <c r="J313" s="156"/>
    </row>
    <row r="314" customFormat="false" ht="15" hidden="false" customHeight="true" outlineLevel="0" collapsed="false">
      <c r="A314" s="94" t="s">
        <v>49</v>
      </c>
      <c r="B314" s="95" t="s">
        <v>53</v>
      </c>
      <c r="C314" s="153"/>
      <c r="D314" s="154"/>
      <c r="E314" s="154"/>
      <c r="F314" s="154"/>
      <c r="G314" s="154"/>
      <c r="H314" s="155"/>
      <c r="I314" s="156"/>
      <c r="J314" s="156"/>
    </row>
    <row r="315" customFormat="false" ht="15" hidden="false" customHeight="true" outlineLevel="0" collapsed="false">
      <c r="A315" s="85"/>
      <c r="B315" s="95" t="s">
        <v>54</v>
      </c>
      <c r="C315" s="153"/>
      <c r="D315" s="154"/>
      <c r="E315" s="154"/>
      <c r="F315" s="154"/>
      <c r="G315" s="154"/>
      <c r="H315" s="155"/>
      <c r="I315" s="156"/>
      <c r="J315" s="156"/>
    </row>
    <row r="316" customFormat="false" ht="15" hidden="false" customHeight="true" outlineLevel="0" collapsed="false">
      <c r="A316" s="97"/>
      <c r="B316" s="98" t="s">
        <v>55</v>
      </c>
      <c r="C316" s="153"/>
      <c r="D316" s="154"/>
      <c r="E316" s="154"/>
      <c r="F316" s="154"/>
      <c r="G316" s="154"/>
      <c r="H316" s="155"/>
      <c r="I316" s="156"/>
      <c r="J316" s="156"/>
    </row>
    <row r="317" customFormat="false" ht="15" hidden="false" customHeight="true" outlineLevel="0" collapsed="false">
      <c r="A317" s="102" t="s">
        <v>56</v>
      </c>
      <c r="B317" s="103"/>
      <c r="C317" s="157"/>
      <c r="D317" s="158"/>
      <c r="E317" s="158"/>
      <c r="F317" s="158"/>
      <c r="G317" s="158"/>
      <c r="H317" s="159"/>
      <c r="I317" s="157"/>
      <c r="J317" s="157"/>
    </row>
    <row r="318" customFormat="false" ht="15" hidden="false" customHeight="true" outlineLevel="0" collapsed="false">
      <c r="A318" s="112"/>
      <c r="B318" s="113" t="s">
        <v>57</v>
      </c>
      <c r="C318" s="150"/>
      <c r="D318" s="150"/>
      <c r="E318" s="150"/>
      <c r="F318" s="150"/>
      <c r="G318" s="150"/>
      <c r="H318" s="151"/>
      <c r="I318" s="152"/>
      <c r="J318" s="152"/>
    </row>
    <row r="319" customFormat="false" ht="15" hidden="false" customHeight="true" outlineLevel="0" collapsed="false">
      <c r="A319" s="114"/>
      <c r="B319" s="115" t="s">
        <v>58</v>
      </c>
      <c r="C319" s="154"/>
      <c r="D319" s="154"/>
      <c r="E319" s="154"/>
      <c r="F319" s="154"/>
      <c r="G319" s="154"/>
      <c r="H319" s="155"/>
      <c r="I319" s="156"/>
      <c r="J319" s="156"/>
    </row>
    <row r="320" customFormat="false" ht="15" hidden="false" customHeight="true" outlineLevel="0" collapsed="false">
      <c r="A320" s="94" t="s">
        <v>59</v>
      </c>
      <c r="B320" s="115" t="s">
        <v>60</v>
      </c>
      <c r="C320" s="154"/>
      <c r="D320" s="154"/>
      <c r="E320" s="154"/>
      <c r="F320" s="154"/>
      <c r="G320" s="154"/>
      <c r="H320" s="155"/>
      <c r="I320" s="156"/>
      <c r="J320" s="156"/>
    </row>
    <row r="321" customFormat="false" ht="15" hidden="false" customHeight="true" outlineLevel="0" collapsed="false">
      <c r="A321" s="114"/>
      <c r="B321" s="115" t="s">
        <v>61</v>
      </c>
      <c r="C321" s="154"/>
      <c r="D321" s="154"/>
      <c r="E321" s="154"/>
      <c r="F321" s="154"/>
      <c r="G321" s="154"/>
      <c r="H321" s="155"/>
      <c r="I321" s="156"/>
      <c r="J321" s="156"/>
    </row>
    <row r="322" customFormat="false" ht="15" hidden="false" customHeight="true" outlineLevel="0" collapsed="false">
      <c r="A322" s="114"/>
      <c r="B322" s="115" t="s">
        <v>62</v>
      </c>
      <c r="C322" s="154"/>
      <c r="D322" s="154"/>
      <c r="E322" s="154"/>
      <c r="F322" s="154"/>
      <c r="G322" s="154"/>
      <c r="H322" s="155"/>
      <c r="I322" s="156"/>
      <c r="J322" s="156"/>
    </row>
    <row r="323" customFormat="false" ht="15" hidden="false" customHeight="true" outlineLevel="0" collapsed="false">
      <c r="A323" s="114"/>
      <c r="B323" s="115" t="s">
        <v>63</v>
      </c>
      <c r="C323" s="154"/>
      <c r="D323" s="154"/>
      <c r="E323" s="154"/>
      <c r="F323" s="154"/>
      <c r="G323" s="154"/>
      <c r="H323" s="155"/>
      <c r="I323" s="156"/>
      <c r="J323" s="156"/>
    </row>
    <row r="324" customFormat="false" ht="15" hidden="false" customHeight="true" outlineLevel="0" collapsed="false">
      <c r="A324" s="94" t="s">
        <v>64</v>
      </c>
      <c r="B324" s="115" t="s">
        <v>65</v>
      </c>
      <c r="C324" s="154"/>
      <c r="D324" s="154"/>
      <c r="E324" s="154"/>
      <c r="F324" s="154"/>
      <c r="G324" s="154"/>
      <c r="H324" s="155"/>
      <c r="I324" s="156"/>
      <c r="J324" s="156"/>
    </row>
    <row r="325" customFormat="false" ht="15" hidden="false" customHeight="true" outlineLevel="0" collapsed="false">
      <c r="A325" s="114"/>
      <c r="B325" s="115" t="s">
        <v>66</v>
      </c>
      <c r="C325" s="154"/>
      <c r="D325" s="154"/>
      <c r="E325" s="154"/>
      <c r="F325" s="154"/>
      <c r="G325" s="154"/>
      <c r="H325" s="155"/>
      <c r="I325" s="156"/>
      <c r="J325" s="156"/>
    </row>
    <row r="326" customFormat="false" ht="15" hidden="false" customHeight="true" outlineLevel="0" collapsed="false">
      <c r="A326" s="114"/>
      <c r="B326" s="116" t="s">
        <v>67</v>
      </c>
      <c r="C326" s="154"/>
      <c r="D326" s="154"/>
      <c r="E326" s="154"/>
      <c r="F326" s="154"/>
      <c r="G326" s="154"/>
      <c r="H326" s="155"/>
      <c r="I326" s="156"/>
      <c r="J326" s="156"/>
    </row>
    <row r="327" customFormat="false" ht="15" hidden="false" customHeight="true" outlineLevel="0" collapsed="false">
      <c r="A327" s="97"/>
      <c r="B327" s="119" t="s">
        <v>55</v>
      </c>
      <c r="C327" s="160"/>
      <c r="D327" s="160"/>
      <c r="E327" s="160"/>
      <c r="F327" s="160"/>
      <c r="G327" s="160"/>
      <c r="H327" s="161"/>
      <c r="I327" s="162"/>
      <c r="J327" s="162"/>
    </row>
    <row r="328" customFormat="false" ht="15" hidden="false" customHeight="true" outlineLevel="0" collapsed="false">
      <c r="A328" s="102" t="s">
        <v>68</v>
      </c>
      <c r="B328" s="103"/>
      <c r="C328" s="157"/>
      <c r="D328" s="158"/>
      <c r="E328" s="158"/>
      <c r="F328" s="158"/>
      <c r="G328" s="158"/>
      <c r="H328" s="159"/>
      <c r="I328" s="157"/>
      <c r="J328" s="157"/>
    </row>
    <row r="329" customFormat="false" ht="15" hidden="false" customHeight="true" outlineLevel="0" collapsed="false">
      <c r="A329" s="123" t="s">
        <v>69</v>
      </c>
      <c r="B329" s="124"/>
      <c r="C329" s="152"/>
      <c r="D329" s="150"/>
      <c r="E329" s="150"/>
      <c r="F329" s="150"/>
      <c r="G329" s="150"/>
      <c r="H329" s="151"/>
      <c r="I329" s="152"/>
      <c r="J329" s="152"/>
    </row>
    <row r="330" customFormat="false" ht="15" hidden="false" customHeight="true" outlineLevel="0" collapsed="false">
      <c r="A330" s="125" t="s">
        <v>70</v>
      </c>
      <c r="B330" s="126"/>
      <c r="C330" s="162"/>
      <c r="D330" s="160"/>
      <c r="E330" s="160"/>
      <c r="F330" s="160"/>
      <c r="G330" s="160"/>
      <c r="H330" s="161"/>
      <c r="I330" s="162"/>
      <c r="J330" s="162"/>
    </row>
    <row r="331" customFormat="false" ht="15" hidden="false" customHeight="true" outlineLevel="0" collapsed="false">
      <c r="A331" s="102" t="s">
        <v>71</v>
      </c>
      <c r="B331" s="103"/>
      <c r="C331" s="157"/>
      <c r="D331" s="158"/>
      <c r="E331" s="158"/>
      <c r="F331" s="158"/>
      <c r="G331" s="158"/>
      <c r="H331" s="159"/>
      <c r="I331" s="157"/>
      <c r="J331" s="157"/>
    </row>
    <row r="332" customFormat="false" ht="15" hidden="false" customHeight="true" outlineLevel="0" collapsed="false"/>
    <row r="333" customFormat="false" ht="15" hidden="false" customHeight="true" outlineLevel="0" collapsed="false">
      <c r="A333" s="128" t="s">
        <v>72</v>
      </c>
    </row>
    <row r="334" customFormat="false" ht="15" hidden="false" customHeight="true" outlineLevel="0" collapsed="false">
      <c r="A334" s="163" t="s">
        <v>73</v>
      </c>
      <c r="B334" s="163"/>
      <c r="C334" s="72" t="s">
        <v>28</v>
      </c>
      <c r="D334" s="72" t="s">
        <v>29</v>
      </c>
      <c r="E334" s="72" t="s">
        <v>30</v>
      </c>
      <c r="F334" s="72" t="s">
        <v>31</v>
      </c>
      <c r="G334" s="72" t="s">
        <v>32</v>
      </c>
      <c r="H334" s="72" t="s">
        <v>33</v>
      </c>
      <c r="I334" s="74" t="s">
        <v>34</v>
      </c>
      <c r="J334" s="74" t="s">
        <v>35</v>
      </c>
    </row>
    <row r="335" customFormat="false" ht="15" hidden="false" customHeight="true" outlineLevel="0" collapsed="false">
      <c r="A335" s="164" t="s">
        <v>57</v>
      </c>
      <c r="B335" s="164"/>
      <c r="C335" s="150"/>
      <c r="D335" s="150"/>
      <c r="E335" s="150"/>
      <c r="F335" s="150"/>
      <c r="G335" s="150"/>
      <c r="H335" s="151"/>
      <c r="I335" s="152"/>
      <c r="J335" s="152"/>
    </row>
    <row r="336" customFormat="false" ht="15" hidden="false" customHeight="true" outlineLevel="0" collapsed="false">
      <c r="A336" s="165" t="s">
        <v>58</v>
      </c>
      <c r="B336" s="165"/>
      <c r="C336" s="154"/>
      <c r="D336" s="154"/>
      <c r="E336" s="154"/>
      <c r="F336" s="154"/>
      <c r="G336" s="154"/>
      <c r="H336" s="155"/>
      <c r="I336" s="156"/>
      <c r="J336" s="156"/>
    </row>
    <row r="337" customFormat="false" ht="15" hidden="false" customHeight="true" outlineLevel="0" collapsed="false">
      <c r="A337" s="165" t="s">
        <v>60</v>
      </c>
      <c r="B337" s="165"/>
      <c r="C337" s="154"/>
      <c r="D337" s="154"/>
      <c r="E337" s="154"/>
      <c r="F337" s="154"/>
      <c r="G337" s="154"/>
      <c r="H337" s="155"/>
      <c r="I337" s="156"/>
      <c r="J337" s="156"/>
    </row>
    <row r="338" customFormat="false" ht="15" hidden="false" customHeight="true" outlineLevel="0" collapsed="false">
      <c r="A338" s="165" t="s">
        <v>61</v>
      </c>
      <c r="B338" s="165"/>
      <c r="C338" s="154"/>
      <c r="D338" s="154"/>
      <c r="E338" s="154"/>
      <c r="F338" s="154"/>
      <c r="G338" s="154"/>
      <c r="H338" s="155"/>
      <c r="I338" s="156"/>
      <c r="J338" s="156"/>
    </row>
    <row r="339" customFormat="false" ht="15" hidden="false" customHeight="true" outlineLevel="0" collapsed="false">
      <c r="A339" s="165" t="s">
        <v>62</v>
      </c>
      <c r="B339" s="165"/>
      <c r="C339" s="154"/>
      <c r="D339" s="154"/>
      <c r="E339" s="154"/>
      <c r="F339" s="154"/>
      <c r="G339" s="154"/>
      <c r="H339" s="155"/>
      <c r="I339" s="156"/>
      <c r="J339" s="156"/>
    </row>
    <row r="340" customFormat="false" ht="15" hidden="false" customHeight="true" outlineLevel="0" collapsed="false">
      <c r="A340" s="165" t="s">
        <v>63</v>
      </c>
      <c r="B340" s="165"/>
      <c r="C340" s="154"/>
      <c r="D340" s="154"/>
      <c r="E340" s="154"/>
      <c r="F340" s="154"/>
      <c r="G340" s="154"/>
      <c r="H340" s="155"/>
      <c r="I340" s="156"/>
      <c r="J340" s="156"/>
    </row>
    <row r="341" customFormat="false" ht="15" hidden="false" customHeight="true" outlineLevel="0" collapsed="false">
      <c r="A341" s="165" t="s">
        <v>65</v>
      </c>
      <c r="B341" s="165"/>
      <c r="C341" s="154"/>
      <c r="D341" s="154"/>
      <c r="E341" s="154"/>
      <c r="F341" s="154"/>
      <c r="G341" s="154"/>
      <c r="H341" s="155"/>
      <c r="I341" s="156"/>
      <c r="J341" s="156"/>
    </row>
    <row r="342" customFormat="false" ht="15" hidden="false" customHeight="true" outlineLevel="0" collapsed="false">
      <c r="A342" s="165" t="s">
        <v>66</v>
      </c>
      <c r="B342" s="165"/>
      <c r="C342" s="154"/>
      <c r="D342" s="154"/>
      <c r="E342" s="154"/>
      <c r="F342" s="154"/>
      <c r="G342" s="154"/>
      <c r="H342" s="155"/>
      <c r="I342" s="156"/>
      <c r="J342" s="156"/>
    </row>
    <row r="343" customFormat="false" ht="15" hidden="false" customHeight="true" outlineLevel="0" collapsed="false">
      <c r="A343" s="165" t="s">
        <v>55</v>
      </c>
      <c r="B343" s="165"/>
      <c r="C343" s="154"/>
      <c r="D343" s="154"/>
      <c r="E343" s="154"/>
      <c r="F343" s="154"/>
      <c r="G343" s="154"/>
      <c r="H343" s="155"/>
      <c r="I343" s="156"/>
      <c r="J343" s="156"/>
    </row>
    <row r="344" customFormat="false" ht="15" hidden="false" customHeight="true" outlineLevel="0" collapsed="false">
      <c r="A344" s="163" t="s">
        <v>74</v>
      </c>
      <c r="B344" s="163"/>
      <c r="C344" s="158"/>
      <c r="D344" s="158"/>
      <c r="E344" s="158"/>
      <c r="F344" s="158"/>
      <c r="G344" s="158"/>
      <c r="H344" s="159"/>
      <c r="I344" s="157"/>
      <c r="J344" s="157"/>
    </row>
    <row r="351" customFormat="false" ht="15" hidden="false" customHeight="true" outlineLevel="0" collapsed="false">
      <c r="A351" s="148" t="n">
        <f aca="false">3月!A351</f>
        <v>39880</v>
      </c>
      <c r="B351" s="148"/>
    </row>
    <row r="352" customFormat="false" ht="15" hidden="false" customHeight="true" outlineLevel="0" collapsed="false">
      <c r="A352" s="64"/>
      <c r="B352" s="65" t="s">
        <v>13</v>
      </c>
      <c r="C352" s="72" t="s">
        <v>28</v>
      </c>
      <c r="D352" s="72" t="s">
        <v>29</v>
      </c>
      <c r="E352" s="72" t="s">
        <v>30</v>
      </c>
      <c r="F352" s="72" t="s">
        <v>31</v>
      </c>
      <c r="G352" s="72" t="s">
        <v>32</v>
      </c>
      <c r="H352" s="72" t="s">
        <v>33</v>
      </c>
      <c r="I352" s="74" t="s">
        <v>34</v>
      </c>
      <c r="J352" s="74" t="s">
        <v>35</v>
      </c>
    </row>
    <row r="353" customFormat="false" ht="15" hidden="false" customHeight="true" outlineLevel="0" collapsed="false">
      <c r="A353" s="76"/>
      <c r="B353" s="77" t="s">
        <v>38</v>
      </c>
      <c r="C353" s="149"/>
      <c r="D353" s="150"/>
      <c r="E353" s="150"/>
      <c r="F353" s="150"/>
      <c r="G353" s="150"/>
      <c r="H353" s="151"/>
      <c r="I353" s="152"/>
      <c r="J353" s="152"/>
    </row>
    <row r="354" customFormat="false" ht="15" hidden="false" customHeight="true" outlineLevel="0" collapsed="false">
      <c r="A354" s="85"/>
      <c r="B354" s="95" t="s">
        <v>39</v>
      </c>
      <c r="C354" s="153"/>
      <c r="D354" s="154"/>
      <c r="E354" s="154"/>
      <c r="F354" s="154"/>
      <c r="G354" s="154"/>
      <c r="H354" s="155"/>
      <c r="I354" s="156"/>
      <c r="J354" s="156"/>
    </row>
    <row r="355" customFormat="false" ht="15" hidden="false" customHeight="true" outlineLevel="0" collapsed="false">
      <c r="A355" s="94" t="s">
        <v>40</v>
      </c>
      <c r="B355" s="95" t="s">
        <v>41</v>
      </c>
      <c r="C355" s="153"/>
      <c r="D355" s="154"/>
      <c r="E355" s="154"/>
      <c r="F355" s="154"/>
      <c r="G355" s="154"/>
      <c r="H355" s="155"/>
      <c r="I355" s="156"/>
      <c r="J355" s="156"/>
    </row>
    <row r="356" customFormat="false" ht="15" hidden="false" customHeight="true" outlineLevel="0" collapsed="false">
      <c r="A356" s="85"/>
      <c r="B356" s="95" t="s">
        <v>42</v>
      </c>
      <c r="C356" s="153"/>
      <c r="D356" s="154"/>
      <c r="E356" s="154"/>
      <c r="F356" s="154"/>
      <c r="G356" s="154"/>
      <c r="H356" s="155"/>
      <c r="I356" s="156"/>
      <c r="J356" s="156"/>
    </row>
    <row r="357" customFormat="false" ht="15" hidden="false" customHeight="true" outlineLevel="0" collapsed="false">
      <c r="A357" s="114"/>
      <c r="B357" s="95" t="s">
        <v>44</v>
      </c>
      <c r="C357" s="153"/>
      <c r="D357" s="154"/>
      <c r="E357" s="154"/>
      <c r="F357" s="154"/>
      <c r="G357" s="154"/>
      <c r="H357" s="155"/>
      <c r="I357" s="156"/>
      <c r="J357" s="156"/>
    </row>
    <row r="358" customFormat="false" ht="15" hidden="false" customHeight="true" outlineLevel="0" collapsed="false">
      <c r="A358" s="94" t="s">
        <v>43</v>
      </c>
      <c r="B358" s="95" t="s">
        <v>45</v>
      </c>
      <c r="C358" s="153"/>
      <c r="D358" s="154"/>
      <c r="E358" s="154"/>
      <c r="F358" s="154"/>
      <c r="G358" s="154"/>
      <c r="H358" s="155"/>
      <c r="I358" s="156"/>
      <c r="J358" s="156"/>
    </row>
    <row r="359" customFormat="false" ht="15" hidden="false" customHeight="true" outlineLevel="0" collapsed="false">
      <c r="A359" s="85"/>
      <c r="B359" s="95" t="s">
        <v>47</v>
      </c>
      <c r="C359" s="153"/>
      <c r="D359" s="154"/>
      <c r="E359" s="154"/>
      <c r="F359" s="154"/>
      <c r="G359" s="154"/>
      <c r="H359" s="155"/>
      <c r="I359" s="156"/>
      <c r="J359" s="156"/>
    </row>
    <row r="360" customFormat="false" ht="15" hidden="false" customHeight="true" outlineLevel="0" collapsed="false">
      <c r="A360" s="85"/>
      <c r="B360" s="95" t="s">
        <v>48</v>
      </c>
      <c r="C360" s="153"/>
      <c r="D360" s="154"/>
      <c r="E360" s="154"/>
      <c r="F360" s="154"/>
      <c r="G360" s="154"/>
      <c r="H360" s="155"/>
      <c r="I360" s="156"/>
      <c r="J360" s="156"/>
    </row>
    <row r="361" customFormat="false" ht="15" hidden="false" customHeight="true" outlineLevel="0" collapsed="false">
      <c r="A361" s="94" t="s">
        <v>46</v>
      </c>
      <c r="B361" s="95" t="s">
        <v>50</v>
      </c>
      <c r="C361" s="153"/>
      <c r="D361" s="154"/>
      <c r="E361" s="154"/>
      <c r="F361" s="154"/>
      <c r="G361" s="154"/>
      <c r="H361" s="155"/>
      <c r="I361" s="156"/>
      <c r="J361" s="156"/>
    </row>
    <row r="362" customFormat="false" ht="15" hidden="false" customHeight="true" outlineLevel="0" collapsed="false">
      <c r="A362" s="114"/>
      <c r="B362" s="95" t="s">
        <v>51</v>
      </c>
      <c r="C362" s="153"/>
      <c r="D362" s="154"/>
      <c r="E362" s="154"/>
      <c r="F362" s="154"/>
      <c r="G362" s="154"/>
      <c r="H362" s="155"/>
      <c r="I362" s="156"/>
      <c r="J362" s="156"/>
    </row>
    <row r="363" customFormat="false" ht="15" hidden="false" customHeight="true" outlineLevel="0" collapsed="false">
      <c r="A363" s="85"/>
      <c r="B363" s="95" t="s">
        <v>52</v>
      </c>
      <c r="C363" s="153"/>
      <c r="D363" s="154"/>
      <c r="E363" s="154"/>
      <c r="F363" s="154"/>
      <c r="G363" s="154"/>
      <c r="H363" s="155"/>
      <c r="I363" s="156"/>
      <c r="J363" s="156"/>
    </row>
    <row r="364" customFormat="false" ht="15" hidden="false" customHeight="true" outlineLevel="0" collapsed="false">
      <c r="A364" s="94" t="s">
        <v>49</v>
      </c>
      <c r="B364" s="95" t="s">
        <v>53</v>
      </c>
      <c r="C364" s="153"/>
      <c r="D364" s="154"/>
      <c r="E364" s="154"/>
      <c r="F364" s="154"/>
      <c r="G364" s="154"/>
      <c r="H364" s="155"/>
      <c r="I364" s="156"/>
      <c r="J364" s="156"/>
    </row>
    <row r="365" customFormat="false" ht="15" hidden="false" customHeight="true" outlineLevel="0" collapsed="false">
      <c r="A365" s="85"/>
      <c r="B365" s="95" t="s">
        <v>54</v>
      </c>
      <c r="C365" s="153"/>
      <c r="D365" s="154"/>
      <c r="E365" s="154"/>
      <c r="F365" s="154"/>
      <c r="G365" s="154"/>
      <c r="H365" s="155"/>
      <c r="I365" s="156"/>
      <c r="J365" s="156"/>
    </row>
    <row r="366" customFormat="false" ht="15" hidden="false" customHeight="true" outlineLevel="0" collapsed="false">
      <c r="A366" s="97"/>
      <c r="B366" s="98" t="s">
        <v>55</v>
      </c>
      <c r="C366" s="153"/>
      <c r="D366" s="154"/>
      <c r="E366" s="154"/>
      <c r="F366" s="154"/>
      <c r="G366" s="154"/>
      <c r="H366" s="155"/>
      <c r="I366" s="156"/>
      <c r="J366" s="156"/>
    </row>
    <row r="367" customFormat="false" ht="15" hidden="false" customHeight="true" outlineLevel="0" collapsed="false">
      <c r="A367" s="102" t="s">
        <v>56</v>
      </c>
      <c r="B367" s="103"/>
      <c r="C367" s="157"/>
      <c r="D367" s="158"/>
      <c r="E367" s="158"/>
      <c r="F367" s="158"/>
      <c r="G367" s="158"/>
      <c r="H367" s="159"/>
      <c r="I367" s="157"/>
      <c r="J367" s="157"/>
    </row>
    <row r="368" customFormat="false" ht="15" hidden="false" customHeight="true" outlineLevel="0" collapsed="false">
      <c r="A368" s="112"/>
      <c r="B368" s="113" t="s">
        <v>57</v>
      </c>
      <c r="C368" s="150"/>
      <c r="D368" s="150"/>
      <c r="E368" s="150"/>
      <c r="F368" s="150"/>
      <c r="G368" s="150"/>
      <c r="H368" s="151"/>
      <c r="I368" s="152"/>
      <c r="J368" s="152"/>
    </row>
    <row r="369" customFormat="false" ht="15" hidden="false" customHeight="true" outlineLevel="0" collapsed="false">
      <c r="A369" s="114"/>
      <c r="B369" s="115" t="s">
        <v>58</v>
      </c>
      <c r="C369" s="154"/>
      <c r="D369" s="154"/>
      <c r="E369" s="154"/>
      <c r="F369" s="154"/>
      <c r="G369" s="154"/>
      <c r="H369" s="155"/>
      <c r="I369" s="156"/>
      <c r="J369" s="156"/>
    </row>
    <row r="370" customFormat="false" ht="15" hidden="false" customHeight="true" outlineLevel="0" collapsed="false">
      <c r="A370" s="94" t="s">
        <v>59</v>
      </c>
      <c r="B370" s="115" t="s">
        <v>60</v>
      </c>
      <c r="C370" s="154"/>
      <c r="D370" s="154"/>
      <c r="E370" s="154"/>
      <c r="F370" s="154"/>
      <c r="G370" s="154"/>
      <c r="H370" s="155"/>
      <c r="I370" s="156"/>
      <c r="J370" s="156"/>
    </row>
    <row r="371" customFormat="false" ht="15" hidden="false" customHeight="true" outlineLevel="0" collapsed="false">
      <c r="A371" s="114"/>
      <c r="B371" s="115" t="s">
        <v>61</v>
      </c>
      <c r="C371" s="154"/>
      <c r="D371" s="154"/>
      <c r="E371" s="154"/>
      <c r="F371" s="154"/>
      <c r="G371" s="154"/>
      <c r="H371" s="155"/>
      <c r="I371" s="156"/>
      <c r="J371" s="156"/>
    </row>
    <row r="372" customFormat="false" ht="15" hidden="false" customHeight="true" outlineLevel="0" collapsed="false">
      <c r="A372" s="114"/>
      <c r="B372" s="115" t="s">
        <v>62</v>
      </c>
      <c r="C372" s="154"/>
      <c r="D372" s="154"/>
      <c r="E372" s="154"/>
      <c r="F372" s="154"/>
      <c r="G372" s="154"/>
      <c r="H372" s="155"/>
      <c r="I372" s="156"/>
      <c r="J372" s="156"/>
    </row>
    <row r="373" customFormat="false" ht="15" hidden="false" customHeight="true" outlineLevel="0" collapsed="false">
      <c r="A373" s="114"/>
      <c r="B373" s="115" t="s">
        <v>63</v>
      </c>
      <c r="C373" s="154"/>
      <c r="D373" s="154"/>
      <c r="E373" s="154"/>
      <c r="F373" s="154"/>
      <c r="G373" s="154"/>
      <c r="H373" s="155"/>
      <c r="I373" s="156"/>
      <c r="J373" s="156"/>
    </row>
    <row r="374" customFormat="false" ht="15" hidden="false" customHeight="true" outlineLevel="0" collapsed="false">
      <c r="A374" s="94" t="s">
        <v>64</v>
      </c>
      <c r="B374" s="115" t="s">
        <v>65</v>
      </c>
      <c r="C374" s="154"/>
      <c r="D374" s="154"/>
      <c r="E374" s="154"/>
      <c r="F374" s="154"/>
      <c r="G374" s="154"/>
      <c r="H374" s="155"/>
      <c r="I374" s="156"/>
      <c r="J374" s="156"/>
    </row>
    <row r="375" customFormat="false" ht="15" hidden="false" customHeight="true" outlineLevel="0" collapsed="false">
      <c r="A375" s="114"/>
      <c r="B375" s="115" t="s">
        <v>66</v>
      </c>
      <c r="C375" s="154"/>
      <c r="D375" s="154"/>
      <c r="E375" s="154"/>
      <c r="F375" s="154"/>
      <c r="G375" s="154"/>
      <c r="H375" s="155"/>
      <c r="I375" s="156"/>
      <c r="J375" s="156"/>
    </row>
    <row r="376" customFormat="false" ht="15" hidden="false" customHeight="true" outlineLevel="0" collapsed="false">
      <c r="A376" s="114"/>
      <c r="B376" s="116" t="s">
        <v>67</v>
      </c>
      <c r="C376" s="154"/>
      <c r="D376" s="154"/>
      <c r="E376" s="154"/>
      <c r="F376" s="154"/>
      <c r="G376" s="154"/>
      <c r="H376" s="155"/>
      <c r="I376" s="156"/>
      <c r="J376" s="156"/>
    </row>
    <row r="377" customFormat="false" ht="15" hidden="false" customHeight="true" outlineLevel="0" collapsed="false">
      <c r="A377" s="97"/>
      <c r="B377" s="119" t="s">
        <v>55</v>
      </c>
      <c r="C377" s="160"/>
      <c r="D377" s="160"/>
      <c r="E377" s="160"/>
      <c r="F377" s="160"/>
      <c r="G377" s="160"/>
      <c r="H377" s="161"/>
      <c r="I377" s="162"/>
      <c r="J377" s="162"/>
    </row>
    <row r="378" customFormat="false" ht="15" hidden="false" customHeight="true" outlineLevel="0" collapsed="false">
      <c r="A378" s="102" t="s">
        <v>68</v>
      </c>
      <c r="B378" s="103"/>
      <c r="C378" s="157"/>
      <c r="D378" s="158"/>
      <c r="E378" s="158"/>
      <c r="F378" s="158"/>
      <c r="G378" s="158"/>
      <c r="H378" s="159"/>
      <c r="I378" s="157"/>
      <c r="J378" s="157"/>
    </row>
    <row r="379" customFormat="false" ht="15" hidden="false" customHeight="true" outlineLevel="0" collapsed="false">
      <c r="A379" s="123" t="s">
        <v>69</v>
      </c>
      <c r="B379" s="124"/>
      <c r="C379" s="152"/>
      <c r="D379" s="150"/>
      <c r="E379" s="150"/>
      <c r="F379" s="150"/>
      <c r="G379" s="150"/>
      <c r="H379" s="151"/>
      <c r="I379" s="152"/>
      <c r="J379" s="152"/>
    </row>
    <row r="380" customFormat="false" ht="15" hidden="false" customHeight="true" outlineLevel="0" collapsed="false">
      <c r="A380" s="125" t="s">
        <v>70</v>
      </c>
      <c r="B380" s="126"/>
      <c r="C380" s="162"/>
      <c r="D380" s="160"/>
      <c r="E380" s="160"/>
      <c r="F380" s="160"/>
      <c r="G380" s="160"/>
      <c r="H380" s="161"/>
      <c r="I380" s="162"/>
      <c r="J380" s="162"/>
    </row>
    <row r="381" customFormat="false" ht="15" hidden="false" customHeight="true" outlineLevel="0" collapsed="false">
      <c r="A381" s="102" t="s">
        <v>71</v>
      </c>
      <c r="B381" s="103"/>
      <c r="C381" s="157"/>
      <c r="D381" s="158"/>
      <c r="E381" s="158"/>
      <c r="F381" s="158"/>
      <c r="G381" s="158"/>
      <c r="H381" s="159"/>
      <c r="I381" s="157"/>
      <c r="J381" s="157"/>
    </row>
    <row r="382" customFormat="false" ht="15" hidden="false" customHeight="true" outlineLevel="0" collapsed="false"/>
    <row r="383" customFormat="false" ht="15" hidden="false" customHeight="true" outlineLevel="0" collapsed="false">
      <c r="A383" s="128" t="s">
        <v>72</v>
      </c>
    </row>
    <row r="384" customFormat="false" ht="15" hidden="false" customHeight="true" outlineLevel="0" collapsed="false">
      <c r="A384" s="163" t="s">
        <v>73</v>
      </c>
      <c r="B384" s="163"/>
      <c r="C384" s="72" t="s">
        <v>28</v>
      </c>
      <c r="D384" s="72" t="s">
        <v>29</v>
      </c>
      <c r="E384" s="72" t="s">
        <v>30</v>
      </c>
      <c r="F384" s="72" t="s">
        <v>31</v>
      </c>
      <c r="G384" s="72" t="s">
        <v>32</v>
      </c>
      <c r="H384" s="72" t="s">
        <v>33</v>
      </c>
      <c r="I384" s="74" t="s">
        <v>34</v>
      </c>
      <c r="J384" s="74" t="s">
        <v>35</v>
      </c>
    </row>
    <row r="385" customFormat="false" ht="15" hidden="false" customHeight="true" outlineLevel="0" collapsed="false">
      <c r="A385" s="164" t="s">
        <v>57</v>
      </c>
      <c r="B385" s="164"/>
      <c r="C385" s="150"/>
      <c r="D385" s="150"/>
      <c r="E385" s="150"/>
      <c r="F385" s="150"/>
      <c r="G385" s="150"/>
      <c r="H385" s="151"/>
      <c r="I385" s="152"/>
      <c r="J385" s="152"/>
    </row>
    <row r="386" customFormat="false" ht="15" hidden="false" customHeight="true" outlineLevel="0" collapsed="false">
      <c r="A386" s="165" t="s">
        <v>58</v>
      </c>
      <c r="B386" s="165"/>
      <c r="C386" s="154"/>
      <c r="D386" s="154"/>
      <c r="E386" s="154"/>
      <c r="F386" s="154"/>
      <c r="G386" s="154"/>
      <c r="H386" s="155"/>
      <c r="I386" s="156"/>
      <c r="J386" s="156"/>
    </row>
    <row r="387" customFormat="false" ht="15" hidden="false" customHeight="true" outlineLevel="0" collapsed="false">
      <c r="A387" s="165" t="s">
        <v>60</v>
      </c>
      <c r="B387" s="165"/>
      <c r="C387" s="154"/>
      <c r="D387" s="154"/>
      <c r="E387" s="154"/>
      <c r="F387" s="154"/>
      <c r="G387" s="154"/>
      <c r="H387" s="155"/>
      <c r="I387" s="156"/>
      <c r="J387" s="156"/>
    </row>
    <row r="388" customFormat="false" ht="15" hidden="false" customHeight="true" outlineLevel="0" collapsed="false">
      <c r="A388" s="165" t="s">
        <v>61</v>
      </c>
      <c r="B388" s="165"/>
      <c r="C388" s="154"/>
      <c r="D388" s="154"/>
      <c r="E388" s="154"/>
      <c r="F388" s="154"/>
      <c r="G388" s="154"/>
      <c r="H388" s="155"/>
      <c r="I388" s="156"/>
      <c r="J388" s="156"/>
    </row>
    <row r="389" customFormat="false" ht="15" hidden="false" customHeight="true" outlineLevel="0" collapsed="false">
      <c r="A389" s="165" t="s">
        <v>62</v>
      </c>
      <c r="B389" s="165"/>
      <c r="C389" s="154"/>
      <c r="D389" s="154"/>
      <c r="E389" s="154"/>
      <c r="F389" s="154"/>
      <c r="G389" s="154"/>
      <c r="H389" s="155"/>
      <c r="I389" s="156"/>
      <c r="J389" s="156"/>
    </row>
    <row r="390" customFormat="false" ht="15" hidden="false" customHeight="true" outlineLevel="0" collapsed="false">
      <c r="A390" s="165" t="s">
        <v>63</v>
      </c>
      <c r="B390" s="165"/>
      <c r="C390" s="154"/>
      <c r="D390" s="154"/>
      <c r="E390" s="154"/>
      <c r="F390" s="154"/>
      <c r="G390" s="154"/>
      <c r="H390" s="155"/>
      <c r="I390" s="156"/>
      <c r="J390" s="156"/>
    </row>
    <row r="391" customFormat="false" ht="15" hidden="false" customHeight="true" outlineLevel="0" collapsed="false">
      <c r="A391" s="165" t="s">
        <v>65</v>
      </c>
      <c r="B391" s="165"/>
      <c r="C391" s="154"/>
      <c r="D391" s="154"/>
      <c r="E391" s="154"/>
      <c r="F391" s="154"/>
      <c r="G391" s="154"/>
      <c r="H391" s="155"/>
      <c r="I391" s="156"/>
      <c r="J391" s="156"/>
    </row>
    <row r="392" customFormat="false" ht="15" hidden="false" customHeight="true" outlineLevel="0" collapsed="false">
      <c r="A392" s="165" t="s">
        <v>66</v>
      </c>
      <c r="B392" s="165"/>
      <c r="C392" s="154"/>
      <c r="D392" s="154"/>
      <c r="E392" s="154"/>
      <c r="F392" s="154"/>
      <c r="G392" s="154"/>
      <c r="H392" s="155"/>
      <c r="I392" s="156"/>
      <c r="J392" s="156"/>
    </row>
    <row r="393" customFormat="false" ht="15" hidden="false" customHeight="true" outlineLevel="0" collapsed="false">
      <c r="A393" s="165" t="s">
        <v>55</v>
      </c>
      <c r="B393" s="165"/>
      <c r="C393" s="154"/>
      <c r="D393" s="154"/>
      <c r="E393" s="154"/>
      <c r="F393" s="154"/>
      <c r="G393" s="154"/>
      <c r="H393" s="155"/>
      <c r="I393" s="156"/>
      <c r="J393" s="156"/>
    </row>
    <row r="394" customFormat="false" ht="15" hidden="false" customHeight="true" outlineLevel="0" collapsed="false">
      <c r="A394" s="163" t="s">
        <v>74</v>
      </c>
      <c r="B394" s="163"/>
      <c r="C394" s="158"/>
      <c r="D394" s="158"/>
      <c r="E394" s="158"/>
      <c r="F394" s="158"/>
      <c r="G394" s="158"/>
      <c r="H394" s="159"/>
      <c r="I394" s="157"/>
      <c r="J394" s="157"/>
    </row>
    <row r="401" customFormat="false" ht="15" hidden="false" customHeight="true" outlineLevel="0" collapsed="false">
      <c r="A401" s="148" t="n">
        <f aca="false">3月!A401</f>
        <v>39881</v>
      </c>
      <c r="B401" s="148"/>
    </row>
    <row r="402" customFormat="false" ht="15" hidden="false" customHeight="true" outlineLevel="0" collapsed="false">
      <c r="A402" s="64"/>
      <c r="B402" s="65" t="s">
        <v>13</v>
      </c>
      <c r="C402" s="72" t="s">
        <v>28</v>
      </c>
      <c r="D402" s="72" t="s">
        <v>29</v>
      </c>
      <c r="E402" s="72" t="s">
        <v>30</v>
      </c>
      <c r="F402" s="72" t="s">
        <v>31</v>
      </c>
      <c r="G402" s="72" t="s">
        <v>32</v>
      </c>
      <c r="H402" s="72" t="s">
        <v>33</v>
      </c>
      <c r="I402" s="74" t="s">
        <v>34</v>
      </c>
      <c r="J402" s="74" t="s">
        <v>35</v>
      </c>
    </row>
    <row r="403" customFormat="false" ht="15" hidden="false" customHeight="true" outlineLevel="0" collapsed="false">
      <c r="A403" s="76"/>
      <c r="B403" s="77" t="s">
        <v>38</v>
      </c>
      <c r="C403" s="149"/>
      <c r="D403" s="150"/>
      <c r="E403" s="150"/>
      <c r="F403" s="150"/>
      <c r="G403" s="150"/>
      <c r="H403" s="151"/>
      <c r="I403" s="152"/>
      <c r="J403" s="152"/>
    </row>
    <row r="404" customFormat="false" ht="15" hidden="false" customHeight="true" outlineLevel="0" collapsed="false">
      <c r="A404" s="85"/>
      <c r="B404" s="95" t="s">
        <v>39</v>
      </c>
      <c r="C404" s="153"/>
      <c r="D404" s="154"/>
      <c r="E404" s="154"/>
      <c r="F404" s="154"/>
      <c r="G404" s="154"/>
      <c r="H404" s="155"/>
      <c r="I404" s="156"/>
      <c r="J404" s="156"/>
    </row>
    <row r="405" customFormat="false" ht="15" hidden="false" customHeight="true" outlineLevel="0" collapsed="false">
      <c r="A405" s="94" t="s">
        <v>40</v>
      </c>
      <c r="B405" s="95" t="s">
        <v>41</v>
      </c>
      <c r="C405" s="153"/>
      <c r="D405" s="154"/>
      <c r="E405" s="154"/>
      <c r="F405" s="154"/>
      <c r="G405" s="154"/>
      <c r="H405" s="155"/>
      <c r="I405" s="156"/>
      <c r="J405" s="156"/>
    </row>
    <row r="406" customFormat="false" ht="15" hidden="false" customHeight="true" outlineLevel="0" collapsed="false">
      <c r="A406" s="85"/>
      <c r="B406" s="95" t="s">
        <v>42</v>
      </c>
      <c r="C406" s="153"/>
      <c r="D406" s="154"/>
      <c r="E406" s="154"/>
      <c r="F406" s="154"/>
      <c r="G406" s="154"/>
      <c r="H406" s="155"/>
      <c r="I406" s="156"/>
      <c r="J406" s="156"/>
    </row>
    <row r="407" customFormat="false" ht="15" hidden="false" customHeight="true" outlineLevel="0" collapsed="false">
      <c r="A407" s="114"/>
      <c r="B407" s="95" t="s">
        <v>44</v>
      </c>
      <c r="C407" s="153"/>
      <c r="D407" s="154"/>
      <c r="E407" s="154"/>
      <c r="F407" s="154"/>
      <c r="G407" s="154"/>
      <c r="H407" s="155"/>
      <c r="I407" s="156"/>
      <c r="J407" s="156"/>
    </row>
    <row r="408" customFormat="false" ht="15" hidden="false" customHeight="true" outlineLevel="0" collapsed="false">
      <c r="A408" s="94" t="s">
        <v>43</v>
      </c>
      <c r="B408" s="95" t="s">
        <v>45</v>
      </c>
      <c r="C408" s="153"/>
      <c r="D408" s="154"/>
      <c r="E408" s="154"/>
      <c r="F408" s="154"/>
      <c r="G408" s="154"/>
      <c r="H408" s="155"/>
      <c r="I408" s="156"/>
      <c r="J408" s="156"/>
    </row>
    <row r="409" customFormat="false" ht="15" hidden="false" customHeight="true" outlineLevel="0" collapsed="false">
      <c r="A409" s="85"/>
      <c r="B409" s="95" t="s">
        <v>47</v>
      </c>
      <c r="C409" s="153"/>
      <c r="D409" s="154"/>
      <c r="E409" s="154"/>
      <c r="F409" s="154"/>
      <c r="G409" s="154"/>
      <c r="H409" s="155"/>
      <c r="I409" s="156"/>
      <c r="J409" s="156"/>
    </row>
    <row r="410" customFormat="false" ht="15" hidden="false" customHeight="true" outlineLevel="0" collapsed="false">
      <c r="A410" s="85"/>
      <c r="B410" s="95" t="s">
        <v>48</v>
      </c>
      <c r="C410" s="153"/>
      <c r="D410" s="154"/>
      <c r="E410" s="154"/>
      <c r="F410" s="154"/>
      <c r="G410" s="154"/>
      <c r="H410" s="155"/>
      <c r="I410" s="156"/>
      <c r="J410" s="156"/>
    </row>
    <row r="411" customFormat="false" ht="15" hidden="false" customHeight="true" outlineLevel="0" collapsed="false">
      <c r="A411" s="94" t="s">
        <v>46</v>
      </c>
      <c r="B411" s="95" t="s">
        <v>50</v>
      </c>
      <c r="C411" s="153"/>
      <c r="D411" s="154"/>
      <c r="E411" s="154"/>
      <c r="F411" s="154"/>
      <c r="G411" s="154"/>
      <c r="H411" s="155"/>
      <c r="I411" s="156"/>
      <c r="J411" s="156"/>
    </row>
    <row r="412" customFormat="false" ht="15" hidden="false" customHeight="true" outlineLevel="0" collapsed="false">
      <c r="A412" s="114"/>
      <c r="B412" s="95" t="s">
        <v>51</v>
      </c>
      <c r="C412" s="153"/>
      <c r="D412" s="154"/>
      <c r="E412" s="154"/>
      <c r="F412" s="154"/>
      <c r="G412" s="154"/>
      <c r="H412" s="155"/>
      <c r="I412" s="156"/>
      <c r="J412" s="156"/>
    </row>
    <row r="413" customFormat="false" ht="15" hidden="false" customHeight="true" outlineLevel="0" collapsed="false">
      <c r="A413" s="85"/>
      <c r="B413" s="95" t="s">
        <v>52</v>
      </c>
      <c r="C413" s="153"/>
      <c r="D413" s="154"/>
      <c r="E413" s="154"/>
      <c r="F413" s="154"/>
      <c r="G413" s="154"/>
      <c r="H413" s="155"/>
      <c r="I413" s="156"/>
      <c r="J413" s="156"/>
    </row>
    <row r="414" customFormat="false" ht="15" hidden="false" customHeight="true" outlineLevel="0" collapsed="false">
      <c r="A414" s="94" t="s">
        <v>49</v>
      </c>
      <c r="B414" s="95" t="s">
        <v>53</v>
      </c>
      <c r="C414" s="153"/>
      <c r="D414" s="154"/>
      <c r="E414" s="154"/>
      <c r="F414" s="154"/>
      <c r="G414" s="154"/>
      <c r="H414" s="155"/>
      <c r="I414" s="156"/>
      <c r="J414" s="156"/>
    </row>
    <row r="415" customFormat="false" ht="15" hidden="false" customHeight="true" outlineLevel="0" collapsed="false">
      <c r="A415" s="85"/>
      <c r="B415" s="95" t="s">
        <v>54</v>
      </c>
      <c r="C415" s="153"/>
      <c r="D415" s="154"/>
      <c r="E415" s="154"/>
      <c r="F415" s="154"/>
      <c r="G415" s="154"/>
      <c r="H415" s="155"/>
      <c r="I415" s="156"/>
      <c r="J415" s="156"/>
    </row>
    <row r="416" customFormat="false" ht="15" hidden="false" customHeight="true" outlineLevel="0" collapsed="false">
      <c r="A416" s="97"/>
      <c r="B416" s="98" t="s">
        <v>55</v>
      </c>
      <c r="C416" s="153"/>
      <c r="D416" s="154"/>
      <c r="E416" s="154"/>
      <c r="F416" s="154"/>
      <c r="G416" s="154"/>
      <c r="H416" s="155"/>
      <c r="I416" s="156"/>
      <c r="J416" s="156"/>
    </row>
    <row r="417" customFormat="false" ht="15" hidden="false" customHeight="true" outlineLevel="0" collapsed="false">
      <c r="A417" s="102" t="s">
        <v>56</v>
      </c>
      <c r="B417" s="103"/>
      <c r="C417" s="157"/>
      <c r="D417" s="158"/>
      <c r="E417" s="158"/>
      <c r="F417" s="158"/>
      <c r="G417" s="158"/>
      <c r="H417" s="159"/>
      <c r="I417" s="157"/>
      <c r="J417" s="157"/>
    </row>
    <row r="418" customFormat="false" ht="15" hidden="false" customHeight="true" outlineLevel="0" collapsed="false">
      <c r="A418" s="112"/>
      <c r="B418" s="113" t="s">
        <v>57</v>
      </c>
      <c r="C418" s="150"/>
      <c r="D418" s="150"/>
      <c r="E418" s="150"/>
      <c r="F418" s="150"/>
      <c r="G418" s="150"/>
      <c r="H418" s="151"/>
      <c r="I418" s="152"/>
      <c r="J418" s="152"/>
    </row>
    <row r="419" customFormat="false" ht="15" hidden="false" customHeight="true" outlineLevel="0" collapsed="false">
      <c r="A419" s="114"/>
      <c r="B419" s="115" t="s">
        <v>58</v>
      </c>
      <c r="C419" s="154"/>
      <c r="D419" s="154"/>
      <c r="E419" s="154"/>
      <c r="F419" s="154"/>
      <c r="G419" s="154"/>
      <c r="H419" s="155"/>
      <c r="I419" s="156"/>
      <c r="J419" s="156"/>
    </row>
    <row r="420" customFormat="false" ht="15" hidden="false" customHeight="true" outlineLevel="0" collapsed="false">
      <c r="A420" s="94" t="s">
        <v>59</v>
      </c>
      <c r="B420" s="115" t="s">
        <v>60</v>
      </c>
      <c r="C420" s="154"/>
      <c r="D420" s="154"/>
      <c r="E420" s="154"/>
      <c r="F420" s="154"/>
      <c r="G420" s="154"/>
      <c r="H420" s="155"/>
      <c r="I420" s="156"/>
      <c r="J420" s="156"/>
    </row>
    <row r="421" customFormat="false" ht="15" hidden="false" customHeight="true" outlineLevel="0" collapsed="false">
      <c r="A421" s="114"/>
      <c r="B421" s="115" t="s">
        <v>61</v>
      </c>
      <c r="C421" s="154"/>
      <c r="D421" s="154"/>
      <c r="E421" s="154"/>
      <c r="F421" s="154"/>
      <c r="G421" s="154"/>
      <c r="H421" s="155"/>
      <c r="I421" s="156"/>
      <c r="J421" s="156"/>
    </row>
    <row r="422" customFormat="false" ht="15" hidden="false" customHeight="true" outlineLevel="0" collapsed="false">
      <c r="A422" s="114"/>
      <c r="B422" s="115" t="s">
        <v>62</v>
      </c>
      <c r="C422" s="154"/>
      <c r="D422" s="154"/>
      <c r="E422" s="154"/>
      <c r="F422" s="154"/>
      <c r="G422" s="154"/>
      <c r="H422" s="155"/>
      <c r="I422" s="156"/>
      <c r="J422" s="156"/>
    </row>
    <row r="423" customFormat="false" ht="15" hidden="false" customHeight="true" outlineLevel="0" collapsed="false">
      <c r="A423" s="114"/>
      <c r="B423" s="115" t="s">
        <v>63</v>
      </c>
      <c r="C423" s="154"/>
      <c r="D423" s="154"/>
      <c r="E423" s="154"/>
      <c r="F423" s="154"/>
      <c r="G423" s="154"/>
      <c r="H423" s="155"/>
      <c r="I423" s="156"/>
      <c r="J423" s="156"/>
    </row>
    <row r="424" customFormat="false" ht="15" hidden="false" customHeight="true" outlineLevel="0" collapsed="false">
      <c r="A424" s="94" t="s">
        <v>64</v>
      </c>
      <c r="B424" s="115" t="s">
        <v>65</v>
      </c>
      <c r="C424" s="154"/>
      <c r="D424" s="154"/>
      <c r="E424" s="154"/>
      <c r="F424" s="154"/>
      <c r="G424" s="154"/>
      <c r="H424" s="155"/>
      <c r="I424" s="156"/>
      <c r="J424" s="156"/>
    </row>
    <row r="425" customFormat="false" ht="15" hidden="false" customHeight="true" outlineLevel="0" collapsed="false">
      <c r="A425" s="114"/>
      <c r="B425" s="115" t="s">
        <v>66</v>
      </c>
      <c r="C425" s="154"/>
      <c r="D425" s="154"/>
      <c r="E425" s="154"/>
      <c r="F425" s="154"/>
      <c r="G425" s="154"/>
      <c r="H425" s="155"/>
      <c r="I425" s="156"/>
      <c r="J425" s="156"/>
    </row>
    <row r="426" customFormat="false" ht="15" hidden="false" customHeight="true" outlineLevel="0" collapsed="false">
      <c r="A426" s="114"/>
      <c r="B426" s="116" t="s">
        <v>67</v>
      </c>
      <c r="C426" s="154"/>
      <c r="D426" s="154"/>
      <c r="E426" s="154"/>
      <c r="F426" s="154"/>
      <c r="G426" s="154"/>
      <c r="H426" s="155"/>
      <c r="I426" s="156"/>
      <c r="J426" s="156"/>
    </row>
    <row r="427" customFormat="false" ht="15" hidden="false" customHeight="true" outlineLevel="0" collapsed="false">
      <c r="A427" s="97"/>
      <c r="B427" s="119" t="s">
        <v>55</v>
      </c>
      <c r="C427" s="160"/>
      <c r="D427" s="160"/>
      <c r="E427" s="160"/>
      <c r="F427" s="160"/>
      <c r="G427" s="160"/>
      <c r="H427" s="161"/>
      <c r="I427" s="162"/>
      <c r="J427" s="162"/>
    </row>
    <row r="428" customFormat="false" ht="15" hidden="false" customHeight="true" outlineLevel="0" collapsed="false">
      <c r="A428" s="102" t="s">
        <v>68</v>
      </c>
      <c r="B428" s="103"/>
      <c r="C428" s="157"/>
      <c r="D428" s="158"/>
      <c r="E428" s="158"/>
      <c r="F428" s="158"/>
      <c r="G428" s="158"/>
      <c r="H428" s="159"/>
      <c r="I428" s="157"/>
      <c r="J428" s="157"/>
    </row>
    <row r="429" customFormat="false" ht="15" hidden="false" customHeight="true" outlineLevel="0" collapsed="false">
      <c r="A429" s="123" t="s">
        <v>69</v>
      </c>
      <c r="B429" s="124"/>
      <c r="C429" s="152"/>
      <c r="D429" s="150"/>
      <c r="E429" s="150"/>
      <c r="F429" s="150"/>
      <c r="G429" s="150"/>
      <c r="H429" s="151"/>
      <c r="I429" s="152"/>
      <c r="J429" s="152"/>
    </row>
    <row r="430" customFormat="false" ht="15" hidden="false" customHeight="true" outlineLevel="0" collapsed="false">
      <c r="A430" s="125" t="s">
        <v>70</v>
      </c>
      <c r="B430" s="126"/>
      <c r="C430" s="162"/>
      <c r="D430" s="160"/>
      <c r="E430" s="160"/>
      <c r="F430" s="160"/>
      <c r="G430" s="160"/>
      <c r="H430" s="161"/>
      <c r="I430" s="162"/>
      <c r="J430" s="162"/>
    </row>
    <row r="431" customFormat="false" ht="15" hidden="false" customHeight="true" outlineLevel="0" collapsed="false">
      <c r="A431" s="102" t="s">
        <v>71</v>
      </c>
      <c r="B431" s="103"/>
      <c r="C431" s="157"/>
      <c r="D431" s="158"/>
      <c r="E431" s="158"/>
      <c r="F431" s="158"/>
      <c r="G431" s="158"/>
      <c r="H431" s="159"/>
      <c r="I431" s="157"/>
      <c r="J431" s="157"/>
    </row>
    <row r="432" customFormat="false" ht="15" hidden="false" customHeight="true" outlineLevel="0" collapsed="false"/>
    <row r="433" customFormat="false" ht="15" hidden="false" customHeight="true" outlineLevel="0" collapsed="false">
      <c r="A433" s="128" t="s">
        <v>72</v>
      </c>
    </row>
    <row r="434" customFormat="false" ht="15" hidden="false" customHeight="true" outlineLevel="0" collapsed="false">
      <c r="A434" s="163" t="s">
        <v>73</v>
      </c>
      <c r="B434" s="163"/>
      <c r="C434" s="72" t="s">
        <v>28</v>
      </c>
      <c r="D434" s="72" t="s">
        <v>29</v>
      </c>
      <c r="E434" s="72" t="s">
        <v>30</v>
      </c>
      <c r="F434" s="72" t="s">
        <v>31</v>
      </c>
      <c r="G434" s="72" t="s">
        <v>32</v>
      </c>
      <c r="H434" s="72" t="s">
        <v>33</v>
      </c>
      <c r="I434" s="74" t="s">
        <v>34</v>
      </c>
      <c r="J434" s="74" t="s">
        <v>35</v>
      </c>
    </row>
    <row r="435" customFormat="false" ht="15" hidden="false" customHeight="true" outlineLevel="0" collapsed="false">
      <c r="A435" s="164" t="s">
        <v>57</v>
      </c>
      <c r="B435" s="164"/>
      <c r="C435" s="150"/>
      <c r="D435" s="150"/>
      <c r="E435" s="150"/>
      <c r="F435" s="150"/>
      <c r="G435" s="150"/>
      <c r="H435" s="151"/>
      <c r="I435" s="152"/>
      <c r="J435" s="152"/>
    </row>
    <row r="436" customFormat="false" ht="15" hidden="false" customHeight="true" outlineLevel="0" collapsed="false">
      <c r="A436" s="165" t="s">
        <v>58</v>
      </c>
      <c r="B436" s="165"/>
      <c r="C436" s="154"/>
      <c r="D436" s="154"/>
      <c r="E436" s="154"/>
      <c r="F436" s="154"/>
      <c r="G436" s="154"/>
      <c r="H436" s="155"/>
      <c r="I436" s="156"/>
      <c r="J436" s="156"/>
    </row>
    <row r="437" customFormat="false" ht="15" hidden="false" customHeight="true" outlineLevel="0" collapsed="false">
      <c r="A437" s="165" t="s">
        <v>60</v>
      </c>
      <c r="B437" s="165"/>
      <c r="C437" s="154"/>
      <c r="D437" s="154"/>
      <c r="E437" s="154"/>
      <c r="F437" s="154"/>
      <c r="G437" s="154"/>
      <c r="H437" s="155"/>
      <c r="I437" s="156"/>
      <c r="J437" s="156"/>
    </row>
    <row r="438" customFormat="false" ht="15" hidden="false" customHeight="true" outlineLevel="0" collapsed="false">
      <c r="A438" s="165" t="s">
        <v>61</v>
      </c>
      <c r="B438" s="165"/>
      <c r="C438" s="154"/>
      <c r="D438" s="154"/>
      <c r="E438" s="154"/>
      <c r="F438" s="154"/>
      <c r="G438" s="154"/>
      <c r="H438" s="155"/>
      <c r="I438" s="156"/>
      <c r="J438" s="156"/>
    </row>
    <row r="439" customFormat="false" ht="15" hidden="false" customHeight="true" outlineLevel="0" collapsed="false">
      <c r="A439" s="165" t="s">
        <v>62</v>
      </c>
      <c r="B439" s="165"/>
      <c r="C439" s="154"/>
      <c r="D439" s="154"/>
      <c r="E439" s="154"/>
      <c r="F439" s="154"/>
      <c r="G439" s="154"/>
      <c r="H439" s="155"/>
      <c r="I439" s="156"/>
      <c r="J439" s="156"/>
    </row>
    <row r="440" customFormat="false" ht="15" hidden="false" customHeight="true" outlineLevel="0" collapsed="false">
      <c r="A440" s="165" t="s">
        <v>63</v>
      </c>
      <c r="B440" s="165"/>
      <c r="C440" s="154"/>
      <c r="D440" s="154"/>
      <c r="E440" s="154"/>
      <c r="F440" s="154"/>
      <c r="G440" s="154"/>
      <c r="H440" s="155"/>
      <c r="I440" s="156"/>
      <c r="J440" s="156"/>
    </row>
    <row r="441" customFormat="false" ht="15" hidden="false" customHeight="true" outlineLevel="0" collapsed="false">
      <c r="A441" s="165" t="s">
        <v>65</v>
      </c>
      <c r="B441" s="165"/>
      <c r="C441" s="154"/>
      <c r="D441" s="154"/>
      <c r="E441" s="154"/>
      <c r="F441" s="154"/>
      <c r="G441" s="154"/>
      <c r="H441" s="155"/>
      <c r="I441" s="156"/>
      <c r="J441" s="156"/>
    </row>
    <row r="442" customFormat="false" ht="15" hidden="false" customHeight="true" outlineLevel="0" collapsed="false">
      <c r="A442" s="165" t="s">
        <v>66</v>
      </c>
      <c r="B442" s="165"/>
      <c r="C442" s="154"/>
      <c r="D442" s="154"/>
      <c r="E442" s="154"/>
      <c r="F442" s="154"/>
      <c r="G442" s="154"/>
      <c r="H442" s="155"/>
      <c r="I442" s="156"/>
      <c r="J442" s="156"/>
    </row>
    <row r="443" customFormat="false" ht="15" hidden="false" customHeight="true" outlineLevel="0" collapsed="false">
      <c r="A443" s="165" t="s">
        <v>55</v>
      </c>
      <c r="B443" s="165"/>
      <c r="C443" s="154"/>
      <c r="D443" s="154"/>
      <c r="E443" s="154"/>
      <c r="F443" s="154"/>
      <c r="G443" s="154"/>
      <c r="H443" s="155"/>
      <c r="I443" s="156"/>
      <c r="J443" s="156"/>
    </row>
    <row r="444" customFormat="false" ht="15" hidden="false" customHeight="true" outlineLevel="0" collapsed="false">
      <c r="A444" s="163" t="s">
        <v>74</v>
      </c>
      <c r="B444" s="163"/>
      <c r="C444" s="158"/>
      <c r="D444" s="158"/>
      <c r="E444" s="158"/>
      <c r="F444" s="158"/>
      <c r="G444" s="158"/>
      <c r="H444" s="159"/>
      <c r="I444" s="157"/>
      <c r="J444" s="157"/>
    </row>
    <row r="451" customFormat="false" ht="15" hidden="false" customHeight="true" outlineLevel="0" collapsed="false">
      <c r="A451" s="148" t="n">
        <f aca="false">3月!A451</f>
        <v>39882</v>
      </c>
      <c r="B451" s="148"/>
    </row>
    <row r="452" customFormat="false" ht="15" hidden="false" customHeight="true" outlineLevel="0" collapsed="false">
      <c r="A452" s="64"/>
      <c r="B452" s="65" t="s">
        <v>13</v>
      </c>
      <c r="C452" s="72" t="s">
        <v>28</v>
      </c>
      <c r="D452" s="72" t="s">
        <v>29</v>
      </c>
      <c r="E452" s="72" t="s">
        <v>30</v>
      </c>
      <c r="F452" s="72" t="s">
        <v>31</v>
      </c>
      <c r="G452" s="72" t="s">
        <v>32</v>
      </c>
      <c r="H452" s="72" t="s">
        <v>33</v>
      </c>
      <c r="I452" s="74" t="s">
        <v>34</v>
      </c>
      <c r="J452" s="74" t="s">
        <v>35</v>
      </c>
    </row>
    <row r="453" customFormat="false" ht="15" hidden="false" customHeight="true" outlineLevel="0" collapsed="false">
      <c r="A453" s="76"/>
      <c r="B453" s="77" t="s">
        <v>38</v>
      </c>
      <c r="C453" s="149"/>
      <c r="D453" s="150"/>
      <c r="E453" s="150"/>
      <c r="F453" s="150"/>
      <c r="G453" s="150"/>
      <c r="H453" s="151"/>
      <c r="I453" s="152"/>
      <c r="J453" s="152"/>
    </row>
    <row r="454" customFormat="false" ht="15" hidden="false" customHeight="true" outlineLevel="0" collapsed="false">
      <c r="A454" s="85"/>
      <c r="B454" s="95" t="s">
        <v>39</v>
      </c>
      <c r="C454" s="153"/>
      <c r="D454" s="154"/>
      <c r="E454" s="154"/>
      <c r="F454" s="154"/>
      <c r="G454" s="154"/>
      <c r="H454" s="155"/>
      <c r="I454" s="156"/>
      <c r="J454" s="156"/>
    </row>
    <row r="455" customFormat="false" ht="15" hidden="false" customHeight="true" outlineLevel="0" collapsed="false">
      <c r="A455" s="94" t="s">
        <v>40</v>
      </c>
      <c r="B455" s="95" t="s">
        <v>41</v>
      </c>
      <c r="C455" s="153"/>
      <c r="D455" s="154"/>
      <c r="E455" s="154"/>
      <c r="F455" s="154"/>
      <c r="G455" s="154"/>
      <c r="H455" s="155"/>
      <c r="I455" s="156"/>
      <c r="J455" s="156"/>
    </row>
    <row r="456" customFormat="false" ht="15" hidden="false" customHeight="true" outlineLevel="0" collapsed="false">
      <c r="A456" s="85"/>
      <c r="B456" s="95" t="s">
        <v>42</v>
      </c>
      <c r="C456" s="153"/>
      <c r="D456" s="154"/>
      <c r="E456" s="154"/>
      <c r="F456" s="154"/>
      <c r="G456" s="154"/>
      <c r="H456" s="155"/>
      <c r="I456" s="156"/>
      <c r="J456" s="156"/>
    </row>
    <row r="457" customFormat="false" ht="15" hidden="false" customHeight="true" outlineLevel="0" collapsed="false">
      <c r="A457" s="114"/>
      <c r="B457" s="95" t="s">
        <v>44</v>
      </c>
      <c r="C457" s="153"/>
      <c r="D457" s="154"/>
      <c r="E457" s="154"/>
      <c r="F457" s="154"/>
      <c r="G457" s="154"/>
      <c r="H457" s="155"/>
      <c r="I457" s="156"/>
      <c r="J457" s="156"/>
    </row>
    <row r="458" customFormat="false" ht="15" hidden="false" customHeight="true" outlineLevel="0" collapsed="false">
      <c r="A458" s="94" t="s">
        <v>43</v>
      </c>
      <c r="B458" s="95" t="s">
        <v>45</v>
      </c>
      <c r="C458" s="153"/>
      <c r="D458" s="154"/>
      <c r="E458" s="154"/>
      <c r="F458" s="154"/>
      <c r="G458" s="154"/>
      <c r="H458" s="155"/>
      <c r="I458" s="156"/>
      <c r="J458" s="156"/>
    </row>
    <row r="459" customFormat="false" ht="15" hidden="false" customHeight="true" outlineLevel="0" collapsed="false">
      <c r="A459" s="85"/>
      <c r="B459" s="95" t="s">
        <v>47</v>
      </c>
      <c r="C459" s="153"/>
      <c r="D459" s="154"/>
      <c r="E459" s="154"/>
      <c r="F459" s="154"/>
      <c r="G459" s="154"/>
      <c r="H459" s="155"/>
      <c r="I459" s="156"/>
      <c r="J459" s="156"/>
    </row>
    <row r="460" customFormat="false" ht="15" hidden="false" customHeight="true" outlineLevel="0" collapsed="false">
      <c r="A460" s="85"/>
      <c r="B460" s="95" t="s">
        <v>48</v>
      </c>
      <c r="C460" s="153"/>
      <c r="D460" s="154"/>
      <c r="E460" s="154"/>
      <c r="F460" s="154"/>
      <c r="G460" s="154"/>
      <c r="H460" s="155"/>
      <c r="I460" s="156"/>
      <c r="J460" s="156"/>
    </row>
    <row r="461" customFormat="false" ht="15" hidden="false" customHeight="true" outlineLevel="0" collapsed="false">
      <c r="A461" s="94" t="s">
        <v>46</v>
      </c>
      <c r="B461" s="95" t="s">
        <v>50</v>
      </c>
      <c r="C461" s="153"/>
      <c r="D461" s="154"/>
      <c r="E461" s="154"/>
      <c r="F461" s="154"/>
      <c r="G461" s="154"/>
      <c r="H461" s="155"/>
      <c r="I461" s="156"/>
      <c r="J461" s="156"/>
    </row>
    <row r="462" customFormat="false" ht="15" hidden="false" customHeight="true" outlineLevel="0" collapsed="false">
      <c r="A462" s="114"/>
      <c r="B462" s="95" t="s">
        <v>51</v>
      </c>
      <c r="C462" s="153"/>
      <c r="D462" s="154"/>
      <c r="E462" s="154"/>
      <c r="F462" s="154"/>
      <c r="G462" s="154"/>
      <c r="H462" s="155"/>
      <c r="I462" s="156"/>
      <c r="J462" s="156"/>
    </row>
    <row r="463" customFormat="false" ht="15" hidden="false" customHeight="true" outlineLevel="0" collapsed="false">
      <c r="A463" s="85"/>
      <c r="B463" s="95" t="s">
        <v>52</v>
      </c>
      <c r="C463" s="153"/>
      <c r="D463" s="154"/>
      <c r="E463" s="154"/>
      <c r="F463" s="154"/>
      <c r="G463" s="154"/>
      <c r="H463" s="155"/>
      <c r="I463" s="156"/>
      <c r="J463" s="156"/>
    </row>
    <row r="464" customFormat="false" ht="15" hidden="false" customHeight="true" outlineLevel="0" collapsed="false">
      <c r="A464" s="94" t="s">
        <v>49</v>
      </c>
      <c r="B464" s="95" t="s">
        <v>53</v>
      </c>
      <c r="C464" s="153"/>
      <c r="D464" s="154"/>
      <c r="E464" s="154"/>
      <c r="F464" s="154"/>
      <c r="G464" s="154"/>
      <c r="H464" s="155"/>
      <c r="I464" s="156"/>
      <c r="J464" s="156"/>
    </row>
    <row r="465" customFormat="false" ht="15" hidden="false" customHeight="true" outlineLevel="0" collapsed="false">
      <c r="A465" s="85"/>
      <c r="B465" s="95" t="s">
        <v>54</v>
      </c>
      <c r="C465" s="153"/>
      <c r="D465" s="154"/>
      <c r="E465" s="154"/>
      <c r="F465" s="154"/>
      <c r="G465" s="154"/>
      <c r="H465" s="155"/>
      <c r="I465" s="156"/>
      <c r="J465" s="156"/>
    </row>
    <row r="466" customFormat="false" ht="15" hidden="false" customHeight="true" outlineLevel="0" collapsed="false">
      <c r="A466" s="97"/>
      <c r="B466" s="98" t="s">
        <v>55</v>
      </c>
      <c r="C466" s="153"/>
      <c r="D466" s="154"/>
      <c r="E466" s="154"/>
      <c r="F466" s="154"/>
      <c r="G466" s="154"/>
      <c r="H466" s="155"/>
      <c r="I466" s="156"/>
      <c r="J466" s="156"/>
    </row>
    <row r="467" customFormat="false" ht="15" hidden="false" customHeight="true" outlineLevel="0" collapsed="false">
      <c r="A467" s="102" t="s">
        <v>56</v>
      </c>
      <c r="B467" s="103"/>
      <c r="C467" s="157"/>
      <c r="D467" s="158"/>
      <c r="E467" s="158"/>
      <c r="F467" s="158"/>
      <c r="G467" s="158"/>
      <c r="H467" s="159"/>
      <c r="I467" s="157"/>
      <c r="J467" s="157"/>
    </row>
    <row r="468" customFormat="false" ht="15" hidden="false" customHeight="true" outlineLevel="0" collapsed="false">
      <c r="A468" s="112"/>
      <c r="B468" s="113" t="s">
        <v>57</v>
      </c>
      <c r="C468" s="150"/>
      <c r="D468" s="150"/>
      <c r="E468" s="150"/>
      <c r="F468" s="150"/>
      <c r="G468" s="150"/>
      <c r="H468" s="151"/>
      <c r="I468" s="152"/>
      <c r="J468" s="152"/>
    </row>
    <row r="469" customFormat="false" ht="15" hidden="false" customHeight="true" outlineLevel="0" collapsed="false">
      <c r="A469" s="114"/>
      <c r="B469" s="115" t="s">
        <v>58</v>
      </c>
      <c r="C469" s="154"/>
      <c r="D469" s="154"/>
      <c r="E469" s="154"/>
      <c r="F469" s="154"/>
      <c r="G469" s="154"/>
      <c r="H469" s="155"/>
      <c r="I469" s="156"/>
      <c r="J469" s="156"/>
    </row>
    <row r="470" customFormat="false" ht="15" hidden="false" customHeight="true" outlineLevel="0" collapsed="false">
      <c r="A470" s="94" t="s">
        <v>59</v>
      </c>
      <c r="B470" s="115" t="s">
        <v>60</v>
      </c>
      <c r="C470" s="154"/>
      <c r="D470" s="154"/>
      <c r="E470" s="154"/>
      <c r="F470" s="154"/>
      <c r="G470" s="154"/>
      <c r="H470" s="155"/>
      <c r="I470" s="156"/>
      <c r="J470" s="156"/>
    </row>
    <row r="471" customFormat="false" ht="15" hidden="false" customHeight="true" outlineLevel="0" collapsed="false">
      <c r="A471" s="114"/>
      <c r="B471" s="115" t="s">
        <v>61</v>
      </c>
      <c r="C471" s="154"/>
      <c r="D471" s="154"/>
      <c r="E471" s="154"/>
      <c r="F471" s="154"/>
      <c r="G471" s="154"/>
      <c r="H471" s="155"/>
      <c r="I471" s="156"/>
      <c r="J471" s="156"/>
    </row>
    <row r="472" customFormat="false" ht="15" hidden="false" customHeight="true" outlineLevel="0" collapsed="false">
      <c r="A472" s="114"/>
      <c r="B472" s="115" t="s">
        <v>62</v>
      </c>
      <c r="C472" s="154"/>
      <c r="D472" s="154"/>
      <c r="E472" s="154"/>
      <c r="F472" s="154"/>
      <c r="G472" s="154"/>
      <c r="H472" s="155"/>
      <c r="I472" s="156"/>
      <c r="J472" s="156"/>
    </row>
    <row r="473" customFormat="false" ht="15" hidden="false" customHeight="true" outlineLevel="0" collapsed="false">
      <c r="A473" s="114"/>
      <c r="B473" s="115" t="s">
        <v>63</v>
      </c>
      <c r="C473" s="154"/>
      <c r="D473" s="154"/>
      <c r="E473" s="154"/>
      <c r="F473" s="154"/>
      <c r="G473" s="154"/>
      <c r="H473" s="155"/>
      <c r="I473" s="156"/>
      <c r="J473" s="156"/>
    </row>
    <row r="474" customFormat="false" ht="15" hidden="false" customHeight="true" outlineLevel="0" collapsed="false">
      <c r="A474" s="94" t="s">
        <v>64</v>
      </c>
      <c r="B474" s="115" t="s">
        <v>65</v>
      </c>
      <c r="C474" s="154"/>
      <c r="D474" s="154"/>
      <c r="E474" s="154"/>
      <c r="F474" s="154"/>
      <c r="G474" s="154"/>
      <c r="H474" s="155"/>
      <c r="I474" s="156"/>
      <c r="J474" s="156"/>
    </row>
    <row r="475" customFormat="false" ht="15" hidden="false" customHeight="true" outlineLevel="0" collapsed="false">
      <c r="A475" s="114"/>
      <c r="B475" s="115" t="s">
        <v>66</v>
      </c>
      <c r="C475" s="154"/>
      <c r="D475" s="154"/>
      <c r="E475" s="154"/>
      <c r="F475" s="154"/>
      <c r="G475" s="154"/>
      <c r="H475" s="155"/>
      <c r="I475" s="156"/>
      <c r="J475" s="156"/>
    </row>
    <row r="476" customFormat="false" ht="15" hidden="false" customHeight="true" outlineLevel="0" collapsed="false">
      <c r="A476" s="114"/>
      <c r="B476" s="116" t="s">
        <v>67</v>
      </c>
      <c r="C476" s="154"/>
      <c r="D476" s="154"/>
      <c r="E476" s="154"/>
      <c r="F476" s="154"/>
      <c r="G476" s="154"/>
      <c r="H476" s="155"/>
      <c r="I476" s="156"/>
      <c r="J476" s="156"/>
    </row>
    <row r="477" customFormat="false" ht="15" hidden="false" customHeight="true" outlineLevel="0" collapsed="false">
      <c r="A477" s="97"/>
      <c r="B477" s="119" t="s">
        <v>55</v>
      </c>
      <c r="C477" s="160"/>
      <c r="D477" s="160"/>
      <c r="E477" s="160"/>
      <c r="F477" s="160"/>
      <c r="G477" s="160"/>
      <c r="H477" s="161"/>
      <c r="I477" s="162"/>
      <c r="J477" s="162"/>
    </row>
    <row r="478" customFormat="false" ht="15" hidden="false" customHeight="true" outlineLevel="0" collapsed="false">
      <c r="A478" s="102" t="s">
        <v>68</v>
      </c>
      <c r="B478" s="103"/>
      <c r="C478" s="157"/>
      <c r="D478" s="158"/>
      <c r="E478" s="158"/>
      <c r="F478" s="158"/>
      <c r="G478" s="158"/>
      <c r="H478" s="159"/>
      <c r="I478" s="157"/>
      <c r="J478" s="157"/>
    </row>
    <row r="479" customFormat="false" ht="15" hidden="false" customHeight="true" outlineLevel="0" collapsed="false">
      <c r="A479" s="123" t="s">
        <v>69</v>
      </c>
      <c r="B479" s="124"/>
      <c r="C479" s="152"/>
      <c r="D479" s="150"/>
      <c r="E479" s="150"/>
      <c r="F479" s="150"/>
      <c r="G479" s="150"/>
      <c r="H479" s="151"/>
      <c r="I479" s="152"/>
      <c r="J479" s="152"/>
    </row>
    <row r="480" customFormat="false" ht="15" hidden="false" customHeight="true" outlineLevel="0" collapsed="false">
      <c r="A480" s="125" t="s">
        <v>70</v>
      </c>
      <c r="B480" s="126"/>
      <c r="C480" s="162"/>
      <c r="D480" s="160"/>
      <c r="E480" s="160"/>
      <c r="F480" s="160"/>
      <c r="G480" s="160"/>
      <c r="H480" s="161"/>
      <c r="I480" s="162"/>
      <c r="J480" s="162"/>
    </row>
    <row r="481" customFormat="false" ht="15" hidden="false" customHeight="true" outlineLevel="0" collapsed="false">
      <c r="A481" s="102" t="s">
        <v>71</v>
      </c>
      <c r="B481" s="103"/>
      <c r="C481" s="157"/>
      <c r="D481" s="158"/>
      <c r="E481" s="158"/>
      <c r="F481" s="158"/>
      <c r="G481" s="158"/>
      <c r="H481" s="159"/>
      <c r="I481" s="157"/>
      <c r="J481" s="157"/>
    </row>
    <row r="482" customFormat="false" ht="15" hidden="false" customHeight="true" outlineLevel="0" collapsed="false"/>
    <row r="483" customFormat="false" ht="15" hidden="false" customHeight="true" outlineLevel="0" collapsed="false">
      <c r="A483" s="128" t="s">
        <v>72</v>
      </c>
    </row>
    <row r="484" customFormat="false" ht="15" hidden="false" customHeight="true" outlineLevel="0" collapsed="false">
      <c r="A484" s="163" t="s">
        <v>73</v>
      </c>
      <c r="B484" s="163"/>
      <c r="C484" s="72" t="s">
        <v>28</v>
      </c>
      <c r="D484" s="72" t="s">
        <v>29</v>
      </c>
      <c r="E484" s="72" t="s">
        <v>30</v>
      </c>
      <c r="F484" s="72" t="s">
        <v>31</v>
      </c>
      <c r="G484" s="72" t="s">
        <v>32</v>
      </c>
      <c r="H484" s="72" t="s">
        <v>33</v>
      </c>
      <c r="I484" s="74" t="s">
        <v>34</v>
      </c>
      <c r="J484" s="74" t="s">
        <v>35</v>
      </c>
    </row>
    <row r="485" customFormat="false" ht="15" hidden="false" customHeight="true" outlineLevel="0" collapsed="false">
      <c r="A485" s="164" t="s">
        <v>57</v>
      </c>
      <c r="B485" s="164"/>
      <c r="C485" s="150"/>
      <c r="D485" s="150"/>
      <c r="E485" s="150"/>
      <c r="F485" s="150"/>
      <c r="G485" s="150"/>
      <c r="H485" s="151"/>
      <c r="I485" s="152"/>
      <c r="J485" s="152"/>
    </row>
    <row r="486" customFormat="false" ht="15" hidden="false" customHeight="true" outlineLevel="0" collapsed="false">
      <c r="A486" s="165" t="s">
        <v>58</v>
      </c>
      <c r="B486" s="165"/>
      <c r="C486" s="154"/>
      <c r="D486" s="154"/>
      <c r="E486" s="154"/>
      <c r="F486" s="154"/>
      <c r="G486" s="154"/>
      <c r="H486" s="155"/>
      <c r="I486" s="156"/>
      <c r="J486" s="156"/>
    </row>
    <row r="487" customFormat="false" ht="15" hidden="false" customHeight="true" outlineLevel="0" collapsed="false">
      <c r="A487" s="165" t="s">
        <v>60</v>
      </c>
      <c r="B487" s="165"/>
      <c r="C487" s="154"/>
      <c r="D487" s="154"/>
      <c r="E487" s="154"/>
      <c r="F487" s="154"/>
      <c r="G487" s="154"/>
      <c r="H487" s="155"/>
      <c r="I487" s="156"/>
      <c r="J487" s="156"/>
    </row>
    <row r="488" customFormat="false" ht="15" hidden="false" customHeight="true" outlineLevel="0" collapsed="false">
      <c r="A488" s="165" t="s">
        <v>61</v>
      </c>
      <c r="B488" s="165"/>
      <c r="C488" s="154"/>
      <c r="D488" s="154"/>
      <c r="E488" s="154"/>
      <c r="F488" s="154"/>
      <c r="G488" s="154"/>
      <c r="H488" s="155"/>
      <c r="I488" s="156"/>
      <c r="J488" s="156"/>
    </row>
    <row r="489" customFormat="false" ht="15" hidden="false" customHeight="true" outlineLevel="0" collapsed="false">
      <c r="A489" s="165" t="s">
        <v>62</v>
      </c>
      <c r="B489" s="165"/>
      <c r="C489" s="154"/>
      <c r="D489" s="154"/>
      <c r="E489" s="154"/>
      <c r="F489" s="154"/>
      <c r="G489" s="154"/>
      <c r="H489" s="155"/>
      <c r="I489" s="156"/>
      <c r="J489" s="156"/>
    </row>
    <row r="490" customFormat="false" ht="15" hidden="false" customHeight="true" outlineLevel="0" collapsed="false">
      <c r="A490" s="165" t="s">
        <v>63</v>
      </c>
      <c r="B490" s="165"/>
      <c r="C490" s="154"/>
      <c r="D490" s="154"/>
      <c r="E490" s="154"/>
      <c r="F490" s="154"/>
      <c r="G490" s="154"/>
      <c r="H490" s="155"/>
      <c r="I490" s="156"/>
      <c r="J490" s="156"/>
    </row>
    <row r="491" customFormat="false" ht="15" hidden="false" customHeight="true" outlineLevel="0" collapsed="false">
      <c r="A491" s="165" t="s">
        <v>65</v>
      </c>
      <c r="B491" s="165"/>
      <c r="C491" s="154"/>
      <c r="D491" s="154"/>
      <c r="E491" s="154"/>
      <c r="F491" s="154"/>
      <c r="G491" s="154"/>
      <c r="H491" s="155"/>
      <c r="I491" s="156"/>
      <c r="J491" s="156"/>
    </row>
    <row r="492" customFormat="false" ht="15" hidden="false" customHeight="true" outlineLevel="0" collapsed="false">
      <c r="A492" s="165" t="s">
        <v>66</v>
      </c>
      <c r="B492" s="165"/>
      <c r="C492" s="154"/>
      <c r="D492" s="154"/>
      <c r="E492" s="154"/>
      <c r="F492" s="154"/>
      <c r="G492" s="154"/>
      <c r="H492" s="155"/>
      <c r="I492" s="156"/>
      <c r="J492" s="156"/>
    </row>
    <row r="493" customFormat="false" ht="15" hidden="false" customHeight="true" outlineLevel="0" collapsed="false">
      <c r="A493" s="165" t="s">
        <v>55</v>
      </c>
      <c r="B493" s="165"/>
      <c r="C493" s="154"/>
      <c r="D493" s="154"/>
      <c r="E493" s="154"/>
      <c r="F493" s="154"/>
      <c r="G493" s="154"/>
      <c r="H493" s="155"/>
      <c r="I493" s="156"/>
      <c r="J493" s="156"/>
    </row>
    <row r="494" customFormat="false" ht="15" hidden="false" customHeight="true" outlineLevel="0" collapsed="false">
      <c r="A494" s="163" t="s">
        <v>74</v>
      </c>
      <c r="B494" s="163"/>
      <c r="C494" s="158"/>
      <c r="D494" s="158"/>
      <c r="E494" s="158"/>
      <c r="F494" s="158"/>
      <c r="G494" s="158"/>
      <c r="H494" s="159"/>
      <c r="I494" s="157"/>
      <c r="J494" s="157"/>
    </row>
    <row r="501" customFormat="false" ht="15" hidden="false" customHeight="true" outlineLevel="0" collapsed="false">
      <c r="A501" s="148" t="n">
        <f aca="false">3月!A501</f>
        <v>39883</v>
      </c>
      <c r="B501" s="148"/>
    </row>
    <row r="502" customFormat="false" ht="15" hidden="false" customHeight="true" outlineLevel="0" collapsed="false">
      <c r="A502" s="64"/>
      <c r="B502" s="65" t="s">
        <v>13</v>
      </c>
      <c r="C502" s="72" t="s">
        <v>28</v>
      </c>
      <c r="D502" s="72" t="s">
        <v>29</v>
      </c>
      <c r="E502" s="72" t="s">
        <v>30</v>
      </c>
      <c r="F502" s="72" t="s">
        <v>31</v>
      </c>
      <c r="G502" s="72" t="s">
        <v>32</v>
      </c>
      <c r="H502" s="72" t="s">
        <v>33</v>
      </c>
      <c r="I502" s="74" t="s">
        <v>34</v>
      </c>
      <c r="J502" s="74" t="s">
        <v>35</v>
      </c>
    </row>
    <row r="503" customFormat="false" ht="15" hidden="false" customHeight="true" outlineLevel="0" collapsed="false">
      <c r="A503" s="76"/>
      <c r="B503" s="77" t="s">
        <v>38</v>
      </c>
      <c r="C503" s="149"/>
      <c r="D503" s="150"/>
      <c r="E503" s="150"/>
      <c r="F503" s="150"/>
      <c r="G503" s="150"/>
      <c r="H503" s="151"/>
      <c r="I503" s="152"/>
      <c r="J503" s="152"/>
    </row>
    <row r="504" customFormat="false" ht="15" hidden="false" customHeight="true" outlineLevel="0" collapsed="false">
      <c r="A504" s="85"/>
      <c r="B504" s="95" t="s">
        <v>39</v>
      </c>
      <c r="C504" s="153"/>
      <c r="D504" s="154"/>
      <c r="E504" s="154"/>
      <c r="F504" s="154"/>
      <c r="G504" s="154"/>
      <c r="H504" s="155"/>
      <c r="I504" s="156"/>
      <c r="J504" s="156"/>
    </row>
    <row r="505" customFormat="false" ht="15" hidden="false" customHeight="true" outlineLevel="0" collapsed="false">
      <c r="A505" s="94" t="s">
        <v>40</v>
      </c>
      <c r="B505" s="95" t="s">
        <v>41</v>
      </c>
      <c r="C505" s="153"/>
      <c r="D505" s="154"/>
      <c r="E505" s="154"/>
      <c r="F505" s="154"/>
      <c r="G505" s="154"/>
      <c r="H505" s="155"/>
      <c r="I505" s="156"/>
      <c r="J505" s="156"/>
    </row>
    <row r="506" customFormat="false" ht="15" hidden="false" customHeight="true" outlineLevel="0" collapsed="false">
      <c r="A506" s="85"/>
      <c r="B506" s="95" t="s">
        <v>42</v>
      </c>
      <c r="C506" s="153"/>
      <c r="D506" s="154"/>
      <c r="E506" s="154"/>
      <c r="F506" s="154"/>
      <c r="G506" s="154"/>
      <c r="H506" s="155"/>
      <c r="I506" s="156"/>
      <c r="J506" s="156"/>
    </row>
    <row r="507" customFormat="false" ht="15" hidden="false" customHeight="true" outlineLevel="0" collapsed="false">
      <c r="A507" s="114"/>
      <c r="B507" s="95" t="s">
        <v>44</v>
      </c>
      <c r="C507" s="153"/>
      <c r="D507" s="154"/>
      <c r="E507" s="154"/>
      <c r="F507" s="154"/>
      <c r="G507" s="154"/>
      <c r="H507" s="155"/>
      <c r="I507" s="156"/>
      <c r="J507" s="156"/>
    </row>
    <row r="508" customFormat="false" ht="15" hidden="false" customHeight="true" outlineLevel="0" collapsed="false">
      <c r="A508" s="94" t="s">
        <v>43</v>
      </c>
      <c r="B508" s="95" t="s">
        <v>45</v>
      </c>
      <c r="C508" s="153"/>
      <c r="D508" s="154"/>
      <c r="E508" s="154"/>
      <c r="F508" s="154"/>
      <c r="G508" s="154"/>
      <c r="H508" s="155"/>
      <c r="I508" s="156"/>
      <c r="J508" s="156"/>
    </row>
    <row r="509" customFormat="false" ht="15" hidden="false" customHeight="true" outlineLevel="0" collapsed="false">
      <c r="A509" s="85"/>
      <c r="B509" s="95" t="s">
        <v>47</v>
      </c>
      <c r="C509" s="153"/>
      <c r="D509" s="154"/>
      <c r="E509" s="154"/>
      <c r="F509" s="154"/>
      <c r="G509" s="154"/>
      <c r="H509" s="155"/>
      <c r="I509" s="156"/>
      <c r="J509" s="156"/>
    </row>
    <row r="510" customFormat="false" ht="15" hidden="false" customHeight="true" outlineLevel="0" collapsed="false">
      <c r="A510" s="85"/>
      <c r="B510" s="95" t="s">
        <v>48</v>
      </c>
      <c r="C510" s="153"/>
      <c r="D510" s="154"/>
      <c r="E510" s="154"/>
      <c r="F510" s="154"/>
      <c r="G510" s="154"/>
      <c r="H510" s="155"/>
      <c r="I510" s="156"/>
      <c r="J510" s="156"/>
    </row>
    <row r="511" customFormat="false" ht="15" hidden="false" customHeight="true" outlineLevel="0" collapsed="false">
      <c r="A511" s="94" t="s">
        <v>46</v>
      </c>
      <c r="B511" s="95" t="s">
        <v>50</v>
      </c>
      <c r="C511" s="153"/>
      <c r="D511" s="154"/>
      <c r="E511" s="154"/>
      <c r="F511" s="154"/>
      <c r="G511" s="154"/>
      <c r="H511" s="155"/>
      <c r="I511" s="156"/>
      <c r="J511" s="156"/>
    </row>
    <row r="512" customFormat="false" ht="15" hidden="false" customHeight="true" outlineLevel="0" collapsed="false">
      <c r="A512" s="114"/>
      <c r="B512" s="95" t="s">
        <v>51</v>
      </c>
      <c r="C512" s="153"/>
      <c r="D512" s="154"/>
      <c r="E512" s="154"/>
      <c r="F512" s="154"/>
      <c r="G512" s="154"/>
      <c r="H512" s="155"/>
      <c r="I512" s="156"/>
      <c r="J512" s="156"/>
    </row>
    <row r="513" customFormat="false" ht="15" hidden="false" customHeight="true" outlineLevel="0" collapsed="false">
      <c r="A513" s="85"/>
      <c r="B513" s="95" t="s">
        <v>52</v>
      </c>
      <c r="C513" s="153"/>
      <c r="D513" s="154"/>
      <c r="E513" s="154"/>
      <c r="F513" s="154"/>
      <c r="G513" s="154"/>
      <c r="H513" s="155"/>
      <c r="I513" s="156"/>
      <c r="J513" s="156"/>
    </row>
    <row r="514" customFormat="false" ht="15" hidden="false" customHeight="true" outlineLevel="0" collapsed="false">
      <c r="A514" s="94" t="s">
        <v>49</v>
      </c>
      <c r="B514" s="95" t="s">
        <v>53</v>
      </c>
      <c r="C514" s="153"/>
      <c r="D514" s="154"/>
      <c r="E514" s="154"/>
      <c r="F514" s="154"/>
      <c r="G514" s="154"/>
      <c r="H514" s="155"/>
      <c r="I514" s="156"/>
      <c r="J514" s="156"/>
    </row>
    <row r="515" customFormat="false" ht="15" hidden="false" customHeight="true" outlineLevel="0" collapsed="false">
      <c r="A515" s="85"/>
      <c r="B515" s="95" t="s">
        <v>54</v>
      </c>
      <c r="C515" s="153"/>
      <c r="D515" s="154"/>
      <c r="E515" s="154"/>
      <c r="F515" s="154"/>
      <c r="G515" s="154"/>
      <c r="H515" s="155"/>
      <c r="I515" s="156"/>
      <c r="J515" s="156"/>
    </row>
    <row r="516" customFormat="false" ht="15" hidden="false" customHeight="true" outlineLevel="0" collapsed="false">
      <c r="A516" s="97"/>
      <c r="B516" s="98" t="s">
        <v>55</v>
      </c>
      <c r="C516" s="153"/>
      <c r="D516" s="154"/>
      <c r="E516" s="154"/>
      <c r="F516" s="154"/>
      <c r="G516" s="154"/>
      <c r="H516" s="155"/>
      <c r="I516" s="156"/>
      <c r="J516" s="156"/>
    </row>
    <row r="517" customFormat="false" ht="15" hidden="false" customHeight="true" outlineLevel="0" collapsed="false">
      <c r="A517" s="102" t="s">
        <v>56</v>
      </c>
      <c r="B517" s="103"/>
      <c r="C517" s="157"/>
      <c r="D517" s="158"/>
      <c r="E517" s="158"/>
      <c r="F517" s="158"/>
      <c r="G517" s="158"/>
      <c r="H517" s="159"/>
      <c r="I517" s="157"/>
      <c r="J517" s="157"/>
    </row>
    <row r="518" customFormat="false" ht="15" hidden="false" customHeight="true" outlineLevel="0" collapsed="false">
      <c r="A518" s="112"/>
      <c r="B518" s="113" t="s">
        <v>57</v>
      </c>
      <c r="C518" s="150"/>
      <c r="D518" s="150"/>
      <c r="E518" s="150"/>
      <c r="F518" s="150"/>
      <c r="G518" s="150"/>
      <c r="H518" s="151"/>
      <c r="I518" s="152"/>
      <c r="J518" s="152"/>
    </row>
    <row r="519" customFormat="false" ht="15" hidden="false" customHeight="true" outlineLevel="0" collapsed="false">
      <c r="A519" s="114"/>
      <c r="B519" s="115" t="s">
        <v>58</v>
      </c>
      <c r="C519" s="154"/>
      <c r="D519" s="154"/>
      <c r="E519" s="154"/>
      <c r="F519" s="154"/>
      <c r="G519" s="154"/>
      <c r="H519" s="155"/>
      <c r="I519" s="156"/>
      <c r="J519" s="156"/>
    </row>
    <row r="520" customFormat="false" ht="15" hidden="false" customHeight="true" outlineLevel="0" collapsed="false">
      <c r="A520" s="94" t="s">
        <v>59</v>
      </c>
      <c r="B520" s="115" t="s">
        <v>60</v>
      </c>
      <c r="C520" s="154"/>
      <c r="D520" s="154"/>
      <c r="E520" s="154"/>
      <c r="F520" s="154"/>
      <c r="G520" s="154"/>
      <c r="H520" s="155"/>
      <c r="I520" s="156"/>
      <c r="J520" s="156"/>
    </row>
    <row r="521" customFormat="false" ht="15" hidden="false" customHeight="true" outlineLevel="0" collapsed="false">
      <c r="A521" s="114"/>
      <c r="B521" s="115" t="s">
        <v>61</v>
      </c>
      <c r="C521" s="154"/>
      <c r="D521" s="154"/>
      <c r="E521" s="154"/>
      <c r="F521" s="154"/>
      <c r="G521" s="154"/>
      <c r="H521" s="155"/>
      <c r="I521" s="156"/>
      <c r="J521" s="156"/>
    </row>
    <row r="522" customFormat="false" ht="15" hidden="false" customHeight="true" outlineLevel="0" collapsed="false">
      <c r="A522" s="114"/>
      <c r="B522" s="115" t="s">
        <v>62</v>
      </c>
      <c r="C522" s="154"/>
      <c r="D522" s="154"/>
      <c r="E522" s="154"/>
      <c r="F522" s="154"/>
      <c r="G522" s="154"/>
      <c r="H522" s="155"/>
      <c r="I522" s="156"/>
      <c r="J522" s="156"/>
    </row>
    <row r="523" customFormat="false" ht="15" hidden="false" customHeight="true" outlineLevel="0" collapsed="false">
      <c r="A523" s="114"/>
      <c r="B523" s="115" t="s">
        <v>63</v>
      </c>
      <c r="C523" s="154"/>
      <c r="D523" s="154"/>
      <c r="E523" s="154"/>
      <c r="F523" s="154"/>
      <c r="G523" s="154"/>
      <c r="H523" s="155"/>
      <c r="I523" s="156"/>
      <c r="J523" s="156"/>
    </row>
    <row r="524" customFormat="false" ht="15" hidden="false" customHeight="true" outlineLevel="0" collapsed="false">
      <c r="A524" s="94" t="s">
        <v>64</v>
      </c>
      <c r="B524" s="115" t="s">
        <v>65</v>
      </c>
      <c r="C524" s="154"/>
      <c r="D524" s="154"/>
      <c r="E524" s="154"/>
      <c r="F524" s="154"/>
      <c r="G524" s="154"/>
      <c r="H524" s="155"/>
      <c r="I524" s="156"/>
      <c r="J524" s="156"/>
    </row>
    <row r="525" customFormat="false" ht="15" hidden="false" customHeight="true" outlineLevel="0" collapsed="false">
      <c r="A525" s="114"/>
      <c r="B525" s="115" t="s">
        <v>66</v>
      </c>
      <c r="C525" s="154"/>
      <c r="D525" s="154"/>
      <c r="E525" s="154"/>
      <c r="F525" s="154"/>
      <c r="G525" s="154"/>
      <c r="H525" s="155"/>
      <c r="I525" s="156"/>
      <c r="J525" s="156"/>
    </row>
    <row r="526" customFormat="false" ht="15" hidden="false" customHeight="true" outlineLevel="0" collapsed="false">
      <c r="A526" s="114"/>
      <c r="B526" s="116" t="s">
        <v>67</v>
      </c>
      <c r="C526" s="154"/>
      <c r="D526" s="154"/>
      <c r="E526" s="154"/>
      <c r="F526" s="154"/>
      <c r="G526" s="154"/>
      <c r="H526" s="155"/>
      <c r="I526" s="156"/>
      <c r="J526" s="156"/>
    </row>
    <row r="527" customFormat="false" ht="15" hidden="false" customHeight="true" outlineLevel="0" collapsed="false">
      <c r="A527" s="97"/>
      <c r="B527" s="119" t="s">
        <v>55</v>
      </c>
      <c r="C527" s="160"/>
      <c r="D527" s="160"/>
      <c r="E527" s="160"/>
      <c r="F527" s="160"/>
      <c r="G527" s="160"/>
      <c r="H527" s="161"/>
      <c r="I527" s="162"/>
      <c r="J527" s="162"/>
    </row>
    <row r="528" customFormat="false" ht="15" hidden="false" customHeight="true" outlineLevel="0" collapsed="false">
      <c r="A528" s="102" t="s">
        <v>68</v>
      </c>
      <c r="B528" s="103"/>
      <c r="C528" s="157"/>
      <c r="D528" s="158"/>
      <c r="E528" s="158"/>
      <c r="F528" s="158"/>
      <c r="G528" s="158"/>
      <c r="H528" s="159"/>
      <c r="I528" s="157"/>
      <c r="J528" s="157"/>
    </row>
    <row r="529" customFormat="false" ht="15" hidden="false" customHeight="true" outlineLevel="0" collapsed="false">
      <c r="A529" s="123" t="s">
        <v>69</v>
      </c>
      <c r="B529" s="124"/>
      <c r="C529" s="152"/>
      <c r="D529" s="150"/>
      <c r="E529" s="150"/>
      <c r="F529" s="150"/>
      <c r="G529" s="150"/>
      <c r="H529" s="151"/>
      <c r="I529" s="152"/>
      <c r="J529" s="152"/>
    </row>
    <row r="530" customFormat="false" ht="15" hidden="false" customHeight="true" outlineLevel="0" collapsed="false">
      <c r="A530" s="125" t="s">
        <v>70</v>
      </c>
      <c r="B530" s="126"/>
      <c r="C530" s="162"/>
      <c r="D530" s="160"/>
      <c r="E530" s="160"/>
      <c r="F530" s="160"/>
      <c r="G530" s="160"/>
      <c r="H530" s="161"/>
      <c r="I530" s="162"/>
      <c r="J530" s="162"/>
    </row>
    <row r="531" customFormat="false" ht="15" hidden="false" customHeight="true" outlineLevel="0" collapsed="false">
      <c r="A531" s="102" t="s">
        <v>71</v>
      </c>
      <c r="B531" s="103"/>
      <c r="C531" s="157"/>
      <c r="D531" s="158"/>
      <c r="E531" s="158"/>
      <c r="F531" s="158"/>
      <c r="G531" s="158"/>
      <c r="H531" s="159"/>
      <c r="I531" s="157"/>
      <c r="J531" s="157"/>
    </row>
    <row r="532" customFormat="false" ht="15" hidden="false" customHeight="true" outlineLevel="0" collapsed="false"/>
    <row r="533" customFormat="false" ht="15" hidden="false" customHeight="true" outlineLevel="0" collapsed="false">
      <c r="A533" s="128" t="s">
        <v>72</v>
      </c>
    </row>
    <row r="534" customFormat="false" ht="15" hidden="false" customHeight="true" outlineLevel="0" collapsed="false">
      <c r="A534" s="163" t="s">
        <v>73</v>
      </c>
      <c r="B534" s="163"/>
      <c r="C534" s="72" t="s">
        <v>28</v>
      </c>
      <c r="D534" s="72" t="s">
        <v>29</v>
      </c>
      <c r="E534" s="72" t="s">
        <v>30</v>
      </c>
      <c r="F534" s="72" t="s">
        <v>31</v>
      </c>
      <c r="G534" s="72" t="s">
        <v>32</v>
      </c>
      <c r="H534" s="72" t="s">
        <v>33</v>
      </c>
      <c r="I534" s="74" t="s">
        <v>34</v>
      </c>
      <c r="J534" s="74" t="s">
        <v>35</v>
      </c>
    </row>
    <row r="535" customFormat="false" ht="15" hidden="false" customHeight="true" outlineLevel="0" collapsed="false">
      <c r="A535" s="164" t="s">
        <v>57</v>
      </c>
      <c r="B535" s="164"/>
      <c r="C535" s="150"/>
      <c r="D535" s="150"/>
      <c r="E535" s="150"/>
      <c r="F535" s="150"/>
      <c r="G535" s="150"/>
      <c r="H535" s="151"/>
      <c r="I535" s="152"/>
      <c r="J535" s="152"/>
    </row>
    <row r="536" customFormat="false" ht="15" hidden="false" customHeight="true" outlineLevel="0" collapsed="false">
      <c r="A536" s="165" t="s">
        <v>58</v>
      </c>
      <c r="B536" s="165"/>
      <c r="C536" s="154"/>
      <c r="D536" s="154"/>
      <c r="E536" s="154"/>
      <c r="F536" s="154"/>
      <c r="G536" s="154"/>
      <c r="H536" s="155"/>
      <c r="I536" s="156"/>
      <c r="J536" s="156"/>
    </row>
    <row r="537" customFormat="false" ht="15" hidden="false" customHeight="true" outlineLevel="0" collapsed="false">
      <c r="A537" s="165" t="s">
        <v>60</v>
      </c>
      <c r="B537" s="165"/>
      <c r="C537" s="154"/>
      <c r="D537" s="154"/>
      <c r="E537" s="154"/>
      <c r="F537" s="154"/>
      <c r="G537" s="154"/>
      <c r="H537" s="155"/>
      <c r="I537" s="156"/>
      <c r="J537" s="156"/>
    </row>
    <row r="538" customFormat="false" ht="15" hidden="false" customHeight="true" outlineLevel="0" collapsed="false">
      <c r="A538" s="165" t="s">
        <v>61</v>
      </c>
      <c r="B538" s="165"/>
      <c r="C538" s="154"/>
      <c r="D538" s="154"/>
      <c r="E538" s="154"/>
      <c r="F538" s="154"/>
      <c r="G538" s="154"/>
      <c r="H538" s="155"/>
      <c r="I538" s="156"/>
      <c r="J538" s="156"/>
    </row>
    <row r="539" customFormat="false" ht="15" hidden="false" customHeight="true" outlineLevel="0" collapsed="false">
      <c r="A539" s="165" t="s">
        <v>62</v>
      </c>
      <c r="B539" s="165"/>
      <c r="C539" s="154"/>
      <c r="D539" s="154"/>
      <c r="E539" s="154"/>
      <c r="F539" s="154"/>
      <c r="G539" s="154"/>
      <c r="H539" s="155"/>
      <c r="I539" s="156"/>
      <c r="J539" s="156"/>
    </row>
    <row r="540" customFormat="false" ht="15" hidden="false" customHeight="true" outlineLevel="0" collapsed="false">
      <c r="A540" s="165" t="s">
        <v>63</v>
      </c>
      <c r="B540" s="165"/>
      <c r="C540" s="154"/>
      <c r="D540" s="154"/>
      <c r="E540" s="154"/>
      <c r="F540" s="154"/>
      <c r="G540" s="154"/>
      <c r="H540" s="155"/>
      <c r="I540" s="156"/>
      <c r="J540" s="156"/>
    </row>
    <row r="541" customFormat="false" ht="15" hidden="false" customHeight="true" outlineLevel="0" collapsed="false">
      <c r="A541" s="165" t="s">
        <v>65</v>
      </c>
      <c r="B541" s="165"/>
      <c r="C541" s="154"/>
      <c r="D541" s="154"/>
      <c r="E541" s="154"/>
      <c r="F541" s="154"/>
      <c r="G541" s="154"/>
      <c r="H541" s="155"/>
      <c r="I541" s="156"/>
      <c r="J541" s="156"/>
    </row>
    <row r="542" customFormat="false" ht="15" hidden="false" customHeight="true" outlineLevel="0" collapsed="false">
      <c r="A542" s="165" t="s">
        <v>66</v>
      </c>
      <c r="B542" s="165"/>
      <c r="C542" s="154"/>
      <c r="D542" s="154"/>
      <c r="E542" s="154"/>
      <c r="F542" s="154"/>
      <c r="G542" s="154"/>
      <c r="H542" s="155"/>
      <c r="I542" s="156"/>
      <c r="J542" s="156"/>
    </row>
    <row r="543" customFormat="false" ht="15" hidden="false" customHeight="true" outlineLevel="0" collapsed="false">
      <c r="A543" s="165" t="s">
        <v>55</v>
      </c>
      <c r="B543" s="165"/>
      <c r="C543" s="154"/>
      <c r="D543" s="154"/>
      <c r="E543" s="154"/>
      <c r="F543" s="154"/>
      <c r="G543" s="154"/>
      <c r="H543" s="155"/>
      <c r="I543" s="156"/>
      <c r="J543" s="156"/>
    </row>
    <row r="544" customFormat="false" ht="15" hidden="false" customHeight="true" outlineLevel="0" collapsed="false">
      <c r="A544" s="163" t="s">
        <v>74</v>
      </c>
      <c r="B544" s="163"/>
      <c r="C544" s="158"/>
      <c r="D544" s="158"/>
      <c r="E544" s="158"/>
      <c r="F544" s="158"/>
      <c r="G544" s="158"/>
      <c r="H544" s="159"/>
      <c r="I544" s="157"/>
      <c r="J544" s="157"/>
    </row>
    <row r="551" customFormat="false" ht="15" hidden="false" customHeight="true" outlineLevel="0" collapsed="false">
      <c r="A551" s="148" t="n">
        <f aca="false">3月!A551</f>
        <v>39884</v>
      </c>
      <c r="B551" s="148"/>
    </row>
    <row r="552" customFormat="false" ht="15" hidden="false" customHeight="true" outlineLevel="0" collapsed="false">
      <c r="A552" s="64"/>
      <c r="B552" s="65" t="s">
        <v>13</v>
      </c>
      <c r="C552" s="72" t="s">
        <v>28</v>
      </c>
      <c r="D552" s="72" t="s">
        <v>29</v>
      </c>
      <c r="E552" s="72" t="s">
        <v>30</v>
      </c>
      <c r="F552" s="72" t="s">
        <v>31</v>
      </c>
      <c r="G552" s="72" t="s">
        <v>32</v>
      </c>
      <c r="H552" s="72" t="s">
        <v>33</v>
      </c>
      <c r="I552" s="74" t="s">
        <v>34</v>
      </c>
      <c r="J552" s="74" t="s">
        <v>35</v>
      </c>
    </row>
    <row r="553" customFormat="false" ht="15" hidden="false" customHeight="true" outlineLevel="0" collapsed="false">
      <c r="A553" s="76"/>
      <c r="B553" s="77" t="s">
        <v>38</v>
      </c>
      <c r="C553" s="149"/>
      <c r="D553" s="150"/>
      <c r="E553" s="150"/>
      <c r="F553" s="150"/>
      <c r="G553" s="150"/>
      <c r="H553" s="151"/>
      <c r="I553" s="152"/>
      <c r="J553" s="152"/>
    </row>
    <row r="554" customFormat="false" ht="15" hidden="false" customHeight="true" outlineLevel="0" collapsed="false">
      <c r="A554" s="85"/>
      <c r="B554" s="95" t="s">
        <v>39</v>
      </c>
      <c r="C554" s="153"/>
      <c r="D554" s="154"/>
      <c r="E554" s="154"/>
      <c r="F554" s="154"/>
      <c r="G554" s="154"/>
      <c r="H554" s="155"/>
      <c r="I554" s="156"/>
      <c r="J554" s="156"/>
    </row>
    <row r="555" customFormat="false" ht="15" hidden="false" customHeight="true" outlineLevel="0" collapsed="false">
      <c r="A555" s="94" t="s">
        <v>40</v>
      </c>
      <c r="B555" s="95" t="s">
        <v>41</v>
      </c>
      <c r="C555" s="153"/>
      <c r="D555" s="154"/>
      <c r="E555" s="154"/>
      <c r="F555" s="154"/>
      <c r="G555" s="154"/>
      <c r="H555" s="155"/>
      <c r="I555" s="156"/>
      <c r="J555" s="156"/>
    </row>
    <row r="556" customFormat="false" ht="15" hidden="false" customHeight="true" outlineLevel="0" collapsed="false">
      <c r="A556" s="85"/>
      <c r="B556" s="95" t="s">
        <v>42</v>
      </c>
      <c r="C556" s="153"/>
      <c r="D556" s="154"/>
      <c r="E556" s="154"/>
      <c r="F556" s="154"/>
      <c r="G556" s="154"/>
      <c r="H556" s="155"/>
      <c r="I556" s="156"/>
      <c r="J556" s="156"/>
    </row>
    <row r="557" customFormat="false" ht="15" hidden="false" customHeight="true" outlineLevel="0" collapsed="false">
      <c r="A557" s="114"/>
      <c r="B557" s="95" t="s">
        <v>44</v>
      </c>
      <c r="C557" s="153"/>
      <c r="D557" s="154"/>
      <c r="E557" s="154"/>
      <c r="F557" s="154"/>
      <c r="G557" s="154"/>
      <c r="H557" s="155"/>
      <c r="I557" s="156"/>
      <c r="J557" s="156"/>
    </row>
    <row r="558" customFormat="false" ht="15" hidden="false" customHeight="true" outlineLevel="0" collapsed="false">
      <c r="A558" s="94" t="s">
        <v>43</v>
      </c>
      <c r="B558" s="95" t="s">
        <v>45</v>
      </c>
      <c r="C558" s="153"/>
      <c r="D558" s="154"/>
      <c r="E558" s="154"/>
      <c r="F558" s="154"/>
      <c r="G558" s="154"/>
      <c r="H558" s="155"/>
      <c r="I558" s="156"/>
      <c r="J558" s="156"/>
    </row>
    <row r="559" customFormat="false" ht="15" hidden="false" customHeight="true" outlineLevel="0" collapsed="false">
      <c r="A559" s="85"/>
      <c r="B559" s="95" t="s">
        <v>47</v>
      </c>
      <c r="C559" s="153"/>
      <c r="D559" s="154"/>
      <c r="E559" s="154"/>
      <c r="F559" s="154"/>
      <c r="G559" s="154"/>
      <c r="H559" s="155"/>
      <c r="I559" s="156"/>
      <c r="J559" s="156"/>
    </row>
    <row r="560" customFormat="false" ht="15" hidden="false" customHeight="true" outlineLevel="0" collapsed="false">
      <c r="A560" s="85"/>
      <c r="B560" s="95" t="s">
        <v>48</v>
      </c>
      <c r="C560" s="153"/>
      <c r="D560" s="154"/>
      <c r="E560" s="154"/>
      <c r="F560" s="154"/>
      <c r="G560" s="154"/>
      <c r="H560" s="155"/>
      <c r="I560" s="156"/>
      <c r="J560" s="156"/>
    </row>
    <row r="561" customFormat="false" ht="15" hidden="false" customHeight="true" outlineLevel="0" collapsed="false">
      <c r="A561" s="94" t="s">
        <v>46</v>
      </c>
      <c r="B561" s="95" t="s">
        <v>50</v>
      </c>
      <c r="C561" s="153"/>
      <c r="D561" s="154"/>
      <c r="E561" s="154"/>
      <c r="F561" s="154"/>
      <c r="G561" s="154"/>
      <c r="H561" s="155"/>
      <c r="I561" s="156"/>
      <c r="J561" s="156"/>
    </row>
    <row r="562" customFormat="false" ht="15" hidden="false" customHeight="true" outlineLevel="0" collapsed="false">
      <c r="A562" s="114"/>
      <c r="B562" s="95" t="s">
        <v>51</v>
      </c>
      <c r="C562" s="153"/>
      <c r="D562" s="154"/>
      <c r="E562" s="154"/>
      <c r="F562" s="154"/>
      <c r="G562" s="154"/>
      <c r="H562" s="155"/>
      <c r="I562" s="156"/>
      <c r="J562" s="156"/>
    </row>
    <row r="563" customFormat="false" ht="15" hidden="false" customHeight="true" outlineLevel="0" collapsed="false">
      <c r="A563" s="85"/>
      <c r="B563" s="95" t="s">
        <v>52</v>
      </c>
      <c r="C563" s="153"/>
      <c r="D563" s="154"/>
      <c r="E563" s="154"/>
      <c r="F563" s="154"/>
      <c r="G563" s="154"/>
      <c r="H563" s="155"/>
      <c r="I563" s="156"/>
      <c r="J563" s="156"/>
    </row>
    <row r="564" customFormat="false" ht="15" hidden="false" customHeight="true" outlineLevel="0" collapsed="false">
      <c r="A564" s="94" t="s">
        <v>49</v>
      </c>
      <c r="B564" s="95" t="s">
        <v>53</v>
      </c>
      <c r="C564" s="153"/>
      <c r="D564" s="154"/>
      <c r="E564" s="154"/>
      <c r="F564" s="154"/>
      <c r="G564" s="154"/>
      <c r="H564" s="155"/>
      <c r="I564" s="156"/>
      <c r="J564" s="156"/>
    </row>
    <row r="565" customFormat="false" ht="15" hidden="false" customHeight="true" outlineLevel="0" collapsed="false">
      <c r="A565" s="85"/>
      <c r="B565" s="95" t="s">
        <v>54</v>
      </c>
      <c r="C565" s="153"/>
      <c r="D565" s="154"/>
      <c r="E565" s="154"/>
      <c r="F565" s="154"/>
      <c r="G565" s="154"/>
      <c r="H565" s="155"/>
      <c r="I565" s="156"/>
      <c r="J565" s="156"/>
    </row>
    <row r="566" customFormat="false" ht="15" hidden="false" customHeight="true" outlineLevel="0" collapsed="false">
      <c r="A566" s="97"/>
      <c r="B566" s="98" t="s">
        <v>55</v>
      </c>
      <c r="C566" s="153"/>
      <c r="D566" s="154"/>
      <c r="E566" s="154"/>
      <c r="F566" s="154"/>
      <c r="G566" s="154"/>
      <c r="H566" s="155"/>
      <c r="I566" s="156"/>
      <c r="J566" s="156"/>
    </row>
    <row r="567" customFormat="false" ht="15" hidden="false" customHeight="true" outlineLevel="0" collapsed="false">
      <c r="A567" s="102" t="s">
        <v>56</v>
      </c>
      <c r="B567" s="103"/>
      <c r="C567" s="157"/>
      <c r="D567" s="158"/>
      <c r="E567" s="158"/>
      <c r="F567" s="158"/>
      <c r="G567" s="158"/>
      <c r="H567" s="159"/>
      <c r="I567" s="157"/>
      <c r="J567" s="157"/>
    </row>
    <row r="568" customFormat="false" ht="15" hidden="false" customHeight="true" outlineLevel="0" collapsed="false">
      <c r="A568" s="112"/>
      <c r="B568" s="113" t="s">
        <v>57</v>
      </c>
      <c r="C568" s="150"/>
      <c r="D568" s="150"/>
      <c r="E568" s="150"/>
      <c r="F568" s="150"/>
      <c r="G568" s="150"/>
      <c r="H568" s="151"/>
      <c r="I568" s="152"/>
      <c r="J568" s="152"/>
    </row>
    <row r="569" customFormat="false" ht="15" hidden="false" customHeight="true" outlineLevel="0" collapsed="false">
      <c r="A569" s="114"/>
      <c r="B569" s="115" t="s">
        <v>58</v>
      </c>
      <c r="C569" s="154"/>
      <c r="D569" s="154"/>
      <c r="E569" s="154"/>
      <c r="F569" s="154"/>
      <c r="G569" s="154"/>
      <c r="H569" s="155"/>
      <c r="I569" s="156"/>
      <c r="J569" s="156"/>
    </row>
    <row r="570" customFormat="false" ht="15" hidden="false" customHeight="true" outlineLevel="0" collapsed="false">
      <c r="A570" s="94" t="s">
        <v>59</v>
      </c>
      <c r="B570" s="115" t="s">
        <v>60</v>
      </c>
      <c r="C570" s="154"/>
      <c r="D570" s="154"/>
      <c r="E570" s="154"/>
      <c r="F570" s="154"/>
      <c r="G570" s="154"/>
      <c r="H570" s="155"/>
      <c r="I570" s="156"/>
      <c r="J570" s="156"/>
    </row>
    <row r="571" customFormat="false" ht="15" hidden="false" customHeight="true" outlineLevel="0" collapsed="false">
      <c r="A571" s="114"/>
      <c r="B571" s="115" t="s">
        <v>61</v>
      </c>
      <c r="C571" s="154"/>
      <c r="D571" s="154"/>
      <c r="E571" s="154"/>
      <c r="F571" s="154"/>
      <c r="G571" s="154"/>
      <c r="H571" s="155"/>
      <c r="I571" s="156"/>
      <c r="J571" s="156"/>
    </row>
    <row r="572" customFormat="false" ht="15" hidden="false" customHeight="true" outlineLevel="0" collapsed="false">
      <c r="A572" s="114"/>
      <c r="B572" s="115" t="s">
        <v>62</v>
      </c>
      <c r="C572" s="154"/>
      <c r="D572" s="154"/>
      <c r="E572" s="154"/>
      <c r="F572" s="154"/>
      <c r="G572" s="154"/>
      <c r="H572" s="155"/>
      <c r="I572" s="156"/>
      <c r="J572" s="156"/>
    </row>
    <row r="573" customFormat="false" ht="15" hidden="false" customHeight="true" outlineLevel="0" collapsed="false">
      <c r="A573" s="114"/>
      <c r="B573" s="115" t="s">
        <v>63</v>
      </c>
      <c r="C573" s="154"/>
      <c r="D573" s="154"/>
      <c r="E573" s="154"/>
      <c r="F573" s="154"/>
      <c r="G573" s="154"/>
      <c r="H573" s="155"/>
      <c r="I573" s="156"/>
      <c r="J573" s="156"/>
    </row>
    <row r="574" customFormat="false" ht="15" hidden="false" customHeight="true" outlineLevel="0" collapsed="false">
      <c r="A574" s="94" t="s">
        <v>64</v>
      </c>
      <c r="B574" s="115" t="s">
        <v>65</v>
      </c>
      <c r="C574" s="154"/>
      <c r="D574" s="154"/>
      <c r="E574" s="154"/>
      <c r="F574" s="154"/>
      <c r="G574" s="154"/>
      <c r="H574" s="155"/>
      <c r="I574" s="156"/>
      <c r="J574" s="156"/>
    </row>
    <row r="575" customFormat="false" ht="15" hidden="false" customHeight="true" outlineLevel="0" collapsed="false">
      <c r="A575" s="114"/>
      <c r="B575" s="115" t="s">
        <v>66</v>
      </c>
      <c r="C575" s="154"/>
      <c r="D575" s="154"/>
      <c r="E575" s="154"/>
      <c r="F575" s="154"/>
      <c r="G575" s="154"/>
      <c r="H575" s="155"/>
      <c r="I575" s="156"/>
      <c r="J575" s="156"/>
    </row>
    <row r="576" customFormat="false" ht="15" hidden="false" customHeight="true" outlineLevel="0" collapsed="false">
      <c r="A576" s="114"/>
      <c r="B576" s="116" t="s">
        <v>67</v>
      </c>
      <c r="C576" s="154"/>
      <c r="D576" s="154"/>
      <c r="E576" s="154"/>
      <c r="F576" s="154"/>
      <c r="G576" s="154"/>
      <c r="H576" s="155"/>
      <c r="I576" s="156"/>
      <c r="J576" s="156"/>
    </row>
    <row r="577" customFormat="false" ht="15" hidden="false" customHeight="true" outlineLevel="0" collapsed="false">
      <c r="A577" s="97"/>
      <c r="B577" s="119" t="s">
        <v>55</v>
      </c>
      <c r="C577" s="160"/>
      <c r="D577" s="160"/>
      <c r="E577" s="160"/>
      <c r="F577" s="160"/>
      <c r="G577" s="160"/>
      <c r="H577" s="161"/>
      <c r="I577" s="162"/>
      <c r="J577" s="162"/>
    </row>
    <row r="578" customFormat="false" ht="15" hidden="false" customHeight="true" outlineLevel="0" collapsed="false">
      <c r="A578" s="102" t="s">
        <v>68</v>
      </c>
      <c r="B578" s="103"/>
      <c r="C578" s="157"/>
      <c r="D578" s="158"/>
      <c r="E578" s="158"/>
      <c r="F578" s="158"/>
      <c r="G578" s="158"/>
      <c r="H578" s="159"/>
      <c r="I578" s="157"/>
      <c r="J578" s="157"/>
    </row>
    <row r="579" customFormat="false" ht="15" hidden="false" customHeight="true" outlineLevel="0" collapsed="false">
      <c r="A579" s="123" t="s">
        <v>69</v>
      </c>
      <c r="B579" s="124"/>
      <c r="C579" s="152"/>
      <c r="D579" s="150"/>
      <c r="E579" s="150"/>
      <c r="F579" s="150"/>
      <c r="G579" s="150"/>
      <c r="H579" s="151"/>
      <c r="I579" s="152"/>
      <c r="J579" s="152"/>
    </row>
    <row r="580" customFormat="false" ht="15" hidden="false" customHeight="true" outlineLevel="0" collapsed="false">
      <c r="A580" s="125" t="s">
        <v>70</v>
      </c>
      <c r="B580" s="126"/>
      <c r="C580" s="162"/>
      <c r="D580" s="160"/>
      <c r="E580" s="160"/>
      <c r="F580" s="160"/>
      <c r="G580" s="160"/>
      <c r="H580" s="161"/>
      <c r="I580" s="162"/>
      <c r="J580" s="162"/>
    </row>
    <row r="581" customFormat="false" ht="15" hidden="false" customHeight="true" outlineLevel="0" collapsed="false">
      <c r="A581" s="102" t="s">
        <v>71</v>
      </c>
      <c r="B581" s="103"/>
      <c r="C581" s="157"/>
      <c r="D581" s="158"/>
      <c r="E581" s="158"/>
      <c r="F581" s="158"/>
      <c r="G581" s="158"/>
      <c r="H581" s="159"/>
      <c r="I581" s="157"/>
      <c r="J581" s="157"/>
    </row>
    <row r="582" customFormat="false" ht="15" hidden="false" customHeight="true" outlineLevel="0" collapsed="false"/>
    <row r="583" customFormat="false" ht="15" hidden="false" customHeight="true" outlineLevel="0" collapsed="false">
      <c r="A583" s="128" t="s">
        <v>72</v>
      </c>
    </row>
    <row r="584" customFormat="false" ht="15" hidden="false" customHeight="true" outlineLevel="0" collapsed="false">
      <c r="A584" s="163" t="s">
        <v>73</v>
      </c>
      <c r="B584" s="163"/>
      <c r="C584" s="72" t="s">
        <v>28</v>
      </c>
      <c r="D584" s="72" t="s">
        <v>29</v>
      </c>
      <c r="E584" s="72" t="s">
        <v>30</v>
      </c>
      <c r="F584" s="72" t="s">
        <v>31</v>
      </c>
      <c r="G584" s="72" t="s">
        <v>32</v>
      </c>
      <c r="H584" s="72" t="s">
        <v>33</v>
      </c>
      <c r="I584" s="74" t="s">
        <v>34</v>
      </c>
      <c r="J584" s="74" t="s">
        <v>35</v>
      </c>
    </row>
    <row r="585" customFormat="false" ht="15" hidden="false" customHeight="true" outlineLevel="0" collapsed="false">
      <c r="A585" s="164" t="s">
        <v>57</v>
      </c>
      <c r="B585" s="164"/>
      <c r="C585" s="150"/>
      <c r="D585" s="150"/>
      <c r="E585" s="150"/>
      <c r="F585" s="150"/>
      <c r="G585" s="150"/>
      <c r="H585" s="151"/>
      <c r="I585" s="152"/>
      <c r="J585" s="152"/>
    </row>
    <row r="586" customFormat="false" ht="15" hidden="false" customHeight="true" outlineLevel="0" collapsed="false">
      <c r="A586" s="165" t="s">
        <v>58</v>
      </c>
      <c r="B586" s="165"/>
      <c r="C586" s="154"/>
      <c r="D586" s="154"/>
      <c r="E586" s="154"/>
      <c r="F586" s="154"/>
      <c r="G586" s="154"/>
      <c r="H586" s="155"/>
      <c r="I586" s="156"/>
      <c r="J586" s="156"/>
    </row>
    <row r="587" customFormat="false" ht="15" hidden="false" customHeight="true" outlineLevel="0" collapsed="false">
      <c r="A587" s="165" t="s">
        <v>60</v>
      </c>
      <c r="B587" s="165"/>
      <c r="C587" s="154"/>
      <c r="D587" s="154"/>
      <c r="E587" s="154"/>
      <c r="F587" s="154"/>
      <c r="G587" s="154"/>
      <c r="H587" s="155"/>
      <c r="I587" s="156"/>
      <c r="J587" s="156"/>
    </row>
    <row r="588" customFormat="false" ht="15" hidden="false" customHeight="true" outlineLevel="0" collapsed="false">
      <c r="A588" s="165" t="s">
        <v>61</v>
      </c>
      <c r="B588" s="165"/>
      <c r="C588" s="154"/>
      <c r="D588" s="154"/>
      <c r="E588" s="154"/>
      <c r="F588" s="154"/>
      <c r="G588" s="154"/>
      <c r="H588" s="155"/>
      <c r="I588" s="156"/>
      <c r="J588" s="156"/>
    </row>
    <row r="589" customFormat="false" ht="15" hidden="false" customHeight="true" outlineLevel="0" collapsed="false">
      <c r="A589" s="165" t="s">
        <v>62</v>
      </c>
      <c r="B589" s="165"/>
      <c r="C589" s="154"/>
      <c r="D589" s="154"/>
      <c r="E589" s="154"/>
      <c r="F589" s="154"/>
      <c r="G589" s="154"/>
      <c r="H589" s="155"/>
      <c r="I589" s="156"/>
      <c r="J589" s="156"/>
    </row>
    <row r="590" customFormat="false" ht="15" hidden="false" customHeight="true" outlineLevel="0" collapsed="false">
      <c r="A590" s="165" t="s">
        <v>63</v>
      </c>
      <c r="B590" s="165"/>
      <c r="C590" s="154"/>
      <c r="D590" s="154"/>
      <c r="E590" s="154"/>
      <c r="F590" s="154"/>
      <c r="G590" s="154"/>
      <c r="H590" s="155"/>
      <c r="I590" s="156"/>
      <c r="J590" s="156"/>
    </row>
    <row r="591" customFormat="false" ht="15" hidden="false" customHeight="true" outlineLevel="0" collapsed="false">
      <c r="A591" s="165" t="s">
        <v>65</v>
      </c>
      <c r="B591" s="165"/>
      <c r="C591" s="154"/>
      <c r="D591" s="154"/>
      <c r="E591" s="154"/>
      <c r="F591" s="154"/>
      <c r="G591" s="154"/>
      <c r="H591" s="155"/>
      <c r="I591" s="156"/>
      <c r="J591" s="156"/>
    </row>
    <row r="592" customFormat="false" ht="15" hidden="false" customHeight="true" outlineLevel="0" collapsed="false">
      <c r="A592" s="165" t="s">
        <v>66</v>
      </c>
      <c r="B592" s="165"/>
      <c r="C592" s="154"/>
      <c r="D592" s="154"/>
      <c r="E592" s="154"/>
      <c r="F592" s="154"/>
      <c r="G592" s="154"/>
      <c r="H592" s="155"/>
      <c r="I592" s="156"/>
      <c r="J592" s="156"/>
    </row>
    <row r="593" customFormat="false" ht="15" hidden="false" customHeight="true" outlineLevel="0" collapsed="false">
      <c r="A593" s="165" t="s">
        <v>55</v>
      </c>
      <c r="B593" s="165"/>
      <c r="C593" s="154"/>
      <c r="D593" s="154"/>
      <c r="E593" s="154"/>
      <c r="F593" s="154"/>
      <c r="G593" s="154"/>
      <c r="H593" s="155"/>
      <c r="I593" s="156"/>
      <c r="J593" s="156"/>
    </row>
    <row r="594" customFormat="false" ht="15" hidden="false" customHeight="true" outlineLevel="0" collapsed="false">
      <c r="A594" s="163" t="s">
        <v>74</v>
      </c>
      <c r="B594" s="163"/>
      <c r="C594" s="158"/>
      <c r="D594" s="158"/>
      <c r="E594" s="158"/>
      <c r="F594" s="158"/>
      <c r="G594" s="158"/>
      <c r="H594" s="159"/>
      <c r="I594" s="157"/>
      <c r="J594" s="157"/>
    </row>
    <row r="601" customFormat="false" ht="15" hidden="false" customHeight="true" outlineLevel="0" collapsed="false">
      <c r="A601" s="148" t="n">
        <f aca="false">3月!A601</f>
        <v>39885</v>
      </c>
      <c r="B601" s="148"/>
    </row>
    <row r="602" customFormat="false" ht="15" hidden="false" customHeight="true" outlineLevel="0" collapsed="false">
      <c r="A602" s="64"/>
      <c r="B602" s="65" t="s">
        <v>13</v>
      </c>
      <c r="C602" s="72" t="s">
        <v>28</v>
      </c>
      <c r="D602" s="72" t="s">
        <v>29</v>
      </c>
      <c r="E602" s="72" t="s">
        <v>30</v>
      </c>
      <c r="F602" s="72" t="s">
        <v>31</v>
      </c>
      <c r="G602" s="72" t="s">
        <v>32</v>
      </c>
      <c r="H602" s="72" t="s">
        <v>33</v>
      </c>
      <c r="I602" s="74" t="s">
        <v>34</v>
      </c>
      <c r="J602" s="74" t="s">
        <v>35</v>
      </c>
    </row>
    <row r="603" customFormat="false" ht="15" hidden="false" customHeight="true" outlineLevel="0" collapsed="false">
      <c r="A603" s="76"/>
      <c r="B603" s="77" t="s">
        <v>38</v>
      </c>
      <c r="C603" s="149"/>
      <c r="D603" s="150"/>
      <c r="E603" s="150"/>
      <c r="F603" s="150"/>
      <c r="G603" s="150"/>
      <c r="H603" s="151"/>
      <c r="I603" s="152"/>
      <c r="J603" s="152"/>
    </row>
    <row r="604" customFormat="false" ht="15" hidden="false" customHeight="true" outlineLevel="0" collapsed="false">
      <c r="A604" s="85"/>
      <c r="B604" s="95" t="s">
        <v>39</v>
      </c>
      <c r="C604" s="153"/>
      <c r="D604" s="154"/>
      <c r="E604" s="154"/>
      <c r="F604" s="154"/>
      <c r="G604" s="154"/>
      <c r="H604" s="155"/>
      <c r="I604" s="156"/>
      <c r="J604" s="156"/>
    </row>
    <row r="605" customFormat="false" ht="15" hidden="false" customHeight="true" outlineLevel="0" collapsed="false">
      <c r="A605" s="94" t="s">
        <v>40</v>
      </c>
      <c r="B605" s="95" t="s">
        <v>41</v>
      </c>
      <c r="C605" s="153"/>
      <c r="D605" s="154"/>
      <c r="E605" s="154"/>
      <c r="F605" s="154"/>
      <c r="G605" s="154"/>
      <c r="H605" s="155"/>
      <c r="I605" s="156"/>
      <c r="J605" s="156"/>
    </row>
    <row r="606" customFormat="false" ht="15" hidden="false" customHeight="true" outlineLevel="0" collapsed="false">
      <c r="A606" s="85"/>
      <c r="B606" s="95" t="s">
        <v>42</v>
      </c>
      <c r="C606" s="153"/>
      <c r="D606" s="154"/>
      <c r="E606" s="154"/>
      <c r="F606" s="154"/>
      <c r="G606" s="154"/>
      <c r="H606" s="155"/>
      <c r="I606" s="156"/>
      <c r="J606" s="156"/>
    </row>
    <row r="607" customFormat="false" ht="15" hidden="false" customHeight="true" outlineLevel="0" collapsed="false">
      <c r="A607" s="114"/>
      <c r="B607" s="95" t="s">
        <v>44</v>
      </c>
      <c r="C607" s="153"/>
      <c r="D607" s="154"/>
      <c r="E607" s="154"/>
      <c r="F607" s="154"/>
      <c r="G607" s="154"/>
      <c r="H607" s="155"/>
      <c r="I607" s="156"/>
      <c r="J607" s="156"/>
    </row>
    <row r="608" customFormat="false" ht="15" hidden="false" customHeight="true" outlineLevel="0" collapsed="false">
      <c r="A608" s="94" t="s">
        <v>43</v>
      </c>
      <c r="B608" s="95" t="s">
        <v>45</v>
      </c>
      <c r="C608" s="153"/>
      <c r="D608" s="154"/>
      <c r="E608" s="154"/>
      <c r="F608" s="154"/>
      <c r="G608" s="154"/>
      <c r="H608" s="155"/>
      <c r="I608" s="156"/>
      <c r="J608" s="156"/>
    </row>
    <row r="609" customFormat="false" ht="15" hidden="false" customHeight="true" outlineLevel="0" collapsed="false">
      <c r="A609" s="85"/>
      <c r="B609" s="95" t="s">
        <v>47</v>
      </c>
      <c r="C609" s="153"/>
      <c r="D609" s="154"/>
      <c r="E609" s="154"/>
      <c r="F609" s="154"/>
      <c r="G609" s="154"/>
      <c r="H609" s="155"/>
      <c r="I609" s="156"/>
      <c r="J609" s="156"/>
    </row>
    <row r="610" customFormat="false" ht="15" hidden="false" customHeight="true" outlineLevel="0" collapsed="false">
      <c r="A610" s="85"/>
      <c r="B610" s="95" t="s">
        <v>48</v>
      </c>
      <c r="C610" s="153"/>
      <c r="D610" s="154"/>
      <c r="E610" s="154"/>
      <c r="F610" s="154"/>
      <c r="G610" s="154"/>
      <c r="H610" s="155"/>
      <c r="I610" s="156"/>
      <c r="J610" s="156"/>
    </row>
    <row r="611" customFormat="false" ht="15" hidden="false" customHeight="true" outlineLevel="0" collapsed="false">
      <c r="A611" s="94" t="s">
        <v>46</v>
      </c>
      <c r="B611" s="95" t="s">
        <v>50</v>
      </c>
      <c r="C611" s="153"/>
      <c r="D611" s="154"/>
      <c r="E611" s="154"/>
      <c r="F611" s="154"/>
      <c r="G611" s="154"/>
      <c r="H611" s="155"/>
      <c r="I611" s="156"/>
      <c r="J611" s="156"/>
    </row>
    <row r="612" customFormat="false" ht="15" hidden="false" customHeight="true" outlineLevel="0" collapsed="false">
      <c r="A612" s="114"/>
      <c r="B612" s="95" t="s">
        <v>51</v>
      </c>
      <c r="C612" s="153"/>
      <c r="D612" s="154"/>
      <c r="E612" s="154"/>
      <c r="F612" s="154"/>
      <c r="G612" s="154"/>
      <c r="H612" s="155"/>
      <c r="I612" s="156"/>
      <c r="J612" s="156"/>
    </row>
    <row r="613" customFormat="false" ht="15" hidden="false" customHeight="true" outlineLevel="0" collapsed="false">
      <c r="A613" s="85"/>
      <c r="B613" s="95" t="s">
        <v>52</v>
      </c>
      <c r="C613" s="153"/>
      <c r="D613" s="154"/>
      <c r="E613" s="154"/>
      <c r="F613" s="154"/>
      <c r="G613" s="154"/>
      <c r="H613" s="155"/>
      <c r="I613" s="156"/>
      <c r="J613" s="156"/>
    </row>
    <row r="614" customFormat="false" ht="15" hidden="false" customHeight="true" outlineLevel="0" collapsed="false">
      <c r="A614" s="94" t="s">
        <v>49</v>
      </c>
      <c r="B614" s="95" t="s">
        <v>53</v>
      </c>
      <c r="C614" s="153"/>
      <c r="D614" s="154"/>
      <c r="E614" s="154"/>
      <c r="F614" s="154"/>
      <c r="G614" s="154"/>
      <c r="H614" s="155"/>
      <c r="I614" s="156"/>
      <c r="J614" s="156"/>
    </row>
    <row r="615" customFormat="false" ht="15" hidden="false" customHeight="true" outlineLevel="0" collapsed="false">
      <c r="A615" s="85"/>
      <c r="B615" s="95" t="s">
        <v>54</v>
      </c>
      <c r="C615" s="153"/>
      <c r="D615" s="154"/>
      <c r="E615" s="154"/>
      <c r="F615" s="154"/>
      <c r="G615" s="154"/>
      <c r="H615" s="155"/>
      <c r="I615" s="156"/>
      <c r="J615" s="156"/>
    </row>
    <row r="616" customFormat="false" ht="15" hidden="false" customHeight="true" outlineLevel="0" collapsed="false">
      <c r="A616" s="97"/>
      <c r="B616" s="98" t="s">
        <v>55</v>
      </c>
      <c r="C616" s="153"/>
      <c r="D616" s="154"/>
      <c r="E616" s="154"/>
      <c r="F616" s="154"/>
      <c r="G616" s="154"/>
      <c r="H616" s="155"/>
      <c r="I616" s="156"/>
      <c r="J616" s="156"/>
    </row>
    <row r="617" customFormat="false" ht="15" hidden="false" customHeight="true" outlineLevel="0" collapsed="false">
      <c r="A617" s="102" t="s">
        <v>56</v>
      </c>
      <c r="B617" s="103"/>
      <c r="C617" s="157"/>
      <c r="D617" s="158"/>
      <c r="E617" s="158"/>
      <c r="F617" s="158"/>
      <c r="G617" s="158"/>
      <c r="H617" s="159"/>
      <c r="I617" s="157"/>
      <c r="J617" s="157"/>
    </row>
    <row r="618" customFormat="false" ht="15" hidden="false" customHeight="true" outlineLevel="0" collapsed="false">
      <c r="A618" s="112"/>
      <c r="B618" s="113" t="s">
        <v>57</v>
      </c>
      <c r="C618" s="150"/>
      <c r="D618" s="150"/>
      <c r="E618" s="150"/>
      <c r="F618" s="150"/>
      <c r="G618" s="150"/>
      <c r="H618" s="151"/>
      <c r="I618" s="152"/>
      <c r="J618" s="152"/>
    </row>
    <row r="619" customFormat="false" ht="15" hidden="false" customHeight="true" outlineLevel="0" collapsed="false">
      <c r="A619" s="114"/>
      <c r="B619" s="115" t="s">
        <v>58</v>
      </c>
      <c r="C619" s="154"/>
      <c r="D619" s="154"/>
      <c r="E619" s="154"/>
      <c r="F619" s="154"/>
      <c r="G619" s="154"/>
      <c r="H619" s="155"/>
      <c r="I619" s="156"/>
      <c r="J619" s="156"/>
    </row>
    <row r="620" customFormat="false" ht="15" hidden="false" customHeight="true" outlineLevel="0" collapsed="false">
      <c r="A620" s="94" t="s">
        <v>59</v>
      </c>
      <c r="B620" s="115" t="s">
        <v>60</v>
      </c>
      <c r="C620" s="154"/>
      <c r="D620" s="154"/>
      <c r="E620" s="154"/>
      <c r="F620" s="154"/>
      <c r="G620" s="154"/>
      <c r="H620" s="155"/>
      <c r="I620" s="156"/>
      <c r="J620" s="156"/>
    </row>
    <row r="621" customFormat="false" ht="15" hidden="false" customHeight="true" outlineLevel="0" collapsed="false">
      <c r="A621" s="114"/>
      <c r="B621" s="115" t="s">
        <v>61</v>
      </c>
      <c r="C621" s="154"/>
      <c r="D621" s="154"/>
      <c r="E621" s="154"/>
      <c r="F621" s="154"/>
      <c r="G621" s="154"/>
      <c r="H621" s="155"/>
      <c r="I621" s="156"/>
      <c r="J621" s="156"/>
    </row>
    <row r="622" customFormat="false" ht="15" hidden="false" customHeight="true" outlineLevel="0" collapsed="false">
      <c r="A622" s="114"/>
      <c r="B622" s="115" t="s">
        <v>62</v>
      </c>
      <c r="C622" s="154"/>
      <c r="D622" s="154"/>
      <c r="E622" s="154"/>
      <c r="F622" s="154"/>
      <c r="G622" s="154"/>
      <c r="H622" s="155"/>
      <c r="I622" s="156"/>
      <c r="J622" s="156"/>
    </row>
    <row r="623" customFormat="false" ht="15" hidden="false" customHeight="true" outlineLevel="0" collapsed="false">
      <c r="A623" s="114"/>
      <c r="B623" s="115" t="s">
        <v>63</v>
      </c>
      <c r="C623" s="154"/>
      <c r="D623" s="154"/>
      <c r="E623" s="154"/>
      <c r="F623" s="154"/>
      <c r="G623" s="154"/>
      <c r="H623" s="155"/>
      <c r="I623" s="156"/>
      <c r="J623" s="156"/>
    </row>
    <row r="624" customFormat="false" ht="15" hidden="false" customHeight="true" outlineLevel="0" collapsed="false">
      <c r="A624" s="94" t="s">
        <v>64</v>
      </c>
      <c r="B624" s="115" t="s">
        <v>65</v>
      </c>
      <c r="C624" s="154"/>
      <c r="D624" s="154"/>
      <c r="E624" s="154"/>
      <c r="F624" s="154"/>
      <c r="G624" s="154"/>
      <c r="H624" s="155"/>
      <c r="I624" s="156"/>
      <c r="J624" s="156"/>
    </row>
    <row r="625" customFormat="false" ht="15" hidden="false" customHeight="true" outlineLevel="0" collapsed="false">
      <c r="A625" s="114"/>
      <c r="B625" s="115" t="s">
        <v>66</v>
      </c>
      <c r="C625" s="154"/>
      <c r="D625" s="154"/>
      <c r="E625" s="154"/>
      <c r="F625" s="154"/>
      <c r="G625" s="154"/>
      <c r="H625" s="155"/>
      <c r="I625" s="156"/>
      <c r="J625" s="156"/>
    </row>
    <row r="626" customFormat="false" ht="15" hidden="false" customHeight="true" outlineLevel="0" collapsed="false">
      <c r="A626" s="114"/>
      <c r="B626" s="116" t="s">
        <v>67</v>
      </c>
      <c r="C626" s="154"/>
      <c r="D626" s="154"/>
      <c r="E626" s="154"/>
      <c r="F626" s="154"/>
      <c r="G626" s="154"/>
      <c r="H626" s="155"/>
      <c r="I626" s="156"/>
      <c r="J626" s="156"/>
    </row>
    <row r="627" customFormat="false" ht="15" hidden="false" customHeight="true" outlineLevel="0" collapsed="false">
      <c r="A627" s="97"/>
      <c r="B627" s="119" t="s">
        <v>55</v>
      </c>
      <c r="C627" s="160"/>
      <c r="D627" s="160"/>
      <c r="E627" s="160"/>
      <c r="F627" s="160"/>
      <c r="G627" s="160"/>
      <c r="H627" s="161"/>
      <c r="I627" s="162"/>
      <c r="J627" s="162"/>
    </row>
    <row r="628" customFormat="false" ht="15" hidden="false" customHeight="true" outlineLevel="0" collapsed="false">
      <c r="A628" s="102" t="s">
        <v>68</v>
      </c>
      <c r="B628" s="103"/>
      <c r="C628" s="157"/>
      <c r="D628" s="158"/>
      <c r="E628" s="158"/>
      <c r="F628" s="158"/>
      <c r="G628" s="158"/>
      <c r="H628" s="159"/>
      <c r="I628" s="157"/>
      <c r="J628" s="157"/>
    </row>
    <row r="629" customFormat="false" ht="15" hidden="false" customHeight="true" outlineLevel="0" collapsed="false">
      <c r="A629" s="123" t="s">
        <v>69</v>
      </c>
      <c r="B629" s="124"/>
      <c r="C629" s="152"/>
      <c r="D629" s="150"/>
      <c r="E629" s="150"/>
      <c r="F629" s="150"/>
      <c r="G629" s="150"/>
      <c r="H629" s="151"/>
      <c r="I629" s="152"/>
      <c r="J629" s="152"/>
    </row>
    <row r="630" customFormat="false" ht="15" hidden="false" customHeight="true" outlineLevel="0" collapsed="false">
      <c r="A630" s="125" t="s">
        <v>70</v>
      </c>
      <c r="B630" s="126"/>
      <c r="C630" s="162"/>
      <c r="D630" s="160"/>
      <c r="E630" s="160"/>
      <c r="F630" s="160"/>
      <c r="G630" s="160"/>
      <c r="H630" s="161"/>
      <c r="I630" s="162"/>
      <c r="J630" s="162"/>
    </row>
    <row r="631" customFormat="false" ht="15" hidden="false" customHeight="true" outlineLevel="0" collapsed="false">
      <c r="A631" s="102" t="s">
        <v>71</v>
      </c>
      <c r="B631" s="103"/>
      <c r="C631" s="157"/>
      <c r="D631" s="158"/>
      <c r="E631" s="158"/>
      <c r="F631" s="158"/>
      <c r="G631" s="158"/>
      <c r="H631" s="159"/>
      <c r="I631" s="157"/>
      <c r="J631" s="157"/>
    </row>
    <row r="632" customFormat="false" ht="15" hidden="false" customHeight="true" outlineLevel="0" collapsed="false"/>
    <row r="633" customFormat="false" ht="15" hidden="false" customHeight="true" outlineLevel="0" collapsed="false">
      <c r="A633" s="128" t="s">
        <v>72</v>
      </c>
    </row>
    <row r="634" customFormat="false" ht="15" hidden="false" customHeight="true" outlineLevel="0" collapsed="false">
      <c r="A634" s="163" t="s">
        <v>73</v>
      </c>
      <c r="B634" s="163"/>
      <c r="C634" s="72" t="s">
        <v>28</v>
      </c>
      <c r="D634" s="72" t="s">
        <v>29</v>
      </c>
      <c r="E634" s="72" t="s">
        <v>30</v>
      </c>
      <c r="F634" s="72" t="s">
        <v>31</v>
      </c>
      <c r="G634" s="72" t="s">
        <v>32</v>
      </c>
      <c r="H634" s="72" t="s">
        <v>33</v>
      </c>
      <c r="I634" s="74" t="s">
        <v>34</v>
      </c>
      <c r="J634" s="74" t="s">
        <v>35</v>
      </c>
    </row>
    <row r="635" customFormat="false" ht="15" hidden="false" customHeight="true" outlineLevel="0" collapsed="false">
      <c r="A635" s="164" t="s">
        <v>57</v>
      </c>
      <c r="B635" s="164"/>
      <c r="C635" s="150"/>
      <c r="D635" s="150"/>
      <c r="E635" s="150"/>
      <c r="F635" s="150"/>
      <c r="G635" s="150"/>
      <c r="H635" s="151"/>
      <c r="I635" s="152"/>
      <c r="J635" s="152"/>
    </row>
    <row r="636" customFormat="false" ht="15" hidden="false" customHeight="true" outlineLevel="0" collapsed="false">
      <c r="A636" s="165" t="s">
        <v>58</v>
      </c>
      <c r="B636" s="165"/>
      <c r="C636" s="154"/>
      <c r="D636" s="154"/>
      <c r="E636" s="154"/>
      <c r="F636" s="154"/>
      <c r="G636" s="154"/>
      <c r="H636" s="155"/>
      <c r="I636" s="156"/>
      <c r="J636" s="156"/>
    </row>
    <row r="637" customFormat="false" ht="15" hidden="false" customHeight="true" outlineLevel="0" collapsed="false">
      <c r="A637" s="165" t="s">
        <v>60</v>
      </c>
      <c r="B637" s="165"/>
      <c r="C637" s="154"/>
      <c r="D637" s="154"/>
      <c r="E637" s="154"/>
      <c r="F637" s="154"/>
      <c r="G637" s="154"/>
      <c r="H637" s="155"/>
      <c r="I637" s="156"/>
      <c r="J637" s="156"/>
    </row>
    <row r="638" customFormat="false" ht="15" hidden="false" customHeight="true" outlineLevel="0" collapsed="false">
      <c r="A638" s="165" t="s">
        <v>61</v>
      </c>
      <c r="B638" s="165"/>
      <c r="C638" s="154"/>
      <c r="D638" s="154"/>
      <c r="E638" s="154"/>
      <c r="F638" s="154"/>
      <c r="G638" s="154"/>
      <c r="H638" s="155"/>
      <c r="I638" s="156"/>
      <c r="J638" s="156"/>
    </row>
    <row r="639" customFormat="false" ht="15" hidden="false" customHeight="true" outlineLevel="0" collapsed="false">
      <c r="A639" s="165" t="s">
        <v>62</v>
      </c>
      <c r="B639" s="165"/>
      <c r="C639" s="154"/>
      <c r="D639" s="154"/>
      <c r="E639" s="154"/>
      <c r="F639" s="154"/>
      <c r="G639" s="154"/>
      <c r="H639" s="155"/>
      <c r="I639" s="156"/>
      <c r="J639" s="156"/>
    </row>
    <row r="640" customFormat="false" ht="15" hidden="false" customHeight="true" outlineLevel="0" collapsed="false">
      <c r="A640" s="165" t="s">
        <v>63</v>
      </c>
      <c r="B640" s="165"/>
      <c r="C640" s="154"/>
      <c r="D640" s="154"/>
      <c r="E640" s="154"/>
      <c r="F640" s="154"/>
      <c r="G640" s="154"/>
      <c r="H640" s="155"/>
      <c r="I640" s="156"/>
      <c r="J640" s="156"/>
    </row>
    <row r="641" customFormat="false" ht="15" hidden="false" customHeight="true" outlineLevel="0" collapsed="false">
      <c r="A641" s="165" t="s">
        <v>65</v>
      </c>
      <c r="B641" s="165"/>
      <c r="C641" s="154"/>
      <c r="D641" s="154"/>
      <c r="E641" s="154"/>
      <c r="F641" s="154"/>
      <c r="G641" s="154"/>
      <c r="H641" s="155"/>
      <c r="I641" s="156"/>
      <c r="J641" s="156"/>
    </row>
    <row r="642" customFormat="false" ht="15" hidden="false" customHeight="true" outlineLevel="0" collapsed="false">
      <c r="A642" s="165" t="s">
        <v>66</v>
      </c>
      <c r="B642" s="165"/>
      <c r="C642" s="154"/>
      <c r="D642" s="154"/>
      <c r="E642" s="154"/>
      <c r="F642" s="154"/>
      <c r="G642" s="154"/>
      <c r="H642" s="155"/>
      <c r="I642" s="156"/>
      <c r="J642" s="156"/>
    </row>
    <row r="643" customFormat="false" ht="15" hidden="false" customHeight="true" outlineLevel="0" collapsed="false">
      <c r="A643" s="165" t="s">
        <v>55</v>
      </c>
      <c r="B643" s="165"/>
      <c r="C643" s="154"/>
      <c r="D643" s="154"/>
      <c r="E643" s="154"/>
      <c r="F643" s="154"/>
      <c r="G643" s="154"/>
      <c r="H643" s="155"/>
      <c r="I643" s="156"/>
      <c r="J643" s="156"/>
    </row>
    <row r="644" customFormat="false" ht="15" hidden="false" customHeight="true" outlineLevel="0" collapsed="false">
      <c r="A644" s="163" t="s">
        <v>74</v>
      </c>
      <c r="B644" s="163"/>
      <c r="C644" s="158"/>
      <c r="D644" s="158"/>
      <c r="E644" s="158"/>
      <c r="F644" s="158"/>
      <c r="G644" s="158"/>
      <c r="H644" s="159"/>
      <c r="I644" s="157"/>
      <c r="J644" s="157"/>
    </row>
    <row r="651" customFormat="false" ht="15" hidden="false" customHeight="true" outlineLevel="0" collapsed="false">
      <c r="A651" s="148" t="n">
        <f aca="false">3月!A651</f>
        <v>39886</v>
      </c>
      <c r="B651" s="148"/>
    </row>
    <row r="652" customFormat="false" ht="15" hidden="false" customHeight="true" outlineLevel="0" collapsed="false">
      <c r="A652" s="64"/>
      <c r="B652" s="65" t="s">
        <v>13</v>
      </c>
      <c r="C652" s="72" t="s">
        <v>28</v>
      </c>
      <c r="D652" s="72" t="s">
        <v>29</v>
      </c>
      <c r="E652" s="72" t="s">
        <v>30</v>
      </c>
      <c r="F652" s="72" t="s">
        <v>31</v>
      </c>
      <c r="G652" s="72" t="s">
        <v>32</v>
      </c>
      <c r="H652" s="72" t="s">
        <v>33</v>
      </c>
      <c r="I652" s="74" t="s">
        <v>34</v>
      </c>
      <c r="J652" s="74" t="s">
        <v>35</v>
      </c>
    </row>
    <row r="653" customFormat="false" ht="15" hidden="false" customHeight="true" outlineLevel="0" collapsed="false">
      <c r="A653" s="76"/>
      <c r="B653" s="77" t="s">
        <v>38</v>
      </c>
      <c r="C653" s="149"/>
      <c r="D653" s="150"/>
      <c r="E653" s="150"/>
      <c r="F653" s="150"/>
      <c r="G653" s="150"/>
      <c r="H653" s="151"/>
      <c r="I653" s="152"/>
      <c r="J653" s="152"/>
    </row>
    <row r="654" customFormat="false" ht="15" hidden="false" customHeight="true" outlineLevel="0" collapsed="false">
      <c r="A654" s="85"/>
      <c r="B654" s="95" t="s">
        <v>39</v>
      </c>
      <c r="C654" s="153"/>
      <c r="D654" s="154"/>
      <c r="E654" s="154"/>
      <c r="F654" s="154"/>
      <c r="G654" s="154"/>
      <c r="H654" s="155"/>
      <c r="I654" s="156"/>
      <c r="J654" s="156"/>
    </row>
    <row r="655" customFormat="false" ht="15" hidden="false" customHeight="true" outlineLevel="0" collapsed="false">
      <c r="A655" s="94" t="s">
        <v>40</v>
      </c>
      <c r="B655" s="95" t="s">
        <v>41</v>
      </c>
      <c r="C655" s="153"/>
      <c r="D655" s="154"/>
      <c r="E655" s="154"/>
      <c r="F655" s="154"/>
      <c r="G655" s="154"/>
      <c r="H655" s="155"/>
      <c r="I655" s="156"/>
      <c r="J655" s="156"/>
    </row>
    <row r="656" customFormat="false" ht="15" hidden="false" customHeight="true" outlineLevel="0" collapsed="false">
      <c r="A656" s="85"/>
      <c r="B656" s="95" t="s">
        <v>42</v>
      </c>
      <c r="C656" s="153"/>
      <c r="D656" s="154"/>
      <c r="E656" s="154"/>
      <c r="F656" s="154"/>
      <c r="G656" s="154"/>
      <c r="H656" s="155"/>
      <c r="I656" s="156"/>
      <c r="J656" s="156"/>
    </row>
    <row r="657" customFormat="false" ht="15" hidden="false" customHeight="true" outlineLevel="0" collapsed="false">
      <c r="A657" s="114"/>
      <c r="B657" s="95" t="s">
        <v>44</v>
      </c>
      <c r="C657" s="153"/>
      <c r="D657" s="154"/>
      <c r="E657" s="154"/>
      <c r="F657" s="154"/>
      <c r="G657" s="154"/>
      <c r="H657" s="155"/>
      <c r="I657" s="156"/>
      <c r="J657" s="156"/>
    </row>
    <row r="658" customFormat="false" ht="15" hidden="false" customHeight="true" outlineLevel="0" collapsed="false">
      <c r="A658" s="94" t="s">
        <v>43</v>
      </c>
      <c r="B658" s="95" t="s">
        <v>45</v>
      </c>
      <c r="C658" s="153"/>
      <c r="D658" s="154"/>
      <c r="E658" s="154"/>
      <c r="F658" s="154"/>
      <c r="G658" s="154"/>
      <c r="H658" s="155"/>
      <c r="I658" s="156"/>
      <c r="J658" s="156"/>
    </row>
    <row r="659" customFormat="false" ht="15" hidden="false" customHeight="true" outlineLevel="0" collapsed="false">
      <c r="A659" s="85"/>
      <c r="B659" s="95" t="s">
        <v>47</v>
      </c>
      <c r="C659" s="153"/>
      <c r="D659" s="154"/>
      <c r="E659" s="154"/>
      <c r="F659" s="154"/>
      <c r="G659" s="154"/>
      <c r="H659" s="155"/>
      <c r="I659" s="156"/>
      <c r="J659" s="156"/>
    </row>
    <row r="660" customFormat="false" ht="15" hidden="false" customHeight="true" outlineLevel="0" collapsed="false">
      <c r="A660" s="85"/>
      <c r="B660" s="95" t="s">
        <v>48</v>
      </c>
      <c r="C660" s="153"/>
      <c r="D660" s="154"/>
      <c r="E660" s="154"/>
      <c r="F660" s="154"/>
      <c r="G660" s="154"/>
      <c r="H660" s="155"/>
      <c r="I660" s="156"/>
      <c r="J660" s="156"/>
    </row>
    <row r="661" customFormat="false" ht="15" hidden="false" customHeight="true" outlineLevel="0" collapsed="false">
      <c r="A661" s="94" t="s">
        <v>46</v>
      </c>
      <c r="B661" s="95" t="s">
        <v>50</v>
      </c>
      <c r="C661" s="153"/>
      <c r="D661" s="154"/>
      <c r="E661" s="154"/>
      <c r="F661" s="154"/>
      <c r="G661" s="154"/>
      <c r="H661" s="155"/>
      <c r="I661" s="156"/>
      <c r="J661" s="156"/>
    </row>
    <row r="662" customFormat="false" ht="15" hidden="false" customHeight="true" outlineLevel="0" collapsed="false">
      <c r="A662" s="114"/>
      <c r="B662" s="95" t="s">
        <v>51</v>
      </c>
      <c r="C662" s="153"/>
      <c r="D662" s="154"/>
      <c r="E662" s="154"/>
      <c r="F662" s="154"/>
      <c r="G662" s="154"/>
      <c r="H662" s="155"/>
      <c r="I662" s="156"/>
      <c r="J662" s="156"/>
    </row>
    <row r="663" customFormat="false" ht="15" hidden="false" customHeight="true" outlineLevel="0" collapsed="false">
      <c r="A663" s="85"/>
      <c r="B663" s="95" t="s">
        <v>52</v>
      </c>
      <c r="C663" s="153"/>
      <c r="D663" s="154"/>
      <c r="E663" s="154"/>
      <c r="F663" s="154"/>
      <c r="G663" s="154"/>
      <c r="H663" s="155"/>
      <c r="I663" s="156"/>
      <c r="J663" s="156"/>
    </row>
    <row r="664" customFormat="false" ht="15" hidden="false" customHeight="true" outlineLevel="0" collapsed="false">
      <c r="A664" s="94" t="s">
        <v>49</v>
      </c>
      <c r="B664" s="95" t="s">
        <v>53</v>
      </c>
      <c r="C664" s="153"/>
      <c r="D664" s="154"/>
      <c r="E664" s="154"/>
      <c r="F664" s="154"/>
      <c r="G664" s="154"/>
      <c r="H664" s="155"/>
      <c r="I664" s="156"/>
      <c r="J664" s="156"/>
    </row>
    <row r="665" customFormat="false" ht="15" hidden="false" customHeight="true" outlineLevel="0" collapsed="false">
      <c r="A665" s="85"/>
      <c r="B665" s="95" t="s">
        <v>54</v>
      </c>
      <c r="C665" s="153"/>
      <c r="D665" s="154"/>
      <c r="E665" s="154"/>
      <c r="F665" s="154"/>
      <c r="G665" s="154"/>
      <c r="H665" s="155"/>
      <c r="I665" s="156"/>
      <c r="J665" s="156"/>
    </row>
    <row r="666" customFormat="false" ht="15" hidden="false" customHeight="true" outlineLevel="0" collapsed="false">
      <c r="A666" s="97"/>
      <c r="B666" s="98" t="s">
        <v>55</v>
      </c>
      <c r="C666" s="153"/>
      <c r="D666" s="154"/>
      <c r="E666" s="154"/>
      <c r="F666" s="154"/>
      <c r="G666" s="154"/>
      <c r="H666" s="155"/>
      <c r="I666" s="156"/>
      <c r="J666" s="156"/>
    </row>
    <row r="667" customFormat="false" ht="15" hidden="false" customHeight="true" outlineLevel="0" collapsed="false">
      <c r="A667" s="102" t="s">
        <v>56</v>
      </c>
      <c r="B667" s="103"/>
      <c r="C667" s="157"/>
      <c r="D667" s="158"/>
      <c r="E667" s="158"/>
      <c r="F667" s="158"/>
      <c r="G667" s="158"/>
      <c r="H667" s="159"/>
      <c r="I667" s="157"/>
      <c r="J667" s="157"/>
    </row>
    <row r="668" customFormat="false" ht="15" hidden="false" customHeight="true" outlineLevel="0" collapsed="false">
      <c r="A668" s="112"/>
      <c r="B668" s="113" t="s">
        <v>57</v>
      </c>
      <c r="C668" s="150"/>
      <c r="D668" s="150"/>
      <c r="E668" s="150"/>
      <c r="F668" s="150"/>
      <c r="G668" s="150"/>
      <c r="H668" s="151"/>
      <c r="I668" s="152"/>
      <c r="J668" s="152"/>
    </row>
    <row r="669" customFormat="false" ht="15" hidden="false" customHeight="true" outlineLevel="0" collapsed="false">
      <c r="A669" s="114"/>
      <c r="B669" s="115" t="s">
        <v>58</v>
      </c>
      <c r="C669" s="154"/>
      <c r="D669" s="154"/>
      <c r="E669" s="154"/>
      <c r="F669" s="154"/>
      <c r="G669" s="154"/>
      <c r="H669" s="155"/>
      <c r="I669" s="156"/>
      <c r="J669" s="156"/>
    </row>
    <row r="670" customFormat="false" ht="15" hidden="false" customHeight="true" outlineLevel="0" collapsed="false">
      <c r="A670" s="94" t="s">
        <v>59</v>
      </c>
      <c r="B670" s="115" t="s">
        <v>60</v>
      </c>
      <c r="C670" s="154"/>
      <c r="D670" s="154"/>
      <c r="E670" s="154"/>
      <c r="F670" s="154"/>
      <c r="G670" s="154"/>
      <c r="H670" s="155"/>
      <c r="I670" s="156"/>
      <c r="J670" s="156"/>
    </row>
    <row r="671" customFormat="false" ht="15" hidden="false" customHeight="true" outlineLevel="0" collapsed="false">
      <c r="A671" s="114"/>
      <c r="B671" s="115" t="s">
        <v>61</v>
      </c>
      <c r="C671" s="154"/>
      <c r="D671" s="154"/>
      <c r="E671" s="154"/>
      <c r="F671" s="154"/>
      <c r="G671" s="154"/>
      <c r="H671" s="155"/>
      <c r="I671" s="156"/>
      <c r="J671" s="156"/>
    </row>
    <row r="672" customFormat="false" ht="15" hidden="false" customHeight="true" outlineLevel="0" collapsed="false">
      <c r="A672" s="114"/>
      <c r="B672" s="115" t="s">
        <v>62</v>
      </c>
      <c r="C672" s="154"/>
      <c r="D672" s="154"/>
      <c r="E672" s="154"/>
      <c r="F672" s="154"/>
      <c r="G672" s="154"/>
      <c r="H672" s="155"/>
      <c r="I672" s="156"/>
      <c r="J672" s="156"/>
    </row>
    <row r="673" customFormat="false" ht="15" hidden="false" customHeight="true" outlineLevel="0" collapsed="false">
      <c r="A673" s="114"/>
      <c r="B673" s="115" t="s">
        <v>63</v>
      </c>
      <c r="C673" s="154"/>
      <c r="D673" s="154"/>
      <c r="E673" s="154"/>
      <c r="F673" s="154"/>
      <c r="G673" s="154"/>
      <c r="H673" s="155"/>
      <c r="I673" s="156"/>
      <c r="J673" s="156"/>
    </row>
    <row r="674" customFormat="false" ht="15" hidden="false" customHeight="true" outlineLevel="0" collapsed="false">
      <c r="A674" s="94" t="s">
        <v>64</v>
      </c>
      <c r="B674" s="115" t="s">
        <v>65</v>
      </c>
      <c r="C674" s="154"/>
      <c r="D674" s="154"/>
      <c r="E674" s="154"/>
      <c r="F674" s="154"/>
      <c r="G674" s="154"/>
      <c r="H674" s="155"/>
      <c r="I674" s="156"/>
      <c r="J674" s="156"/>
    </row>
    <row r="675" customFormat="false" ht="15" hidden="false" customHeight="true" outlineLevel="0" collapsed="false">
      <c r="A675" s="114"/>
      <c r="B675" s="115" t="s">
        <v>66</v>
      </c>
      <c r="C675" s="154"/>
      <c r="D675" s="154"/>
      <c r="E675" s="154"/>
      <c r="F675" s="154"/>
      <c r="G675" s="154"/>
      <c r="H675" s="155"/>
      <c r="I675" s="156"/>
      <c r="J675" s="156"/>
    </row>
    <row r="676" customFormat="false" ht="15" hidden="false" customHeight="true" outlineLevel="0" collapsed="false">
      <c r="A676" s="114"/>
      <c r="B676" s="116" t="s">
        <v>67</v>
      </c>
      <c r="C676" s="154"/>
      <c r="D676" s="154"/>
      <c r="E676" s="154"/>
      <c r="F676" s="154"/>
      <c r="G676" s="154"/>
      <c r="H676" s="155"/>
      <c r="I676" s="156"/>
      <c r="J676" s="156"/>
    </row>
    <row r="677" customFormat="false" ht="15" hidden="false" customHeight="true" outlineLevel="0" collapsed="false">
      <c r="A677" s="97"/>
      <c r="B677" s="119" t="s">
        <v>55</v>
      </c>
      <c r="C677" s="160"/>
      <c r="D677" s="160"/>
      <c r="E677" s="160"/>
      <c r="F677" s="160"/>
      <c r="G677" s="160"/>
      <c r="H677" s="161"/>
      <c r="I677" s="162"/>
      <c r="J677" s="162"/>
    </row>
    <row r="678" customFormat="false" ht="15" hidden="false" customHeight="true" outlineLevel="0" collapsed="false">
      <c r="A678" s="102" t="s">
        <v>68</v>
      </c>
      <c r="B678" s="103"/>
      <c r="C678" s="157"/>
      <c r="D678" s="158"/>
      <c r="E678" s="158"/>
      <c r="F678" s="158"/>
      <c r="G678" s="158"/>
      <c r="H678" s="159"/>
      <c r="I678" s="157"/>
      <c r="J678" s="157"/>
    </row>
    <row r="679" customFormat="false" ht="15" hidden="false" customHeight="true" outlineLevel="0" collapsed="false">
      <c r="A679" s="123" t="s">
        <v>69</v>
      </c>
      <c r="B679" s="124"/>
      <c r="C679" s="152"/>
      <c r="D679" s="150"/>
      <c r="E679" s="150"/>
      <c r="F679" s="150"/>
      <c r="G679" s="150"/>
      <c r="H679" s="151"/>
      <c r="I679" s="152"/>
      <c r="J679" s="152"/>
    </row>
    <row r="680" customFormat="false" ht="15" hidden="false" customHeight="true" outlineLevel="0" collapsed="false">
      <c r="A680" s="125" t="s">
        <v>70</v>
      </c>
      <c r="B680" s="126"/>
      <c r="C680" s="162"/>
      <c r="D680" s="160"/>
      <c r="E680" s="160"/>
      <c r="F680" s="160"/>
      <c r="G680" s="160"/>
      <c r="H680" s="161"/>
      <c r="I680" s="162"/>
      <c r="J680" s="162"/>
    </row>
    <row r="681" customFormat="false" ht="15" hidden="false" customHeight="true" outlineLevel="0" collapsed="false">
      <c r="A681" s="102" t="s">
        <v>71</v>
      </c>
      <c r="B681" s="103"/>
      <c r="C681" s="157"/>
      <c r="D681" s="158"/>
      <c r="E681" s="158"/>
      <c r="F681" s="158"/>
      <c r="G681" s="158"/>
      <c r="H681" s="159"/>
      <c r="I681" s="157"/>
      <c r="J681" s="157"/>
    </row>
    <row r="682" customFormat="false" ht="15" hidden="false" customHeight="true" outlineLevel="0" collapsed="false"/>
    <row r="683" customFormat="false" ht="15" hidden="false" customHeight="true" outlineLevel="0" collapsed="false">
      <c r="A683" s="128" t="s">
        <v>72</v>
      </c>
    </row>
    <row r="684" customFormat="false" ht="15" hidden="false" customHeight="true" outlineLevel="0" collapsed="false">
      <c r="A684" s="163" t="s">
        <v>73</v>
      </c>
      <c r="B684" s="163"/>
      <c r="C684" s="72" t="s">
        <v>28</v>
      </c>
      <c r="D684" s="72" t="s">
        <v>29</v>
      </c>
      <c r="E684" s="72" t="s">
        <v>30</v>
      </c>
      <c r="F684" s="72" t="s">
        <v>31</v>
      </c>
      <c r="G684" s="72" t="s">
        <v>32</v>
      </c>
      <c r="H684" s="72" t="s">
        <v>33</v>
      </c>
      <c r="I684" s="74" t="s">
        <v>34</v>
      </c>
      <c r="J684" s="74" t="s">
        <v>35</v>
      </c>
    </row>
    <row r="685" customFormat="false" ht="15" hidden="false" customHeight="true" outlineLevel="0" collapsed="false">
      <c r="A685" s="164" t="s">
        <v>57</v>
      </c>
      <c r="B685" s="164"/>
      <c r="C685" s="150"/>
      <c r="D685" s="150"/>
      <c r="E685" s="150"/>
      <c r="F685" s="150"/>
      <c r="G685" s="150"/>
      <c r="H685" s="151"/>
      <c r="I685" s="152"/>
      <c r="J685" s="152"/>
    </row>
    <row r="686" customFormat="false" ht="15" hidden="false" customHeight="true" outlineLevel="0" collapsed="false">
      <c r="A686" s="165" t="s">
        <v>58</v>
      </c>
      <c r="B686" s="165"/>
      <c r="C686" s="154"/>
      <c r="D686" s="154"/>
      <c r="E686" s="154"/>
      <c r="F686" s="154"/>
      <c r="G686" s="154"/>
      <c r="H686" s="155"/>
      <c r="I686" s="156"/>
      <c r="J686" s="156"/>
    </row>
    <row r="687" customFormat="false" ht="15" hidden="false" customHeight="true" outlineLevel="0" collapsed="false">
      <c r="A687" s="165" t="s">
        <v>60</v>
      </c>
      <c r="B687" s="165"/>
      <c r="C687" s="154"/>
      <c r="D687" s="154"/>
      <c r="E687" s="154"/>
      <c r="F687" s="154"/>
      <c r="G687" s="154"/>
      <c r="H687" s="155"/>
      <c r="I687" s="156"/>
      <c r="J687" s="156"/>
    </row>
    <row r="688" customFormat="false" ht="15" hidden="false" customHeight="true" outlineLevel="0" collapsed="false">
      <c r="A688" s="165" t="s">
        <v>61</v>
      </c>
      <c r="B688" s="165"/>
      <c r="C688" s="154"/>
      <c r="D688" s="154"/>
      <c r="E688" s="154"/>
      <c r="F688" s="154"/>
      <c r="G688" s="154"/>
      <c r="H688" s="155"/>
      <c r="I688" s="156"/>
      <c r="J688" s="156"/>
    </row>
    <row r="689" customFormat="false" ht="15" hidden="false" customHeight="true" outlineLevel="0" collapsed="false">
      <c r="A689" s="165" t="s">
        <v>62</v>
      </c>
      <c r="B689" s="165"/>
      <c r="C689" s="154"/>
      <c r="D689" s="154"/>
      <c r="E689" s="154"/>
      <c r="F689" s="154"/>
      <c r="G689" s="154"/>
      <c r="H689" s="155"/>
      <c r="I689" s="156"/>
      <c r="J689" s="156"/>
    </row>
    <row r="690" customFormat="false" ht="15" hidden="false" customHeight="true" outlineLevel="0" collapsed="false">
      <c r="A690" s="165" t="s">
        <v>63</v>
      </c>
      <c r="B690" s="165"/>
      <c r="C690" s="154"/>
      <c r="D690" s="154"/>
      <c r="E690" s="154"/>
      <c r="F690" s="154"/>
      <c r="G690" s="154"/>
      <c r="H690" s="155"/>
      <c r="I690" s="156"/>
      <c r="J690" s="156"/>
    </row>
    <row r="691" customFormat="false" ht="15" hidden="false" customHeight="true" outlineLevel="0" collapsed="false">
      <c r="A691" s="165" t="s">
        <v>65</v>
      </c>
      <c r="B691" s="165"/>
      <c r="C691" s="154"/>
      <c r="D691" s="154"/>
      <c r="E691" s="154"/>
      <c r="F691" s="154"/>
      <c r="G691" s="154"/>
      <c r="H691" s="155"/>
      <c r="I691" s="156"/>
      <c r="J691" s="156"/>
    </row>
    <row r="692" customFormat="false" ht="15" hidden="false" customHeight="true" outlineLevel="0" collapsed="false">
      <c r="A692" s="165" t="s">
        <v>66</v>
      </c>
      <c r="B692" s="165"/>
      <c r="C692" s="154"/>
      <c r="D692" s="154"/>
      <c r="E692" s="154"/>
      <c r="F692" s="154"/>
      <c r="G692" s="154"/>
      <c r="H692" s="155"/>
      <c r="I692" s="156"/>
      <c r="J692" s="156"/>
    </row>
    <row r="693" customFormat="false" ht="15" hidden="false" customHeight="true" outlineLevel="0" collapsed="false">
      <c r="A693" s="165" t="s">
        <v>55</v>
      </c>
      <c r="B693" s="165"/>
      <c r="C693" s="154"/>
      <c r="D693" s="154"/>
      <c r="E693" s="154"/>
      <c r="F693" s="154"/>
      <c r="G693" s="154"/>
      <c r="H693" s="155"/>
      <c r="I693" s="156"/>
      <c r="J693" s="156"/>
    </row>
    <row r="694" customFormat="false" ht="15" hidden="false" customHeight="true" outlineLevel="0" collapsed="false">
      <c r="A694" s="163" t="s">
        <v>74</v>
      </c>
      <c r="B694" s="163"/>
      <c r="C694" s="158"/>
      <c r="D694" s="158"/>
      <c r="E694" s="158"/>
      <c r="F694" s="158"/>
      <c r="G694" s="158"/>
      <c r="H694" s="159"/>
      <c r="I694" s="157"/>
      <c r="J694" s="157"/>
    </row>
    <row r="701" customFormat="false" ht="15" hidden="false" customHeight="true" outlineLevel="0" collapsed="false">
      <c r="A701" s="148" t="n">
        <f aca="false">3月!A701</f>
        <v>39887</v>
      </c>
      <c r="B701" s="148"/>
    </row>
    <row r="702" customFormat="false" ht="15" hidden="false" customHeight="true" outlineLevel="0" collapsed="false">
      <c r="A702" s="64"/>
      <c r="B702" s="65" t="s">
        <v>13</v>
      </c>
      <c r="C702" s="72" t="s">
        <v>28</v>
      </c>
      <c r="D702" s="72" t="s">
        <v>29</v>
      </c>
      <c r="E702" s="72" t="s">
        <v>30</v>
      </c>
      <c r="F702" s="72" t="s">
        <v>31</v>
      </c>
      <c r="G702" s="72" t="s">
        <v>32</v>
      </c>
      <c r="H702" s="72" t="s">
        <v>33</v>
      </c>
      <c r="I702" s="74" t="s">
        <v>34</v>
      </c>
      <c r="J702" s="74" t="s">
        <v>35</v>
      </c>
    </row>
    <row r="703" customFormat="false" ht="15" hidden="false" customHeight="true" outlineLevel="0" collapsed="false">
      <c r="A703" s="76"/>
      <c r="B703" s="77" t="s">
        <v>38</v>
      </c>
      <c r="C703" s="149"/>
      <c r="D703" s="150"/>
      <c r="E703" s="150"/>
      <c r="F703" s="150"/>
      <c r="G703" s="150"/>
      <c r="H703" s="151"/>
      <c r="I703" s="152"/>
      <c r="J703" s="152"/>
    </row>
    <row r="704" customFormat="false" ht="15" hidden="false" customHeight="true" outlineLevel="0" collapsed="false">
      <c r="A704" s="85"/>
      <c r="B704" s="95" t="s">
        <v>39</v>
      </c>
      <c r="C704" s="153"/>
      <c r="D704" s="154"/>
      <c r="E704" s="154"/>
      <c r="F704" s="154"/>
      <c r="G704" s="154"/>
      <c r="H704" s="155"/>
      <c r="I704" s="156"/>
      <c r="J704" s="156"/>
    </row>
    <row r="705" customFormat="false" ht="15" hidden="false" customHeight="true" outlineLevel="0" collapsed="false">
      <c r="A705" s="94" t="s">
        <v>40</v>
      </c>
      <c r="B705" s="95" t="s">
        <v>41</v>
      </c>
      <c r="C705" s="153"/>
      <c r="D705" s="154"/>
      <c r="E705" s="154"/>
      <c r="F705" s="154"/>
      <c r="G705" s="154"/>
      <c r="H705" s="155"/>
      <c r="I705" s="156"/>
      <c r="J705" s="156"/>
    </row>
    <row r="706" customFormat="false" ht="15" hidden="false" customHeight="true" outlineLevel="0" collapsed="false">
      <c r="A706" s="85"/>
      <c r="B706" s="95" t="s">
        <v>42</v>
      </c>
      <c r="C706" s="153"/>
      <c r="D706" s="154"/>
      <c r="E706" s="154"/>
      <c r="F706" s="154"/>
      <c r="G706" s="154"/>
      <c r="H706" s="155"/>
      <c r="I706" s="156"/>
      <c r="J706" s="156"/>
    </row>
    <row r="707" customFormat="false" ht="15" hidden="false" customHeight="true" outlineLevel="0" collapsed="false">
      <c r="A707" s="114"/>
      <c r="B707" s="95" t="s">
        <v>44</v>
      </c>
      <c r="C707" s="153"/>
      <c r="D707" s="154"/>
      <c r="E707" s="154"/>
      <c r="F707" s="154"/>
      <c r="G707" s="154"/>
      <c r="H707" s="155"/>
      <c r="I707" s="156"/>
      <c r="J707" s="156"/>
    </row>
    <row r="708" customFormat="false" ht="15" hidden="false" customHeight="true" outlineLevel="0" collapsed="false">
      <c r="A708" s="94" t="s">
        <v>43</v>
      </c>
      <c r="B708" s="95" t="s">
        <v>45</v>
      </c>
      <c r="C708" s="153"/>
      <c r="D708" s="154"/>
      <c r="E708" s="154"/>
      <c r="F708" s="154"/>
      <c r="G708" s="154"/>
      <c r="H708" s="155"/>
      <c r="I708" s="156"/>
      <c r="J708" s="156"/>
    </row>
    <row r="709" customFormat="false" ht="15" hidden="false" customHeight="true" outlineLevel="0" collapsed="false">
      <c r="A709" s="85"/>
      <c r="B709" s="95" t="s">
        <v>47</v>
      </c>
      <c r="C709" s="153"/>
      <c r="D709" s="154"/>
      <c r="E709" s="154"/>
      <c r="F709" s="154"/>
      <c r="G709" s="154"/>
      <c r="H709" s="155"/>
      <c r="I709" s="156"/>
      <c r="J709" s="156"/>
    </row>
    <row r="710" customFormat="false" ht="15" hidden="false" customHeight="true" outlineLevel="0" collapsed="false">
      <c r="A710" s="85"/>
      <c r="B710" s="95" t="s">
        <v>48</v>
      </c>
      <c r="C710" s="153"/>
      <c r="D710" s="154"/>
      <c r="E710" s="154"/>
      <c r="F710" s="154"/>
      <c r="G710" s="154"/>
      <c r="H710" s="155"/>
      <c r="I710" s="156"/>
      <c r="J710" s="156"/>
    </row>
    <row r="711" customFormat="false" ht="15" hidden="false" customHeight="true" outlineLevel="0" collapsed="false">
      <c r="A711" s="94" t="s">
        <v>46</v>
      </c>
      <c r="B711" s="95" t="s">
        <v>50</v>
      </c>
      <c r="C711" s="153"/>
      <c r="D711" s="154"/>
      <c r="E711" s="154"/>
      <c r="F711" s="154"/>
      <c r="G711" s="154"/>
      <c r="H711" s="155"/>
      <c r="I711" s="156"/>
      <c r="J711" s="156"/>
    </row>
    <row r="712" customFormat="false" ht="15" hidden="false" customHeight="true" outlineLevel="0" collapsed="false">
      <c r="A712" s="114"/>
      <c r="B712" s="95" t="s">
        <v>51</v>
      </c>
      <c r="C712" s="153"/>
      <c r="D712" s="154"/>
      <c r="E712" s="154"/>
      <c r="F712" s="154"/>
      <c r="G712" s="154"/>
      <c r="H712" s="155"/>
      <c r="I712" s="156"/>
      <c r="J712" s="156"/>
    </row>
    <row r="713" customFormat="false" ht="15" hidden="false" customHeight="true" outlineLevel="0" collapsed="false">
      <c r="A713" s="85"/>
      <c r="B713" s="95" t="s">
        <v>52</v>
      </c>
      <c r="C713" s="153"/>
      <c r="D713" s="154"/>
      <c r="E713" s="154"/>
      <c r="F713" s="154"/>
      <c r="G713" s="154"/>
      <c r="H713" s="155"/>
      <c r="I713" s="156"/>
      <c r="J713" s="156"/>
    </row>
    <row r="714" customFormat="false" ht="15" hidden="false" customHeight="true" outlineLevel="0" collapsed="false">
      <c r="A714" s="94" t="s">
        <v>49</v>
      </c>
      <c r="B714" s="95" t="s">
        <v>53</v>
      </c>
      <c r="C714" s="153"/>
      <c r="D714" s="154"/>
      <c r="E714" s="154"/>
      <c r="F714" s="154"/>
      <c r="G714" s="154"/>
      <c r="H714" s="155"/>
      <c r="I714" s="156"/>
      <c r="J714" s="156"/>
    </row>
    <row r="715" customFormat="false" ht="15" hidden="false" customHeight="true" outlineLevel="0" collapsed="false">
      <c r="A715" s="85"/>
      <c r="B715" s="95" t="s">
        <v>54</v>
      </c>
      <c r="C715" s="153"/>
      <c r="D715" s="154"/>
      <c r="E715" s="154"/>
      <c r="F715" s="154"/>
      <c r="G715" s="154"/>
      <c r="H715" s="155"/>
      <c r="I715" s="156"/>
      <c r="J715" s="156"/>
    </row>
    <row r="716" customFormat="false" ht="15" hidden="false" customHeight="true" outlineLevel="0" collapsed="false">
      <c r="A716" s="97"/>
      <c r="B716" s="98" t="s">
        <v>55</v>
      </c>
      <c r="C716" s="153"/>
      <c r="D716" s="154"/>
      <c r="E716" s="154"/>
      <c r="F716" s="154"/>
      <c r="G716" s="154"/>
      <c r="H716" s="155"/>
      <c r="I716" s="156"/>
      <c r="J716" s="156"/>
    </row>
    <row r="717" customFormat="false" ht="15" hidden="false" customHeight="true" outlineLevel="0" collapsed="false">
      <c r="A717" s="102" t="s">
        <v>56</v>
      </c>
      <c r="B717" s="103"/>
      <c r="C717" s="157"/>
      <c r="D717" s="158"/>
      <c r="E717" s="158"/>
      <c r="F717" s="158"/>
      <c r="G717" s="158"/>
      <c r="H717" s="159"/>
      <c r="I717" s="157"/>
      <c r="J717" s="157"/>
    </row>
    <row r="718" customFormat="false" ht="15" hidden="false" customHeight="true" outlineLevel="0" collapsed="false">
      <c r="A718" s="112"/>
      <c r="B718" s="113" t="s">
        <v>57</v>
      </c>
      <c r="C718" s="150"/>
      <c r="D718" s="150"/>
      <c r="E718" s="150"/>
      <c r="F718" s="150"/>
      <c r="G718" s="150"/>
      <c r="H718" s="151"/>
      <c r="I718" s="152"/>
      <c r="J718" s="152"/>
    </row>
    <row r="719" customFormat="false" ht="15" hidden="false" customHeight="true" outlineLevel="0" collapsed="false">
      <c r="A719" s="114"/>
      <c r="B719" s="115" t="s">
        <v>58</v>
      </c>
      <c r="C719" s="154"/>
      <c r="D719" s="154"/>
      <c r="E719" s="154"/>
      <c r="F719" s="154"/>
      <c r="G719" s="154"/>
      <c r="H719" s="155"/>
      <c r="I719" s="156"/>
      <c r="J719" s="156"/>
    </row>
    <row r="720" customFormat="false" ht="15" hidden="false" customHeight="true" outlineLevel="0" collapsed="false">
      <c r="A720" s="94" t="s">
        <v>59</v>
      </c>
      <c r="B720" s="115" t="s">
        <v>60</v>
      </c>
      <c r="C720" s="154"/>
      <c r="D720" s="154"/>
      <c r="E720" s="154"/>
      <c r="F720" s="154"/>
      <c r="G720" s="154"/>
      <c r="H720" s="155"/>
      <c r="I720" s="156"/>
      <c r="J720" s="156"/>
    </row>
    <row r="721" customFormat="false" ht="15" hidden="false" customHeight="true" outlineLevel="0" collapsed="false">
      <c r="A721" s="114"/>
      <c r="B721" s="115" t="s">
        <v>61</v>
      </c>
      <c r="C721" s="154"/>
      <c r="D721" s="154"/>
      <c r="E721" s="154"/>
      <c r="F721" s="154"/>
      <c r="G721" s="154"/>
      <c r="H721" s="155"/>
      <c r="I721" s="156"/>
      <c r="J721" s="156"/>
    </row>
    <row r="722" customFormat="false" ht="15" hidden="false" customHeight="true" outlineLevel="0" collapsed="false">
      <c r="A722" s="114"/>
      <c r="B722" s="115" t="s">
        <v>62</v>
      </c>
      <c r="C722" s="154"/>
      <c r="D722" s="154"/>
      <c r="E722" s="154"/>
      <c r="F722" s="154"/>
      <c r="G722" s="154"/>
      <c r="H722" s="155"/>
      <c r="I722" s="156"/>
      <c r="J722" s="156"/>
    </row>
    <row r="723" customFormat="false" ht="15" hidden="false" customHeight="true" outlineLevel="0" collapsed="false">
      <c r="A723" s="114"/>
      <c r="B723" s="115" t="s">
        <v>63</v>
      </c>
      <c r="C723" s="154"/>
      <c r="D723" s="154"/>
      <c r="E723" s="154"/>
      <c r="F723" s="154"/>
      <c r="G723" s="154"/>
      <c r="H723" s="155"/>
      <c r="I723" s="156"/>
      <c r="J723" s="156"/>
    </row>
    <row r="724" customFormat="false" ht="15" hidden="false" customHeight="true" outlineLevel="0" collapsed="false">
      <c r="A724" s="94" t="s">
        <v>64</v>
      </c>
      <c r="B724" s="115" t="s">
        <v>65</v>
      </c>
      <c r="C724" s="154"/>
      <c r="D724" s="154"/>
      <c r="E724" s="154"/>
      <c r="F724" s="154"/>
      <c r="G724" s="154"/>
      <c r="H724" s="155"/>
      <c r="I724" s="156"/>
      <c r="J724" s="156"/>
    </row>
    <row r="725" customFormat="false" ht="15" hidden="false" customHeight="true" outlineLevel="0" collapsed="false">
      <c r="A725" s="114"/>
      <c r="B725" s="115" t="s">
        <v>66</v>
      </c>
      <c r="C725" s="154"/>
      <c r="D725" s="154"/>
      <c r="E725" s="154"/>
      <c r="F725" s="154"/>
      <c r="G725" s="154"/>
      <c r="H725" s="155"/>
      <c r="I725" s="156"/>
      <c r="J725" s="156"/>
    </row>
    <row r="726" customFormat="false" ht="15" hidden="false" customHeight="true" outlineLevel="0" collapsed="false">
      <c r="A726" s="114"/>
      <c r="B726" s="116" t="s">
        <v>67</v>
      </c>
      <c r="C726" s="154"/>
      <c r="D726" s="154"/>
      <c r="E726" s="154"/>
      <c r="F726" s="154"/>
      <c r="G726" s="154"/>
      <c r="H726" s="155"/>
      <c r="I726" s="156"/>
      <c r="J726" s="156"/>
    </row>
    <row r="727" customFormat="false" ht="15" hidden="false" customHeight="true" outlineLevel="0" collapsed="false">
      <c r="A727" s="97"/>
      <c r="B727" s="119" t="s">
        <v>55</v>
      </c>
      <c r="C727" s="160"/>
      <c r="D727" s="160"/>
      <c r="E727" s="160"/>
      <c r="F727" s="160"/>
      <c r="G727" s="160"/>
      <c r="H727" s="161"/>
      <c r="I727" s="162"/>
      <c r="J727" s="162"/>
    </row>
    <row r="728" customFormat="false" ht="15" hidden="false" customHeight="true" outlineLevel="0" collapsed="false">
      <c r="A728" s="102" t="s">
        <v>68</v>
      </c>
      <c r="B728" s="103"/>
      <c r="C728" s="157"/>
      <c r="D728" s="158"/>
      <c r="E728" s="158"/>
      <c r="F728" s="158"/>
      <c r="G728" s="158"/>
      <c r="H728" s="159"/>
      <c r="I728" s="157"/>
      <c r="J728" s="157"/>
    </row>
    <row r="729" customFormat="false" ht="15" hidden="false" customHeight="true" outlineLevel="0" collapsed="false">
      <c r="A729" s="123" t="s">
        <v>69</v>
      </c>
      <c r="B729" s="124"/>
      <c r="C729" s="152"/>
      <c r="D729" s="150"/>
      <c r="E729" s="150"/>
      <c r="F729" s="150"/>
      <c r="G729" s="150"/>
      <c r="H729" s="151"/>
      <c r="I729" s="152"/>
      <c r="J729" s="152"/>
    </row>
    <row r="730" customFormat="false" ht="15" hidden="false" customHeight="true" outlineLevel="0" collapsed="false">
      <c r="A730" s="125" t="s">
        <v>70</v>
      </c>
      <c r="B730" s="126"/>
      <c r="C730" s="162"/>
      <c r="D730" s="160"/>
      <c r="E730" s="160"/>
      <c r="F730" s="160"/>
      <c r="G730" s="160"/>
      <c r="H730" s="161"/>
      <c r="I730" s="162"/>
      <c r="J730" s="162"/>
    </row>
    <row r="731" customFormat="false" ht="15" hidden="false" customHeight="true" outlineLevel="0" collapsed="false">
      <c r="A731" s="102" t="s">
        <v>71</v>
      </c>
      <c r="B731" s="103"/>
      <c r="C731" s="157"/>
      <c r="D731" s="158"/>
      <c r="E731" s="158"/>
      <c r="F731" s="158"/>
      <c r="G731" s="158"/>
      <c r="H731" s="159"/>
      <c r="I731" s="157"/>
      <c r="J731" s="157"/>
    </row>
    <row r="732" customFormat="false" ht="15" hidden="false" customHeight="true" outlineLevel="0" collapsed="false"/>
    <row r="733" customFormat="false" ht="15" hidden="false" customHeight="true" outlineLevel="0" collapsed="false">
      <c r="A733" s="128" t="s">
        <v>72</v>
      </c>
    </row>
    <row r="734" customFormat="false" ht="15" hidden="false" customHeight="true" outlineLevel="0" collapsed="false">
      <c r="A734" s="163" t="s">
        <v>73</v>
      </c>
      <c r="B734" s="163"/>
      <c r="C734" s="72" t="s">
        <v>28</v>
      </c>
      <c r="D734" s="72" t="s">
        <v>29</v>
      </c>
      <c r="E734" s="72" t="s">
        <v>30</v>
      </c>
      <c r="F734" s="72" t="s">
        <v>31</v>
      </c>
      <c r="G734" s="72" t="s">
        <v>32</v>
      </c>
      <c r="H734" s="72" t="s">
        <v>33</v>
      </c>
      <c r="I734" s="74" t="s">
        <v>34</v>
      </c>
      <c r="J734" s="74" t="s">
        <v>35</v>
      </c>
    </row>
    <row r="735" customFormat="false" ht="15" hidden="false" customHeight="true" outlineLevel="0" collapsed="false">
      <c r="A735" s="164" t="s">
        <v>57</v>
      </c>
      <c r="B735" s="164"/>
      <c r="C735" s="150"/>
      <c r="D735" s="150"/>
      <c r="E735" s="150"/>
      <c r="F735" s="150"/>
      <c r="G735" s="150"/>
      <c r="H735" s="151"/>
      <c r="I735" s="152"/>
      <c r="J735" s="152"/>
    </row>
    <row r="736" customFormat="false" ht="15" hidden="false" customHeight="true" outlineLevel="0" collapsed="false">
      <c r="A736" s="165" t="s">
        <v>58</v>
      </c>
      <c r="B736" s="165"/>
      <c r="C736" s="154"/>
      <c r="D736" s="154"/>
      <c r="E736" s="154"/>
      <c r="F736" s="154"/>
      <c r="G736" s="154"/>
      <c r="H736" s="155"/>
      <c r="I736" s="156"/>
      <c r="J736" s="156"/>
    </row>
    <row r="737" customFormat="false" ht="15" hidden="false" customHeight="true" outlineLevel="0" collapsed="false">
      <c r="A737" s="165" t="s">
        <v>60</v>
      </c>
      <c r="B737" s="165"/>
      <c r="C737" s="154"/>
      <c r="D737" s="154"/>
      <c r="E737" s="154"/>
      <c r="F737" s="154"/>
      <c r="G737" s="154"/>
      <c r="H737" s="155"/>
      <c r="I737" s="156"/>
      <c r="J737" s="156"/>
    </row>
    <row r="738" customFormat="false" ht="15" hidden="false" customHeight="true" outlineLevel="0" collapsed="false">
      <c r="A738" s="165" t="s">
        <v>61</v>
      </c>
      <c r="B738" s="165"/>
      <c r="C738" s="154"/>
      <c r="D738" s="154"/>
      <c r="E738" s="154"/>
      <c r="F738" s="154"/>
      <c r="G738" s="154"/>
      <c r="H738" s="155"/>
      <c r="I738" s="156"/>
      <c r="J738" s="156"/>
    </row>
    <row r="739" customFormat="false" ht="15" hidden="false" customHeight="true" outlineLevel="0" collapsed="false">
      <c r="A739" s="165" t="s">
        <v>62</v>
      </c>
      <c r="B739" s="165"/>
      <c r="C739" s="154"/>
      <c r="D739" s="154"/>
      <c r="E739" s="154"/>
      <c r="F739" s="154"/>
      <c r="G739" s="154"/>
      <c r="H739" s="155"/>
      <c r="I739" s="156"/>
      <c r="J739" s="156"/>
    </row>
    <row r="740" customFormat="false" ht="15" hidden="false" customHeight="true" outlineLevel="0" collapsed="false">
      <c r="A740" s="165" t="s">
        <v>63</v>
      </c>
      <c r="B740" s="165"/>
      <c r="C740" s="154"/>
      <c r="D740" s="154"/>
      <c r="E740" s="154"/>
      <c r="F740" s="154"/>
      <c r="G740" s="154"/>
      <c r="H740" s="155"/>
      <c r="I740" s="156"/>
      <c r="J740" s="156"/>
    </row>
    <row r="741" customFormat="false" ht="15" hidden="false" customHeight="true" outlineLevel="0" collapsed="false">
      <c r="A741" s="165" t="s">
        <v>65</v>
      </c>
      <c r="B741" s="165"/>
      <c r="C741" s="154"/>
      <c r="D741" s="154"/>
      <c r="E741" s="154"/>
      <c r="F741" s="154"/>
      <c r="G741" s="154"/>
      <c r="H741" s="155"/>
      <c r="I741" s="156"/>
      <c r="J741" s="156"/>
    </row>
    <row r="742" customFormat="false" ht="15" hidden="false" customHeight="true" outlineLevel="0" collapsed="false">
      <c r="A742" s="165" t="s">
        <v>66</v>
      </c>
      <c r="B742" s="165"/>
      <c r="C742" s="154"/>
      <c r="D742" s="154"/>
      <c r="E742" s="154"/>
      <c r="F742" s="154"/>
      <c r="G742" s="154"/>
      <c r="H742" s="155"/>
      <c r="I742" s="156"/>
      <c r="J742" s="156"/>
    </row>
    <row r="743" customFormat="false" ht="15" hidden="false" customHeight="true" outlineLevel="0" collapsed="false">
      <c r="A743" s="165" t="s">
        <v>55</v>
      </c>
      <c r="B743" s="165"/>
      <c r="C743" s="154"/>
      <c r="D743" s="154"/>
      <c r="E743" s="154"/>
      <c r="F743" s="154"/>
      <c r="G743" s="154"/>
      <c r="H743" s="155"/>
      <c r="I743" s="156"/>
      <c r="J743" s="156"/>
    </row>
    <row r="744" customFormat="false" ht="15" hidden="false" customHeight="true" outlineLevel="0" collapsed="false">
      <c r="A744" s="163" t="s">
        <v>74</v>
      </c>
      <c r="B744" s="163"/>
      <c r="C744" s="158"/>
      <c r="D744" s="158"/>
      <c r="E744" s="158"/>
      <c r="F744" s="158"/>
      <c r="G744" s="158"/>
      <c r="H744" s="159"/>
      <c r="I744" s="157"/>
      <c r="J744" s="157"/>
    </row>
    <row r="751" customFormat="false" ht="15" hidden="false" customHeight="true" outlineLevel="0" collapsed="false">
      <c r="A751" s="148" t="n">
        <f aca="false">3月!A751</f>
        <v>39888</v>
      </c>
      <c r="B751" s="148"/>
    </row>
    <row r="752" customFormat="false" ht="15" hidden="false" customHeight="true" outlineLevel="0" collapsed="false">
      <c r="A752" s="64"/>
      <c r="B752" s="65" t="s">
        <v>13</v>
      </c>
      <c r="C752" s="72" t="s">
        <v>28</v>
      </c>
      <c r="D752" s="72" t="s">
        <v>29</v>
      </c>
      <c r="E752" s="72" t="s">
        <v>30</v>
      </c>
      <c r="F752" s="72" t="s">
        <v>31</v>
      </c>
      <c r="G752" s="72" t="s">
        <v>32</v>
      </c>
      <c r="H752" s="72" t="s">
        <v>33</v>
      </c>
      <c r="I752" s="74" t="s">
        <v>34</v>
      </c>
      <c r="J752" s="74" t="s">
        <v>35</v>
      </c>
    </row>
    <row r="753" customFormat="false" ht="15" hidden="false" customHeight="true" outlineLevel="0" collapsed="false">
      <c r="A753" s="76"/>
      <c r="B753" s="77" t="s">
        <v>38</v>
      </c>
      <c r="C753" s="149"/>
      <c r="D753" s="150"/>
      <c r="E753" s="150"/>
      <c r="F753" s="150"/>
      <c r="G753" s="150"/>
      <c r="H753" s="151"/>
      <c r="I753" s="152"/>
      <c r="J753" s="152"/>
    </row>
    <row r="754" customFormat="false" ht="15" hidden="false" customHeight="true" outlineLevel="0" collapsed="false">
      <c r="A754" s="85"/>
      <c r="B754" s="95" t="s">
        <v>39</v>
      </c>
      <c r="C754" s="153"/>
      <c r="D754" s="154"/>
      <c r="E754" s="154"/>
      <c r="F754" s="154"/>
      <c r="G754" s="154"/>
      <c r="H754" s="155"/>
      <c r="I754" s="156"/>
      <c r="J754" s="156"/>
    </row>
    <row r="755" customFormat="false" ht="15" hidden="false" customHeight="true" outlineLevel="0" collapsed="false">
      <c r="A755" s="94" t="s">
        <v>40</v>
      </c>
      <c r="B755" s="95" t="s">
        <v>41</v>
      </c>
      <c r="C755" s="153"/>
      <c r="D755" s="154"/>
      <c r="E755" s="154"/>
      <c r="F755" s="154"/>
      <c r="G755" s="154"/>
      <c r="H755" s="155"/>
      <c r="I755" s="156"/>
      <c r="J755" s="156"/>
    </row>
    <row r="756" customFormat="false" ht="15" hidden="false" customHeight="true" outlineLevel="0" collapsed="false">
      <c r="A756" s="85"/>
      <c r="B756" s="95" t="s">
        <v>42</v>
      </c>
      <c r="C756" s="153"/>
      <c r="D756" s="154"/>
      <c r="E756" s="154"/>
      <c r="F756" s="154"/>
      <c r="G756" s="154"/>
      <c r="H756" s="155"/>
      <c r="I756" s="156"/>
      <c r="J756" s="156"/>
    </row>
    <row r="757" customFormat="false" ht="15" hidden="false" customHeight="true" outlineLevel="0" collapsed="false">
      <c r="A757" s="114"/>
      <c r="B757" s="95" t="s">
        <v>44</v>
      </c>
      <c r="C757" s="153"/>
      <c r="D757" s="154"/>
      <c r="E757" s="154"/>
      <c r="F757" s="154"/>
      <c r="G757" s="154"/>
      <c r="H757" s="155"/>
      <c r="I757" s="156"/>
      <c r="J757" s="156"/>
    </row>
    <row r="758" customFormat="false" ht="15" hidden="false" customHeight="true" outlineLevel="0" collapsed="false">
      <c r="A758" s="94" t="s">
        <v>43</v>
      </c>
      <c r="B758" s="95" t="s">
        <v>45</v>
      </c>
      <c r="C758" s="153"/>
      <c r="D758" s="154"/>
      <c r="E758" s="154"/>
      <c r="F758" s="154"/>
      <c r="G758" s="154"/>
      <c r="H758" s="155"/>
      <c r="I758" s="156"/>
      <c r="J758" s="156"/>
    </row>
    <row r="759" customFormat="false" ht="15" hidden="false" customHeight="true" outlineLevel="0" collapsed="false">
      <c r="A759" s="85"/>
      <c r="B759" s="95" t="s">
        <v>47</v>
      </c>
      <c r="C759" s="153"/>
      <c r="D759" s="154"/>
      <c r="E759" s="154"/>
      <c r="F759" s="154"/>
      <c r="G759" s="154"/>
      <c r="H759" s="155"/>
      <c r="I759" s="156"/>
      <c r="J759" s="156"/>
    </row>
    <row r="760" customFormat="false" ht="15" hidden="false" customHeight="true" outlineLevel="0" collapsed="false">
      <c r="A760" s="85"/>
      <c r="B760" s="95" t="s">
        <v>48</v>
      </c>
      <c r="C760" s="153"/>
      <c r="D760" s="154"/>
      <c r="E760" s="154"/>
      <c r="F760" s="154"/>
      <c r="G760" s="154"/>
      <c r="H760" s="155"/>
      <c r="I760" s="156"/>
      <c r="J760" s="156"/>
    </row>
    <row r="761" customFormat="false" ht="15" hidden="false" customHeight="true" outlineLevel="0" collapsed="false">
      <c r="A761" s="94" t="s">
        <v>46</v>
      </c>
      <c r="B761" s="95" t="s">
        <v>50</v>
      </c>
      <c r="C761" s="153"/>
      <c r="D761" s="154"/>
      <c r="E761" s="154"/>
      <c r="F761" s="154"/>
      <c r="G761" s="154"/>
      <c r="H761" s="155"/>
      <c r="I761" s="156"/>
      <c r="J761" s="156"/>
    </row>
    <row r="762" customFormat="false" ht="15" hidden="false" customHeight="true" outlineLevel="0" collapsed="false">
      <c r="A762" s="114"/>
      <c r="B762" s="95" t="s">
        <v>51</v>
      </c>
      <c r="C762" s="153"/>
      <c r="D762" s="154"/>
      <c r="E762" s="154"/>
      <c r="F762" s="154"/>
      <c r="G762" s="154"/>
      <c r="H762" s="155"/>
      <c r="I762" s="156"/>
      <c r="J762" s="156"/>
    </row>
    <row r="763" customFormat="false" ht="15" hidden="false" customHeight="true" outlineLevel="0" collapsed="false">
      <c r="A763" s="85"/>
      <c r="B763" s="95" t="s">
        <v>52</v>
      </c>
      <c r="C763" s="153"/>
      <c r="D763" s="154"/>
      <c r="E763" s="154"/>
      <c r="F763" s="154"/>
      <c r="G763" s="154"/>
      <c r="H763" s="155"/>
      <c r="I763" s="156"/>
      <c r="J763" s="156"/>
    </row>
    <row r="764" customFormat="false" ht="15" hidden="false" customHeight="true" outlineLevel="0" collapsed="false">
      <c r="A764" s="94" t="s">
        <v>49</v>
      </c>
      <c r="B764" s="95" t="s">
        <v>53</v>
      </c>
      <c r="C764" s="153"/>
      <c r="D764" s="154"/>
      <c r="E764" s="154"/>
      <c r="F764" s="154"/>
      <c r="G764" s="154"/>
      <c r="H764" s="155"/>
      <c r="I764" s="156"/>
      <c r="J764" s="156"/>
    </row>
    <row r="765" customFormat="false" ht="15" hidden="false" customHeight="true" outlineLevel="0" collapsed="false">
      <c r="A765" s="85"/>
      <c r="B765" s="95" t="s">
        <v>54</v>
      </c>
      <c r="C765" s="153"/>
      <c r="D765" s="154"/>
      <c r="E765" s="154"/>
      <c r="F765" s="154"/>
      <c r="G765" s="154"/>
      <c r="H765" s="155"/>
      <c r="I765" s="156"/>
      <c r="J765" s="156"/>
    </row>
    <row r="766" customFormat="false" ht="15" hidden="false" customHeight="true" outlineLevel="0" collapsed="false">
      <c r="A766" s="97"/>
      <c r="B766" s="98" t="s">
        <v>55</v>
      </c>
      <c r="C766" s="153"/>
      <c r="D766" s="154"/>
      <c r="E766" s="154"/>
      <c r="F766" s="154"/>
      <c r="G766" s="154"/>
      <c r="H766" s="155"/>
      <c r="I766" s="156"/>
      <c r="J766" s="156"/>
    </row>
    <row r="767" customFormat="false" ht="15" hidden="false" customHeight="true" outlineLevel="0" collapsed="false">
      <c r="A767" s="102" t="s">
        <v>56</v>
      </c>
      <c r="B767" s="103"/>
      <c r="C767" s="157"/>
      <c r="D767" s="158"/>
      <c r="E767" s="158"/>
      <c r="F767" s="158"/>
      <c r="G767" s="158"/>
      <c r="H767" s="159"/>
      <c r="I767" s="157"/>
      <c r="J767" s="157"/>
    </row>
    <row r="768" customFormat="false" ht="15" hidden="false" customHeight="true" outlineLevel="0" collapsed="false">
      <c r="A768" s="112"/>
      <c r="B768" s="113" t="s">
        <v>57</v>
      </c>
      <c r="C768" s="150"/>
      <c r="D768" s="150"/>
      <c r="E768" s="150"/>
      <c r="F768" s="150"/>
      <c r="G768" s="150"/>
      <c r="H768" s="151"/>
      <c r="I768" s="152"/>
      <c r="J768" s="152"/>
    </row>
    <row r="769" customFormat="false" ht="15" hidden="false" customHeight="true" outlineLevel="0" collapsed="false">
      <c r="A769" s="114"/>
      <c r="B769" s="115" t="s">
        <v>58</v>
      </c>
      <c r="C769" s="154"/>
      <c r="D769" s="154"/>
      <c r="E769" s="154"/>
      <c r="F769" s="154"/>
      <c r="G769" s="154"/>
      <c r="H769" s="155"/>
      <c r="I769" s="156"/>
      <c r="J769" s="156"/>
    </row>
    <row r="770" customFormat="false" ht="15" hidden="false" customHeight="true" outlineLevel="0" collapsed="false">
      <c r="A770" s="94" t="s">
        <v>59</v>
      </c>
      <c r="B770" s="115" t="s">
        <v>60</v>
      </c>
      <c r="C770" s="154"/>
      <c r="D770" s="154"/>
      <c r="E770" s="154"/>
      <c r="F770" s="154"/>
      <c r="G770" s="154"/>
      <c r="H770" s="155"/>
      <c r="I770" s="156"/>
      <c r="J770" s="156"/>
    </row>
    <row r="771" customFormat="false" ht="15" hidden="false" customHeight="true" outlineLevel="0" collapsed="false">
      <c r="A771" s="114"/>
      <c r="B771" s="115" t="s">
        <v>61</v>
      </c>
      <c r="C771" s="154"/>
      <c r="D771" s="154"/>
      <c r="E771" s="154"/>
      <c r="F771" s="154"/>
      <c r="G771" s="154"/>
      <c r="H771" s="155"/>
      <c r="I771" s="156"/>
      <c r="J771" s="156"/>
    </row>
    <row r="772" customFormat="false" ht="15" hidden="false" customHeight="true" outlineLevel="0" collapsed="false">
      <c r="A772" s="114"/>
      <c r="B772" s="115" t="s">
        <v>62</v>
      </c>
      <c r="C772" s="154"/>
      <c r="D772" s="154"/>
      <c r="E772" s="154"/>
      <c r="F772" s="154"/>
      <c r="G772" s="154"/>
      <c r="H772" s="155"/>
      <c r="I772" s="156"/>
      <c r="J772" s="156"/>
    </row>
    <row r="773" customFormat="false" ht="15" hidden="false" customHeight="true" outlineLevel="0" collapsed="false">
      <c r="A773" s="114"/>
      <c r="B773" s="115" t="s">
        <v>63</v>
      </c>
      <c r="C773" s="154"/>
      <c r="D773" s="154"/>
      <c r="E773" s="154"/>
      <c r="F773" s="154"/>
      <c r="G773" s="154"/>
      <c r="H773" s="155"/>
      <c r="I773" s="156"/>
      <c r="J773" s="156"/>
    </row>
    <row r="774" customFormat="false" ht="15" hidden="false" customHeight="true" outlineLevel="0" collapsed="false">
      <c r="A774" s="94" t="s">
        <v>64</v>
      </c>
      <c r="B774" s="115" t="s">
        <v>65</v>
      </c>
      <c r="C774" s="154"/>
      <c r="D774" s="154"/>
      <c r="E774" s="154"/>
      <c r="F774" s="154"/>
      <c r="G774" s="154"/>
      <c r="H774" s="155"/>
      <c r="I774" s="156"/>
      <c r="J774" s="156"/>
    </row>
    <row r="775" customFormat="false" ht="15" hidden="false" customHeight="true" outlineLevel="0" collapsed="false">
      <c r="A775" s="114"/>
      <c r="B775" s="115" t="s">
        <v>66</v>
      </c>
      <c r="C775" s="154"/>
      <c r="D775" s="154"/>
      <c r="E775" s="154"/>
      <c r="F775" s="154"/>
      <c r="G775" s="154"/>
      <c r="H775" s="155"/>
      <c r="I775" s="156"/>
      <c r="J775" s="156"/>
    </row>
    <row r="776" customFormat="false" ht="15" hidden="false" customHeight="true" outlineLevel="0" collapsed="false">
      <c r="A776" s="114"/>
      <c r="B776" s="116" t="s">
        <v>67</v>
      </c>
      <c r="C776" s="154"/>
      <c r="D776" s="154"/>
      <c r="E776" s="154"/>
      <c r="F776" s="154"/>
      <c r="G776" s="154"/>
      <c r="H776" s="155"/>
      <c r="I776" s="156"/>
      <c r="J776" s="156"/>
    </row>
    <row r="777" customFormat="false" ht="15" hidden="false" customHeight="true" outlineLevel="0" collapsed="false">
      <c r="A777" s="97"/>
      <c r="B777" s="119" t="s">
        <v>55</v>
      </c>
      <c r="C777" s="160"/>
      <c r="D777" s="160"/>
      <c r="E777" s="160"/>
      <c r="F777" s="160"/>
      <c r="G777" s="160"/>
      <c r="H777" s="161"/>
      <c r="I777" s="162"/>
      <c r="J777" s="162"/>
    </row>
    <row r="778" customFormat="false" ht="15" hidden="false" customHeight="true" outlineLevel="0" collapsed="false">
      <c r="A778" s="102" t="s">
        <v>68</v>
      </c>
      <c r="B778" s="103"/>
      <c r="C778" s="157"/>
      <c r="D778" s="158"/>
      <c r="E778" s="158"/>
      <c r="F778" s="158"/>
      <c r="G778" s="158"/>
      <c r="H778" s="159"/>
      <c r="I778" s="157"/>
      <c r="J778" s="157"/>
    </row>
    <row r="779" customFormat="false" ht="15" hidden="false" customHeight="true" outlineLevel="0" collapsed="false">
      <c r="A779" s="123" t="s">
        <v>69</v>
      </c>
      <c r="B779" s="124"/>
      <c r="C779" s="152"/>
      <c r="D779" s="150"/>
      <c r="E779" s="150"/>
      <c r="F779" s="150"/>
      <c r="G779" s="150"/>
      <c r="H779" s="151"/>
      <c r="I779" s="152"/>
      <c r="J779" s="152"/>
    </row>
    <row r="780" customFormat="false" ht="15" hidden="false" customHeight="true" outlineLevel="0" collapsed="false">
      <c r="A780" s="125" t="s">
        <v>70</v>
      </c>
      <c r="B780" s="126"/>
      <c r="C780" s="162"/>
      <c r="D780" s="160"/>
      <c r="E780" s="160"/>
      <c r="F780" s="160"/>
      <c r="G780" s="160"/>
      <c r="H780" s="161"/>
      <c r="I780" s="162"/>
      <c r="J780" s="162"/>
    </row>
    <row r="781" customFormat="false" ht="15" hidden="false" customHeight="true" outlineLevel="0" collapsed="false">
      <c r="A781" s="102" t="s">
        <v>71</v>
      </c>
      <c r="B781" s="103"/>
      <c r="C781" s="157"/>
      <c r="D781" s="158"/>
      <c r="E781" s="158"/>
      <c r="F781" s="158"/>
      <c r="G781" s="158"/>
      <c r="H781" s="159"/>
      <c r="I781" s="157"/>
      <c r="J781" s="157"/>
    </row>
    <row r="782" customFormat="false" ht="15" hidden="false" customHeight="true" outlineLevel="0" collapsed="false"/>
    <row r="783" customFormat="false" ht="15" hidden="false" customHeight="true" outlineLevel="0" collapsed="false">
      <c r="A783" s="128" t="s">
        <v>72</v>
      </c>
    </row>
    <row r="784" customFormat="false" ht="15" hidden="false" customHeight="true" outlineLevel="0" collapsed="false">
      <c r="A784" s="163" t="s">
        <v>73</v>
      </c>
      <c r="B784" s="163"/>
      <c r="C784" s="72" t="s">
        <v>28</v>
      </c>
      <c r="D784" s="72" t="s">
        <v>29</v>
      </c>
      <c r="E784" s="72" t="s">
        <v>30</v>
      </c>
      <c r="F784" s="72" t="s">
        <v>31</v>
      </c>
      <c r="G784" s="72" t="s">
        <v>32</v>
      </c>
      <c r="H784" s="72" t="s">
        <v>33</v>
      </c>
      <c r="I784" s="74" t="s">
        <v>34</v>
      </c>
      <c r="J784" s="74" t="s">
        <v>35</v>
      </c>
    </row>
    <row r="785" customFormat="false" ht="15" hidden="false" customHeight="true" outlineLevel="0" collapsed="false">
      <c r="A785" s="164" t="s">
        <v>57</v>
      </c>
      <c r="B785" s="164"/>
      <c r="C785" s="150"/>
      <c r="D785" s="150"/>
      <c r="E785" s="150"/>
      <c r="F785" s="150"/>
      <c r="G785" s="150"/>
      <c r="H785" s="151"/>
      <c r="I785" s="152"/>
      <c r="J785" s="152"/>
    </row>
    <row r="786" customFormat="false" ht="15" hidden="false" customHeight="true" outlineLevel="0" collapsed="false">
      <c r="A786" s="165" t="s">
        <v>58</v>
      </c>
      <c r="B786" s="165"/>
      <c r="C786" s="154"/>
      <c r="D786" s="154"/>
      <c r="E786" s="154"/>
      <c r="F786" s="154"/>
      <c r="G786" s="154"/>
      <c r="H786" s="155"/>
      <c r="I786" s="156"/>
      <c r="J786" s="156"/>
    </row>
    <row r="787" customFormat="false" ht="15" hidden="false" customHeight="true" outlineLevel="0" collapsed="false">
      <c r="A787" s="165" t="s">
        <v>60</v>
      </c>
      <c r="B787" s="165"/>
      <c r="C787" s="154"/>
      <c r="D787" s="154"/>
      <c r="E787" s="154"/>
      <c r="F787" s="154"/>
      <c r="G787" s="154"/>
      <c r="H787" s="155"/>
      <c r="I787" s="156"/>
      <c r="J787" s="156"/>
    </row>
    <row r="788" customFormat="false" ht="15" hidden="false" customHeight="true" outlineLevel="0" collapsed="false">
      <c r="A788" s="165" t="s">
        <v>61</v>
      </c>
      <c r="B788" s="165"/>
      <c r="C788" s="154"/>
      <c r="D788" s="154"/>
      <c r="E788" s="154"/>
      <c r="F788" s="154"/>
      <c r="G788" s="154"/>
      <c r="H788" s="155"/>
      <c r="I788" s="156"/>
      <c r="J788" s="156"/>
    </row>
    <row r="789" customFormat="false" ht="15" hidden="false" customHeight="true" outlineLevel="0" collapsed="false">
      <c r="A789" s="165" t="s">
        <v>62</v>
      </c>
      <c r="B789" s="165"/>
      <c r="C789" s="154"/>
      <c r="D789" s="154"/>
      <c r="E789" s="154"/>
      <c r="F789" s="154"/>
      <c r="G789" s="154"/>
      <c r="H789" s="155"/>
      <c r="I789" s="156"/>
      <c r="J789" s="156"/>
    </row>
    <row r="790" customFormat="false" ht="15" hidden="false" customHeight="true" outlineLevel="0" collapsed="false">
      <c r="A790" s="165" t="s">
        <v>63</v>
      </c>
      <c r="B790" s="165"/>
      <c r="C790" s="154"/>
      <c r="D790" s="154"/>
      <c r="E790" s="154"/>
      <c r="F790" s="154"/>
      <c r="G790" s="154"/>
      <c r="H790" s="155"/>
      <c r="I790" s="156"/>
      <c r="J790" s="156"/>
    </row>
    <row r="791" customFormat="false" ht="15" hidden="false" customHeight="true" outlineLevel="0" collapsed="false">
      <c r="A791" s="165" t="s">
        <v>65</v>
      </c>
      <c r="B791" s="165"/>
      <c r="C791" s="154"/>
      <c r="D791" s="154"/>
      <c r="E791" s="154"/>
      <c r="F791" s="154"/>
      <c r="G791" s="154"/>
      <c r="H791" s="155"/>
      <c r="I791" s="156"/>
      <c r="J791" s="156"/>
    </row>
    <row r="792" customFormat="false" ht="15" hidden="false" customHeight="true" outlineLevel="0" collapsed="false">
      <c r="A792" s="165" t="s">
        <v>66</v>
      </c>
      <c r="B792" s="165"/>
      <c r="C792" s="154"/>
      <c r="D792" s="154"/>
      <c r="E792" s="154"/>
      <c r="F792" s="154"/>
      <c r="G792" s="154"/>
      <c r="H792" s="155"/>
      <c r="I792" s="156"/>
      <c r="J792" s="156"/>
    </row>
    <row r="793" customFormat="false" ht="15" hidden="false" customHeight="true" outlineLevel="0" collapsed="false">
      <c r="A793" s="165" t="s">
        <v>55</v>
      </c>
      <c r="B793" s="165"/>
      <c r="C793" s="154"/>
      <c r="D793" s="154"/>
      <c r="E793" s="154"/>
      <c r="F793" s="154"/>
      <c r="G793" s="154"/>
      <c r="H793" s="155"/>
      <c r="I793" s="156"/>
      <c r="J793" s="156"/>
    </row>
    <row r="794" customFormat="false" ht="15" hidden="false" customHeight="true" outlineLevel="0" collapsed="false">
      <c r="A794" s="163" t="s">
        <v>74</v>
      </c>
      <c r="B794" s="163"/>
      <c r="C794" s="158"/>
      <c r="D794" s="158"/>
      <c r="E794" s="158"/>
      <c r="F794" s="158"/>
      <c r="G794" s="158"/>
      <c r="H794" s="159"/>
      <c r="I794" s="157"/>
      <c r="J794" s="157"/>
    </row>
    <row r="801" customFormat="false" ht="15" hidden="false" customHeight="true" outlineLevel="0" collapsed="false">
      <c r="A801" s="148" t="n">
        <f aca="false">3月!A801</f>
        <v>39889</v>
      </c>
      <c r="B801" s="148"/>
    </row>
    <row r="802" customFormat="false" ht="15" hidden="false" customHeight="true" outlineLevel="0" collapsed="false">
      <c r="A802" s="64"/>
      <c r="B802" s="65" t="s">
        <v>13</v>
      </c>
      <c r="C802" s="72" t="s">
        <v>28</v>
      </c>
      <c r="D802" s="72" t="s">
        <v>29</v>
      </c>
      <c r="E802" s="72" t="s">
        <v>30</v>
      </c>
      <c r="F802" s="72" t="s">
        <v>31</v>
      </c>
      <c r="G802" s="72" t="s">
        <v>32</v>
      </c>
      <c r="H802" s="72" t="s">
        <v>33</v>
      </c>
      <c r="I802" s="74" t="s">
        <v>34</v>
      </c>
      <c r="J802" s="74" t="s">
        <v>35</v>
      </c>
    </row>
    <row r="803" customFormat="false" ht="15" hidden="false" customHeight="true" outlineLevel="0" collapsed="false">
      <c r="A803" s="76"/>
      <c r="B803" s="77" t="s">
        <v>38</v>
      </c>
      <c r="C803" s="149"/>
      <c r="D803" s="150"/>
      <c r="E803" s="150"/>
      <c r="F803" s="150"/>
      <c r="G803" s="150"/>
      <c r="H803" s="151"/>
      <c r="I803" s="152"/>
      <c r="J803" s="152"/>
    </row>
    <row r="804" customFormat="false" ht="15" hidden="false" customHeight="true" outlineLevel="0" collapsed="false">
      <c r="A804" s="85"/>
      <c r="B804" s="95" t="s">
        <v>39</v>
      </c>
      <c r="C804" s="153"/>
      <c r="D804" s="154"/>
      <c r="E804" s="154"/>
      <c r="F804" s="154"/>
      <c r="G804" s="154"/>
      <c r="H804" s="155"/>
      <c r="I804" s="156"/>
      <c r="J804" s="156"/>
    </row>
    <row r="805" customFormat="false" ht="15" hidden="false" customHeight="true" outlineLevel="0" collapsed="false">
      <c r="A805" s="94" t="s">
        <v>40</v>
      </c>
      <c r="B805" s="95" t="s">
        <v>41</v>
      </c>
      <c r="C805" s="153"/>
      <c r="D805" s="154"/>
      <c r="E805" s="154"/>
      <c r="F805" s="154"/>
      <c r="G805" s="154"/>
      <c r="H805" s="155"/>
      <c r="I805" s="156"/>
      <c r="J805" s="156"/>
    </row>
    <row r="806" customFormat="false" ht="15" hidden="false" customHeight="true" outlineLevel="0" collapsed="false">
      <c r="A806" s="85"/>
      <c r="B806" s="95" t="s">
        <v>42</v>
      </c>
      <c r="C806" s="153"/>
      <c r="D806" s="154"/>
      <c r="E806" s="154"/>
      <c r="F806" s="154"/>
      <c r="G806" s="154"/>
      <c r="H806" s="155"/>
      <c r="I806" s="156"/>
      <c r="J806" s="156"/>
    </row>
    <row r="807" customFormat="false" ht="15" hidden="false" customHeight="true" outlineLevel="0" collapsed="false">
      <c r="A807" s="114"/>
      <c r="B807" s="95" t="s">
        <v>44</v>
      </c>
      <c r="C807" s="153"/>
      <c r="D807" s="154"/>
      <c r="E807" s="154"/>
      <c r="F807" s="154"/>
      <c r="G807" s="154"/>
      <c r="H807" s="155"/>
      <c r="I807" s="156"/>
      <c r="J807" s="156"/>
    </row>
    <row r="808" customFormat="false" ht="15" hidden="false" customHeight="true" outlineLevel="0" collapsed="false">
      <c r="A808" s="94" t="s">
        <v>43</v>
      </c>
      <c r="B808" s="95" t="s">
        <v>45</v>
      </c>
      <c r="C808" s="153"/>
      <c r="D808" s="154"/>
      <c r="E808" s="154"/>
      <c r="F808" s="154"/>
      <c r="G808" s="154"/>
      <c r="H808" s="155"/>
      <c r="I808" s="156"/>
      <c r="J808" s="156"/>
    </row>
    <row r="809" customFormat="false" ht="15" hidden="false" customHeight="true" outlineLevel="0" collapsed="false">
      <c r="A809" s="85"/>
      <c r="B809" s="95" t="s">
        <v>47</v>
      </c>
      <c r="C809" s="153"/>
      <c r="D809" s="154"/>
      <c r="E809" s="154"/>
      <c r="F809" s="154"/>
      <c r="G809" s="154"/>
      <c r="H809" s="155"/>
      <c r="I809" s="156"/>
      <c r="J809" s="156"/>
    </row>
    <row r="810" customFormat="false" ht="15" hidden="false" customHeight="true" outlineLevel="0" collapsed="false">
      <c r="A810" s="85"/>
      <c r="B810" s="95" t="s">
        <v>48</v>
      </c>
      <c r="C810" s="153"/>
      <c r="D810" s="154"/>
      <c r="E810" s="154"/>
      <c r="F810" s="154"/>
      <c r="G810" s="154"/>
      <c r="H810" s="155"/>
      <c r="I810" s="156"/>
      <c r="J810" s="156"/>
    </row>
    <row r="811" customFormat="false" ht="15" hidden="false" customHeight="true" outlineLevel="0" collapsed="false">
      <c r="A811" s="94" t="s">
        <v>46</v>
      </c>
      <c r="B811" s="95" t="s">
        <v>50</v>
      </c>
      <c r="C811" s="153"/>
      <c r="D811" s="154"/>
      <c r="E811" s="154"/>
      <c r="F811" s="154"/>
      <c r="G811" s="154"/>
      <c r="H811" s="155"/>
      <c r="I811" s="156"/>
      <c r="J811" s="156"/>
    </row>
    <row r="812" customFormat="false" ht="15" hidden="false" customHeight="true" outlineLevel="0" collapsed="false">
      <c r="A812" s="114"/>
      <c r="B812" s="95" t="s">
        <v>51</v>
      </c>
      <c r="C812" s="153"/>
      <c r="D812" s="154"/>
      <c r="E812" s="154"/>
      <c r="F812" s="154"/>
      <c r="G812" s="154"/>
      <c r="H812" s="155"/>
      <c r="I812" s="156"/>
      <c r="J812" s="156"/>
    </row>
    <row r="813" customFormat="false" ht="15" hidden="false" customHeight="true" outlineLevel="0" collapsed="false">
      <c r="A813" s="85"/>
      <c r="B813" s="95" t="s">
        <v>52</v>
      </c>
      <c r="C813" s="153"/>
      <c r="D813" s="154"/>
      <c r="E813" s="154"/>
      <c r="F813" s="154"/>
      <c r="G813" s="154"/>
      <c r="H813" s="155"/>
      <c r="I813" s="156"/>
      <c r="J813" s="156"/>
    </row>
    <row r="814" customFormat="false" ht="15" hidden="false" customHeight="true" outlineLevel="0" collapsed="false">
      <c r="A814" s="94" t="s">
        <v>49</v>
      </c>
      <c r="B814" s="95" t="s">
        <v>53</v>
      </c>
      <c r="C814" s="153"/>
      <c r="D814" s="154"/>
      <c r="E814" s="154"/>
      <c r="F814" s="154"/>
      <c r="G814" s="154"/>
      <c r="H814" s="155"/>
      <c r="I814" s="156"/>
      <c r="J814" s="156"/>
    </row>
    <row r="815" customFormat="false" ht="15" hidden="false" customHeight="true" outlineLevel="0" collapsed="false">
      <c r="A815" s="85"/>
      <c r="B815" s="95" t="s">
        <v>54</v>
      </c>
      <c r="C815" s="153"/>
      <c r="D815" s="154"/>
      <c r="E815" s="154"/>
      <c r="F815" s="154"/>
      <c r="G815" s="154"/>
      <c r="H815" s="155"/>
      <c r="I815" s="156"/>
      <c r="J815" s="156"/>
    </row>
    <row r="816" customFormat="false" ht="15" hidden="false" customHeight="true" outlineLevel="0" collapsed="false">
      <c r="A816" s="97"/>
      <c r="B816" s="98" t="s">
        <v>55</v>
      </c>
      <c r="C816" s="153"/>
      <c r="D816" s="154"/>
      <c r="E816" s="154"/>
      <c r="F816" s="154"/>
      <c r="G816" s="154"/>
      <c r="H816" s="155"/>
      <c r="I816" s="156"/>
      <c r="J816" s="156"/>
    </row>
    <row r="817" customFormat="false" ht="15" hidden="false" customHeight="true" outlineLevel="0" collapsed="false">
      <c r="A817" s="102" t="s">
        <v>56</v>
      </c>
      <c r="B817" s="103"/>
      <c r="C817" s="157"/>
      <c r="D817" s="158"/>
      <c r="E817" s="158"/>
      <c r="F817" s="158"/>
      <c r="G817" s="158"/>
      <c r="H817" s="159"/>
      <c r="I817" s="157"/>
      <c r="J817" s="157"/>
    </row>
    <row r="818" customFormat="false" ht="15" hidden="false" customHeight="true" outlineLevel="0" collapsed="false">
      <c r="A818" s="112"/>
      <c r="B818" s="113" t="s">
        <v>57</v>
      </c>
      <c r="C818" s="150"/>
      <c r="D818" s="150"/>
      <c r="E818" s="150"/>
      <c r="F818" s="150"/>
      <c r="G818" s="150"/>
      <c r="H818" s="151"/>
      <c r="I818" s="152"/>
      <c r="J818" s="152"/>
    </row>
    <row r="819" customFormat="false" ht="15" hidden="false" customHeight="true" outlineLevel="0" collapsed="false">
      <c r="A819" s="114"/>
      <c r="B819" s="115" t="s">
        <v>58</v>
      </c>
      <c r="C819" s="154"/>
      <c r="D819" s="154"/>
      <c r="E819" s="154"/>
      <c r="F819" s="154"/>
      <c r="G819" s="154"/>
      <c r="H819" s="155"/>
      <c r="I819" s="156"/>
      <c r="J819" s="156"/>
    </row>
    <row r="820" customFormat="false" ht="15" hidden="false" customHeight="true" outlineLevel="0" collapsed="false">
      <c r="A820" s="94" t="s">
        <v>59</v>
      </c>
      <c r="B820" s="115" t="s">
        <v>60</v>
      </c>
      <c r="C820" s="154"/>
      <c r="D820" s="154"/>
      <c r="E820" s="154"/>
      <c r="F820" s="154"/>
      <c r="G820" s="154"/>
      <c r="H820" s="155"/>
      <c r="I820" s="156"/>
      <c r="J820" s="156"/>
    </row>
    <row r="821" customFormat="false" ht="15" hidden="false" customHeight="true" outlineLevel="0" collapsed="false">
      <c r="A821" s="114"/>
      <c r="B821" s="115" t="s">
        <v>61</v>
      </c>
      <c r="C821" s="154"/>
      <c r="D821" s="154"/>
      <c r="E821" s="154"/>
      <c r="F821" s="154"/>
      <c r="G821" s="154"/>
      <c r="H821" s="155"/>
      <c r="I821" s="156"/>
      <c r="J821" s="156"/>
    </row>
    <row r="822" customFormat="false" ht="15" hidden="false" customHeight="true" outlineLevel="0" collapsed="false">
      <c r="A822" s="114"/>
      <c r="B822" s="115" t="s">
        <v>62</v>
      </c>
      <c r="C822" s="154"/>
      <c r="D822" s="154"/>
      <c r="E822" s="154"/>
      <c r="F822" s="154"/>
      <c r="G822" s="154"/>
      <c r="H822" s="155"/>
      <c r="I822" s="156"/>
      <c r="J822" s="156"/>
    </row>
    <row r="823" customFormat="false" ht="15" hidden="false" customHeight="true" outlineLevel="0" collapsed="false">
      <c r="A823" s="114"/>
      <c r="B823" s="115" t="s">
        <v>63</v>
      </c>
      <c r="C823" s="154"/>
      <c r="D823" s="154"/>
      <c r="E823" s="154"/>
      <c r="F823" s="154"/>
      <c r="G823" s="154"/>
      <c r="H823" s="155"/>
      <c r="I823" s="156"/>
      <c r="J823" s="156"/>
    </row>
    <row r="824" customFormat="false" ht="15" hidden="false" customHeight="true" outlineLevel="0" collapsed="false">
      <c r="A824" s="94" t="s">
        <v>64</v>
      </c>
      <c r="B824" s="115" t="s">
        <v>65</v>
      </c>
      <c r="C824" s="154"/>
      <c r="D824" s="154"/>
      <c r="E824" s="154"/>
      <c r="F824" s="154"/>
      <c r="G824" s="154"/>
      <c r="H824" s="155"/>
      <c r="I824" s="156"/>
      <c r="J824" s="156"/>
    </row>
    <row r="825" customFormat="false" ht="15" hidden="false" customHeight="true" outlineLevel="0" collapsed="false">
      <c r="A825" s="114"/>
      <c r="B825" s="115" t="s">
        <v>66</v>
      </c>
      <c r="C825" s="154"/>
      <c r="D825" s="154"/>
      <c r="E825" s="154"/>
      <c r="F825" s="154"/>
      <c r="G825" s="154"/>
      <c r="H825" s="155"/>
      <c r="I825" s="156"/>
      <c r="J825" s="156"/>
    </row>
    <row r="826" customFormat="false" ht="15" hidden="false" customHeight="true" outlineLevel="0" collapsed="false">
      <c r="A826" s="114"/>
      <c r="B826" s="116" t="s">
        <v>67</v>
      </c>
      <c r="C826" s="154"/>
      <c r="D826" s="154"/>
      <c r="E826" s="154"/>
      <c r="F826" s="154"/>
      <c r="G826" s="154"/>
      <c r="H826" s="155"/>
      <c r="I826" s="156"/>
      <c r="J826" s="156"/>
    </row>
    <row r="827" customFormat="false" ht="15" hidden="false" customHeight="true" outlineLevel="0" collapsed="false">
      <c r="A827" s="97"/>
      <c r="B827" s="119" t="s">
        <v>55</v>
      </c>
      <c r="C827" s="160"/>
      <c r="D827" s="160"/>
      <c r="E827" s="160"/>
      <c r="F827" s="160"/>
      <c r="G827" s="160"/>
      <c r="H827" s="161"/>
      <c r="I827" s="162"/>
      <c r="J827" s="162"/>
    </row>
    <row r="828" customFormat="false" ht="15" hidden="false" customHeight="true" outlineLevel="0" collapsed="false">
      <c r="A828" s="102" t="s">
        <v>68</v>
      </c>
      <c r="B828" s="103"/>
      <c r="C828" s="157"/>
      <c r="D828" s="158"/>
      <c r="E828" s="158"/>
      <c r="F828" s="158"/>
      <c r="G828" s="158"/>
      <c r="H828" s="159"/>
      <c r="I828" s="157"/>
      <c r="J828" s="157"/>
    </row>
    <row r="829" customFormat="false" ht="15" hidden="false" customHeight="true" outlineLevel="0" collapsed="false">
      <c r="A829" s="123" t="s">
        <v>69</v>
      </c>
      <c r="B829" s="124"/>
      <c r="C829" s="152"/>
      <c r="D829" s="150"/>
      <c r="E829" s="150"/>
      <c r="F829" s="150"/>
      <c r="G829" s="150"/>
      <c r="H829" s="151"/>
      <c r="I829" s="152"/>
      <c r="J829" s="152"/>
    </row>
    <row r="830" customFormat="false" ht="15" hidden="false" customHeight="true" outlineLevel="0" collapsed="false">
      <c r="A830" s="125" t="s">
        <v>70</v>
      </c>
      <c r="B830" s="126"/>
      <c r="C830" s="162"/>
      <c r="D830" s="160"/>
      <c r="E830" s="160"/>
      <c r="F830" s="160"/>
      <c r="G830" s="160"/>
      <c r="H830" s="161"/>
      <c r="I830" s="162"/>
      <c r="J830" s="162"/>
    </row>
    <row r="831" customFormat="false" ht="15" hidden="false" customHeight="true" outlineLevel="0" collapsed="false">
      <c r="A831" s="102" t="s">
        <v>71</v>
      </c>
      <c r="B831" s="103"/>
      <c r="C831" s="157"/>
      <c r="D831" s="158"/>
      <c r="E831" s="158"/>
      <c r="F831" s="158"/>
      <c r="G831" s="158"/>
      <c r="H831" s="159"/>
      <c r="I831" s="157"/>
      <c r="J831" s="157"/>
    </row>
    <row r="832" customFormat="false" ht="15" hidden="false" customHeight="true" outlineLevel="0" collapsed="false"/>
    <row r="833" customFormat="false" ht="15" hidden="false" customHeight="true" outlineLevel="0" collapsed="false">
      <c r="A833" s="128" t="s">
        <v>72</v>
      </c>
    </row>
    <row r="834" customFormat="false" ht="15" hidden="false" customHeight="true" outlineLevel="0" collapsed="false">
      <c r="A834" s="163" t="s">
        <v>73</v>
      </c>
      <c r="B834" s="163"/>
      <c r="C834" s="72" t="s">
        <v>28</v>
      </c>
      <c r="D834" s="72" t="s">
        <v>29</v>
      </c>
      <c r="E834" s="72" t="s">
        <v>30</v>
      </c>
      <c r="F834" s="72" t="s">
        <v>31</v>
      </c>
      <c r="G834" s="72" t="s">
        <v>32</v>
      </c>
      <c r="H834" s="72" t="s">
        <v>33</v>
      </c>
      <c r="I834" s="74" t="s">
        <v>34</v>
      </c>
      <c r="J834" s="74" t="s">
        <v>35</v>
      </c>
    </row>
    <row r="835" customFormat="false" ht="15" hidden="false" customHeight="true" outlineLevel="0" collapsed="false">
      <c r="A835" s="164" t="s">
        <v>57</v>
      </c>
      <c r="B835" s="164"/>
      <c r="C835" s="150"/>
      <c r="D835" s="150"/>
      <c r="E835" s="150"/>
      <c r="F835" s="150"/>
      <c r="G835" s="150"/>
      <c r="H835" s="151"/>
      <c r="I835" s="152"/>
      <c r="J835" s="152"/>
    </row>
    <row r="836" customFormat="false" ht="15" hidden="false" customHeight="true" outlineLevel="0" collapsed="false">
      <c r="A836" s="165" t="s">
        <v>58</v>
      </c>
      <c r="B836" s="165"/>
      <c r="C836" s="154"/>
      <c r="D836" s="154"/>
      <c r="E836" s="154"/>
      <c r="F836" s="154"/>
      <c r="G836" s="154"/>
      <c r="H836" s="155"/>
      <c r="I836" s="156"/>
      <c r="J836" s="156"/>
    </row>
    <row r="837" customFormat="false" ht="15" hidden="false" customHeight="true" outlineLevel="0" collapsed="false">
      <c r="A837" s="165" t="s">
        <v>60</v>
      </c>
      <c r="B837" s="165"/>
      <c r="C837" s="154"/>
      <c r="D837" s="154"/>
      <c r="E837" s="154"/>
      <c r="F837" s="154"/>
      <c r="G837" s="154"/>
      <c r="H837" s="155"/>
      <c r="I837" s="156"/>
      <c r="J837" s="156"/>
    </row>
    <row r="838" customFormat="false" ht="15" hidden="false" customHeight="true" outlineLevel="0" collapsed="false">
      <c r="A838" s="165" t="s">
        <v>61</v>
      </c>
      <c r="B838" s="165"/>
      <c r="C838" s="154"/>
      <c r="D838" s="154"/>
      <c r="E838" s="154"/>
      <c r="F838" s="154"/>
      <c r="G838" s="154"/>
      <c r="H838" s="155"/>
      <c r="I838" s="156"/>
      <c r="J838" s="156"/>
    </row>
    <row r="839" customFormat="false" ht="15" hidden="false" customHeight="true" outlineLevel="0" collapsed="false">
      <c r="A839" s="165" t="s">
        <v>62</v>
      </c>
      <c r="B839" s="165"/>
      <c r="C839" s="154"/>
      <c r="D839" s="154"/>
      <c r="E839" s="154"/>
      <c r="F839" s="154"/>
      <c r="G839" s="154"/>
      <c r="H839" s="155"/>
      <c r="I839" s="156"/>
      <c r="J839" s="156"/>
    </row>
    <row r="840" customFormat="false" ht="15" hidden="false" customHeight="true" outlineLevel="0" collapsed="false">
      <c r="A840" s="165" t="s">
        <v>63</v>
      </c>
      <c r="B840" s="165"/>
      <c r="C840" s="154"/>
      <c r="D840" s="154"/>
      <c r="E840" s="154"/>
      <c r="F840" s="154"/>
      <c r="G840" s="154"/>
      <c r="H840" s="155"/>
      <c r="I840" s="156"/>
      <c r="J840" s="156"/>
    </row>
    <row r="841" customFormat="false" ht="15" hidden="false" customHeight="true" outlineLevel="0" collapsed="false">
      <c r="A841" s="165" t="s">
        <v>65</v>
      </c>
      <c r="B841" s="165"/>
      <c r="C841" s="154"/>
      <c r="D841" s="154"/>
      <c r="E841" s="154"/>
      <c r="F841" s="154"/>
      <c r="G841" s="154"/>
      <c r="H841" s="155"/>
      <c r="I841" s="156"/>
      <c r="J841" s="156"/>
    </row>
    <row r="842" customFormat="false" ht="15" hidden="false" customHeight="true" outlineLevel="0" collapsed="false">
      <c r="A842" s="165" t="s">
        <v>66</v>
      </c>
      <c r="B842" s="165"/>
      <c r="C842" s="154"/>
      <c r="D842" s="154"/>
      <c r="E842" s="154"/>
      <c r="F842" s="154"/>
      <c r="G842" s="154"/>
      <c r="H842" s="155"/>
      <c r="I842" s="156"/>
      <c r="J842" s="156"/>
    </row>
    <row r="843" customFormat="false" ht="15" hidden="false" customHeight="true" outlineLevel="0" collapsed="false">
      <c r="A843" s="165" t="s">
        <v>55</v>
      </c>
      <c r="B843" s="165"/>
      <c r="C843" s="154"/>
      <c r="D843" s="154"/>
      <c r="E843" s="154"/>
      <c r="F843" s="154"/>
      <c r="G843" s="154"/>
      <c r="H843" s="155"/>
      <c r="I843" s="156"/>
      <c r="J843" s="156"/>
    </row>
    <row r="844" customFormat="false" ht="15" hidden="false" customHeight="true" outlineLevel="0" collapsed="false">
      <c r="A844" s="163" t="s">
        <v>74</v>
      </c>
      <c r="B844" s="163"/>
      <c r="C844" s="158"/>
      <c r="D844" s="158"/>
      <c r="E844" s="158"/>
      <c r="F844" s="158"/>
      <c r="G844" s="158"/>
      <c r="H844" s="159"/>
      <c r="I844" s="157"/>
      <c r="J844" s="157"/>
    </row>
    <row r="851" customFormat="false" ht="15" hidden="false" customHeight="true" outlineLevel="0" collapsed="false">
      <c r="A851" s="148" t="n">
        <f aca="false">3月!A851</f>
        <v>39890</v>
      </c>
      <c r="B851" s="148"/>
    </row>
    <row r="852" customFormat="false" ht="15" hidden="false" customHeight="true" outlineLevel="0" collapsed="false">
      <c r="A852" s="64"/>
      <c r="B852" s="65" t="s">
        <v>13</v>
      </c>
      <c r="C852" s="72" t="s">
        <v>28</v>
      </c>
      <c r="D852" s="72" t="s">
        <v>29</v>
      </c>
      <c r="E852" s="72" t="s">
        <v>30</v>
      </c>
      <c r="F852" s="72" t="s">
        <v>31</v>
      </c>
      <c r="G852" s="72" t="s">
        <v>32</v>
      </c>
      <c r="H852" s="72" t="s">
        <v>33</v>
      </c>
      <c r="I852" s="74" t="s">
        <v>34</v>
      </c>
      <c r="J852" s="74" t="s">
        <v>35</v>
      </c>
    </row>
    <row r="853" customFormat="false" ht="15" hidden="false" customHeight="true" outlineLevel="0" collapsed="false">
      <c r="A853" s="76"/>
      <c r="B853" s="77" t="s">
        <v>38</v>
      </c>
      <c r="C853" s="149"/>
      <c r="D853" s="150"/>
      <c r="E853" s="150"/>
      <c r="F853" s="150"/>
      <c r="G853" s="150"/>
      <c r="H853" s="151"/>
      <c r="I853" s="152"/>
      <c r="J853" s="152"/>
    </row>
    <row r="854" customFormat="false" ht="15" hidden="false" customHeight="true" outlineLevel="0" collapsed="false">
      <c r="A854" s="85"/>
      <c r="B854" s="95" t="s">
        <v>39</v>
      </c>
      <c r="C854" s="153"/>
      <c r="D854" s="154"/>
      <c r="E854" s="154"/>
      <c r="F854" s="154"/>
      <c r="G854" s="154"/>
      <c r="H854" s="155"/>
      <c r="I854" s="156"/>
      <c r="J854" s="156"/>
    </row>
    <row r="855" customFormat="false" ht="15" hidden="false" customHeight="true" outlineLevel="0" collapsed="false">
      <c r="A855" s="94" t="s">
        <v>40</v>
      </c>
      <c r="B855" s="95" t="s">
        <v>41</v>
      </c>
      <c r="C855" s="153"/>
      <c r="D855" s="154"/>
      <c r="E855" s="154"/>
      <c r="F855" s="154"/>
      <c r="G855" s="154"/>
      <c r="H855" s="155"/>
      <c r="I855" s="156"/>
      <c r="J855" s="156"/>
    </row>
    <row r="856" customFormat="false" ht="15" hidden="false" customHeight="true" outlineLevel="0" collapsed="false">
      <c r="A856" s="85"/>
      <c r="B856" s="95" t="s">
        <v>42</v>
      </c>
      <c r="C856" s="153"/>
      <c r="D856" s="154"/>
      <c r="E856" s="154"/>
      <c r="F856" s="154"/>
      <c r="G856" s="154"/>
      <c r="H856" s="155"/>
      <c r="I856" s="156"/>
      <c r="J856" s="156"/>
    </row>
    <row r="857" customFormat="false" ht="15" hidden="false" customHeight="true" outlineLevel="0" collapsed="false">
      <c r="A857" s="114"/>
      <c r="B857" s="95" t="s">
        <v>44</v>
      </c>
      <c r="C857" s="153"/>
      <c r="D857" s="154"/>
      <c r="E857" s="154"/>
      <c r="F857" s="154"/>
      <c r="G857" s="154"/>
      <c r="H857" s="155"/>
      <c r="I857" s="156"/>
      <c r="J857" s="156"/>
    </row>
    <row r="858" customFormat="false" ht="15" hidden="false" customHeight="true" outlineLevel="0" collapsed="false">
      <c r="A858" s="94" t="s">
        <v>43</v>
      </c>
      <c r="B858" s="95" t="s">
        <v>45</v>
      </c>
      <c r="C858" s="153"/>
      <c r="D858" s="154"/>
      <c r="E858" s="154"/>
      <c r="F858" s="154"/>
      <c r="G858" s="154"/>
      <c r="H858" s="155"/>
      <c r="I858" s="156"/>
      <c r="J858" s="156"/>
    </row>
    <row r="859" customFormat="false" ht="15" hidden="false" customHeight="true" outlineLevel="0" collapsed="false">
      <c r="A859" s="85"/>
      <c r="B859" s="95" t="s">
        <v>47</v>
      </c>
      <c r="C859" s="153"/>
      <c r="D859" s="154"/>
      <c r="E859" s="154"/>
      <c r="F859" s="154"/>
      <c r="G859" s="154"/>
      <c r="H859" s="155"/>
      <c r="I859" s="156"/>
      <c r="J859" s="156"/>
    </row>
    <row r="860" customFormat="false" ht="15" hidden="false" customHeight="true" outlineLevel="0" collapsed="false">
      <c r="A860" s="85"/>
      <c r="B860" s="95" t="s">
        <v>48</v>
      </c>
      <c r="C860" s="153"/>
      <c r="D860" s="154"/>
      <c r="E860" s="154"/>
      <c r="F860" s="154"/>
      <c r="G860" s="154"/>
      <c r="H860" s="155"/>
      <c r="I860" s="156"/>
      <c r="J860" s="156"/>
    </row>
    <row r="861" customFormat="false" ht="15" hidden="false" customHeight="true" outlineLevel="0" collapsed="false">
      <c r="A861" s="94" t="s">
        <v>46</v>
      </c>
      <c r="B861" s="95" t="s">
        <v>50</v>
      </c>
      <c r="C861" s="153"/>
      <c r="D861" s="154"/>
      <c r="E861" s="154"/>
      <c r="F861" s="154"/>
      <c r="G861" s="154"/>
      <c r="H861" s="155"/>
      <c r="I861" s="156"/>
      <c r="J861" s="156"/>
    </row>
    <row r="862" customFormat="false" ht="15" hidden="false" customHeight="true" outlineLevel="0" collapsed="false">
      <c r="A862" s="114"/>
      <c r="B862" s="95" t="s">
        <v>51</v>
      </c>
      <c r="C862" s="153"/>
      <c r="D862" s="154"/>
      <c r="E862" s="154"/>
      <c r="F862" s="154"/>
      <c r="G862" s="154"/>
      <c r="H862" s="155"/>
      <c r="I862" s="156"/>
      <c r="J862" s="156"/>
    </row>
    <row r="863" customFormat="false" ht="15" hidden="false" customHeight="true" outlineLevel="0" collapsed="false">
      <c r="A863" s="85"/>
      <c r="B863" s="95" t="s">
        <v>52</v>
      </c>
      <c r="C863" s="153"/>
      <c r="D863" s="154"/>
      <c r="E863" s="154"/>
      <c r="F863" s="154"/>
      <c r="G863" s="154"/>
      <c r="H863" s="155"/>
      <c r="I863" s="156"/>
      <c r="J863" s="156"/>
    </row>
    <row r="864" customFormat="false" ht="15" hidden="false" customHeight="true" outlineLevel="0" collapsed="false">
      <c r="A864" s="94" t="s">
        <v>49</v>
      </c>
      <c r="B864" s="95" t="s">
        <v>53</v>
      </c>
      <c r="C864" s="153"/>
      <c r="D864" s="154"/>
      <c r="E864" s="154"/>
      <c r="F864" s="154"/>
      <c r="G864" s="154"/>
      <c r="H864" s="155"/>
      <c r="I864" s="156"/>
      <c r="J864" s="156"/>
    </row>
    <row r="865" customFormat="false" ht="15" hidden="false" customHeight="true" outlineLevel="0" collapsed="false">
      <c r="A865" s="85"/>
      <c r="B865" s="95" t="s">
        <v>54</v>
      </c>
      <c r="C865" s="153"/>
      <c r="D865" s="154"/>
      <c r="E865" s="154"/>
      <c r="F865" s="154"/>
      <c r="G865" s="154"/>
      <c r="H865" s="155"/>
      <c r="I865" s="156"/>
      <c r="J865" s="156"/>
    </row>
    <row r="866" customFormat="false" ht="15" hidden="false" customHeight="true" outlineLevel="0" collapsed="false">
      <c r="A866" s="97"/>
      <c r="B866" s="98" t="s">
        <v>55</v>
      </c>
      <c r="C866" s="153"/>
      <c r="D866" s="154"/>
      <c r="E866" s="154"/>
      <c r="F866" s="154"/>
      <c r="G866" s="154"/>
      <c r="H866" s="155"/>
      <c r="I866" s="156"/>
      <c r="J866" s="156"/>
    </row>
    <row r="867" customFormat="false" ht="15" hidden="false" customHeight="true" outlineLevel="0" collapsed="false">
      <c r="A867" s="102" t="s">
        <v>56</v>
      </c>
      <c r="B867" s="103"/>
      <c r="C867" s="157"/>
      <c r="D867" s="158"/>
      <c r="E867" s="158"/>
      <c r="F867" s="158"/>
      <c r="G867" s="158"/>
      <c r="H867" s="159"/>
      <c r="I867" s="157"/>
      <c r="J867" s="157"/>
    </row>
    <row r="868" customFormat="false" ht="15" hidden="false" customHeight="true" outlineLevel="0" collapsed="false">
      <c r="A868" s="112"/>
      <c r="B868" s="113" t="s">
        <v>57</v>
      </c>
      <c r="C868" s="150"/>
      <c r="D868" s="150"/>
      <c r="E868" s="150"/>
      <c r="F868" s="150"/>
      <c r="G868" s="150"/>
      <c r="H868" s="151"/>
      <c r="I868" s="152"/>
      <c r="J868" s="152"/>
    </row>
    <row r="869" customFormat="false" ht="15" hidden="false" customHeight="true" outlineLevel="0" collapsed="false">
      <c r="A869" s="114"/>
      <c r="B869" s="115" t="s">
        <v>58</v>
      </c>
      <c r="C869" s="154"/>
      <c r="D869" s="154"/>
      <c r="E869" s="154"/>
      <c r="F869" s="154"/>
      <c r="G869" s="154"/>
      <c r="H869" s="155"/>
      <c r="I869" s="156"/>
      <c r="J869" s="156"/>
    </row>
    <row r="870" customFormat="false" ht="15" hidden="false" customHeight="true" outlineLevel="0" collapsed="false">
      <c r="A870" s="94" t="s">
        <v>59</v>
      </c>
      <c r="B870" s="115" t="s">
        <v>60</v>
      </c>
      <c r="C870" s="154"/>
      <c r="D870" s="154"/>
      <c r="E870" s="154"/>
      <c r="F870" s="154"/>
      <c r="G870" s="154"/>
      <c r="H870" s="155"/>
      <c r="I870" s="156"/>
      <c r="J870" s="156"/>
    </row>
    <row r="871" customFormat="false" ht="15" hidden="false" customHeight="true" outlineLevel="0" collapsed="false">
      <c r="A871" s="114"/>
      <c r="B871" s="115" t="s">
        <v>61</v>
      </c>
      <c r="C871" s="154"/>
      <c r="D871" s="154"/>
      <c r="E871" s="154"/>
      <c r="F871" s="154"/>
      <c r="G871" s="154"/>
      <c r="H871" s="155"/>
      <c r="I871" s="156"/>
      <c r="J871" s="156"/>
    </row>
    <row r="872" customFormat="false" ht="15" hidden="false" customHeight="true" outlineLevel="0" collapsed="false">
      <c r="A872" s="114"/>
      <c r="B872" s="115" t="s">
        <v>62</v>
      </c>
      <c r="C872" s="154"/>
      <c r="D872" s="154"/>
      <c r="E872" s="154"/>
      <c r="F872" s="154"/>
      <c r="G872" s="154"/>
      <c r="H872" s="155"/>
      <c r="I872" s="156"/>
      <c r="J872" s="156"/>
    </row>
    <row r="873" customFormat="false" ht="15" hidden="false" customHeight="true" outlineLevel="0" collapsed="false">
      <c r="A873" s="114"/>
      <c r="B873" s="115" t="s">
        <v>63</v>
      </c>
      <c r="C873" s="154"/>
      <c r="D873" s="154"/>
      <c r="E873" s="154"/>
      <c r="F873" s="154"/>
      <c r="G873" s="154"/>
      <c r="H873" s="155"/>
      <c r="I873" s="156"/>
      <c r="J873" s="156"/>
    </row>
    <row r="874" customFormat="false" ht="15" hidden="false" customHeight="true" outlineLevel="0" collapsed="false">
      <c r="A874" s="94" t="s">
        <v>64</v>
      </c>
      <c r="B874" s="115" t="s">
        <v>65</v>
      </c>
      <c r="C874" s="154"/>
      <c r="D874" s="154"/>
      <c r="E874" s="154"/>
      <c r="F874" s="154"/>
      <c r="G874" s="154"/>
      <c r="H874" s="155"/>
      <c r="I874" s="156"/>
      <c r="J874" s="156"/>
    </row>
    <row r="875" customFormat="false" ht="15" hidden="false" customHeight="true" outlineLevel="0" collapsed="false">
      <c r="A875" s="114"/>
      <c r="B875" s="115" t="s">
        <v>66</v>
      </c>
      <c r="C875" s="154"/>
      <c r="D875" s="154"/>
      <c r="E875" s="154"/>
      <c r="F875" s="154"/>
      <c r="G875" s="154"/>
      <c r="H875" s="155"/>
      <c r="I875" s="156"/>
      <c r="J875" s="156"/>
    </row>
    <row r="876" customFormat="false" ht="15" hidden="false" customHeight="true" outlineLevel="0" collapsed="false">
      <c r="A876" s="114"/>
      <c r="B876" s="116" t="s">
        <v>67</v>
      </c>
      <c r="C876" s="154"/>
      <c r="D876" s="154"/>
      <c r="E876" s="154"/>
      <c r="F876" s="154"/>
      <c r="G876" s="154"/>
      <c r="H876" s="155"/>
      <c r="I876" s="156"/>
      <c r="J876" s="156"/>
    </row>
    <row r="877" customFormat="false" ht="15" hidden="false" customHeight="true" outlineLevel="0" collapsed="false">
      <c r="A877" s="97"/>
      <c r="B877" s="119" t="s">
        <v>55</v>
      </c>
      <c r="C877" s="160"/>
      <c r="D877" s="160"/>
      <c r="E877" s="160"/>
      <c r="F877" s="160"/>
      <c r="G877" s="160"/>
      <c r="H877" s="161"/>
      <c r="I877" s="162"/>
      <c r="J877" s="162"/>
    </row>
    <row r="878" customFormat="false" ht="15" hidden="false" customHeight="true" outlineLevel="0" collapsed="false">
      <c r="A878" s="102" t="s">
        <v>68</v>
      </c>
      <c r="B878" s="103"/>
      <c r="C878" s="157"/>
      <c r="D878" s="158"/>
      <c r="E878" s="158"/>
      <c r="F878" s="158"/>
      <c r="G878" s="158"/>
      <c r="H878" s="159"/>
      <c r="I878" s="157"/>
      <c r="J878" s="157"/>
    </row>
    <row r="879" customFormat="false" ht="15" hidden="false" customHeight="true" outlineLevel="0" collapsed="false">
      <c r="A879" s="123" t="s">
        <v>69</v>
      </c>
      <c r="B879" s="124"/>
      <c r="C879" s="152"/>
      <c r="D879" s="150"/>
      <c r="E879" s="150"/>
      <c r="F879" s="150"/>
      <c r="G879" s="150"/>
      <c r="H879" s="151"/>
      <c r="I879" s="152"/>
      <c r="J879" s="152"/>
    </row>
    <row r="880" customFormat="false" ht="15" hidden="false" customHeight="true" outlineLevel="0" collapsed="false">
      <c r="A880" s="125" t="s">
        <v>70</v>
      </c>
      <c r="B880" s="126"/>
      <c r="C880" s="162"/>
      <c r="D880" s="160"/>
      <c r="E880" s="160"/>
      <c r="F880" s="160"/>
      <c r="G880" s="160"/>
      <c r="H880" s="161"/>
      <c r="I880" s="162"/>
      <c r="J880" s="162"/>
    </row>
    <row r="881" customFormat="false" ht="15" hidden="false" customHeight="true" outlineLevel="0" collapsed="false">
      <c r="A881" s="102" t="s">
        <v>71</v>
      </c>
      <c r="B881" s="103"/>
      <c r="C881" s="157"/>
      <c r="D881" s="158"/>
      <c r="E881" s="158"/>
      <c r="F881" s="158"/>
      <c r="G881" s="158"/>
      <c r="H881" s="159"/>
      <c r="I881" s="157"/>
      <c r="J881" s="157"/>
    </row>
    <row r="882" customFormat="false" ht="15" hidden="false" customHeight="true" outlineLevel="0" collapsed="false"/>
    <row r="883" customFormat="false" ht="15" hidden="false" customHeight="true" outlineLevel="0" collapsed="false">
      <c r="A883" s="128" t="s">
        <v>72</v>
      </c>
    </row>
    <row r="884" customFormat="false" ht="15" hidden="false" customHeight="true" outlineLevel="0" collapsed="false">
      <c r="A884" s="163" t="s">
        <v>73</v>
      </c>
      <c r="B884" s="163"/>
      <c r="C884" s="72" t="s">
        <v>28</v>
      </c>
      <c r="D884" s="72" t="s">
        <v>29</v>
      </c>
      <c r="E884" s="72" t="s">
        <v>30</v>
      </c>
      <c r="F884" s="72" t="s">
        <v>31</v>
      </c>
      <c r="G884" s="72" t="s">
        <v>32</v>
      </c>
      <c r="H884" s="72" t="s">
        <v>33</v>
      </c>
      <c r="I884" s="74" t="s">
        <v>34</v>
      </c>
      <c r="J884" s="74" t="s">
        <v>35</v>
      </c>
    </row>
    <row r="885" customFormat="false" ht="15" hidden="false" customHeight="true" outlineLevel="0" collapsed="false">
      <c r="A885" s="164" t="s">
        <v>57</v>
      </c>
      <c r="B885" s="164"/>
      <c r="C885" s="150"/>
      <c r="D885" s="150"/>
      <c r="E885" s="150"/>
      <c r="F885" s="150"/>
      <c r="G885" s="150"/>
      <c r="H885" s="151"/>
      <c r="I885" s="152"/>
      <c r="J885" s="152"/>
    </row>
    <row r="886" customFormat="false" ht="15" hidden="false" customHeight="true" outlineLevel="0" collapsed="false">
      <c r="A886" s="165" t="s">
        <v>58</v>
      </c>
      <c r="B886" s="165"/>
      <c r="C886" s="154"/>
      <c r="D886" s="154"/>
      <c r="E886" s="154"/>
      <c r="F886" s="154"/>
      <c r="G886" s="154"/>
      <c r="H886" s="155"/>
      <c r="I886" s="156"/>
      <c r="J886" s="156"/>
    </row>
    <row r="887" customFormat="false" ht="15" hidden="false" customHeight="true" outlineLevel="0" collapsed="false">
      <c r="A887" s="165" t="s">
        <v>60</v>
      </c>
      <c r="B887" s="165"/>
      <c r="C887" s="154"/>
      <c r="D887" s="154"/>
      <c r="E887" s="154"/>
      <c r="F887" s="154"/>
      <c r="G887" s="154"/>
      <c r="H887" s="155"/>
      <c r="I887" s="156"/>
      <c r="J887" s="156"/>
    </row>
    <row r="888" customFormat="false" ht="15" hidden="false" customHeight="true" outlineLevel="0" collapsed="false">
      <c r="A888" s="165" t="s">
        <v>61</v>
      </c>
      <c r="B888" s="165"/>
      <c r="C888" s="154"/>
      <c r="D888" s="154"/>
      <c r="E888" s="154"/>
      <c r="F888" s="154"/>
      <c r="G888" s="154"/>
      <c r="H888" s="155"/>
      <c r="I888" s="156"/>
      <c r="J888" s="156"/>
    </row>
    <row r="889" customFormat="false" ht="15" hidden="false" customHeight="true" outlineLevel="0" collapsed="false">
      <c r="A889" s="165" t="s">
        <v>62</v>
      </c>
      <c r="B889" s="165"/>
      <c r="C889" s="154"/>
      <c r="D889" s="154"/>
      <c r="E889" s="154"/>
      <c r="F889" s="154"/>
      <c r="G889" s="154"/>
      <c r="H889" s="155"/>
      <c r="I889" s="156"/>
      <c r="J889" s="156"/>
    </row>
    <row r="890" customFormat="false" ht="15" hidden="false" customHeight="true" outlineLevel="0" collapsed="false">
      <c r="A890" s="165" t="s">
        <v>63</v>
      </c>
      <c r="B890" s="165"/>
      <c r="C890" s="154"/>
      <c r="D890" s="154"/>
      <c r="E890" s="154"/>
      <c r="F890" s="154"/>
      <c r="G890" s="154"/>
      <c r="H890" s="155"/>
      <c r="I890" s="156"/>
      <c r="J890" s="156"/>
    </row>
    <row r="891" customFormat="false" ht="15" hidden="false" customHeight="true" outlineLevel="0" collapsed="false">
      <c r="A891" s="165" t="s">
        <v>65</v>
      </c>
      <c r="B891" s="165"/>
      <c r="C891" s="154"/>
      <c r="D891" s="154"/>
      <c r="E891" s="154"/>
      <c r="F891" s="154"/>
      <c r="G891" s="154"/>
      <c r="H891" s="155"/>
      <c r="I891" s="156"/>
      <c r="J891" s="156"/>
    </row>
    <row r="892" customFormat="false" ht="15" hidden="false" customHeight="true" outlineLevel="0" collapsed="false">
      <c r="A892" s="165" t="s">
        <v>66</v>
      </c>
      <c r="B892" s="165"/>
      <c r="C892" s="154"/>
      <c r="D892" s="154"/>
      <c r="E892" s="154"/>
      <c r="F892" s="154"/>
      <c r="G892" s="154"/>
      <c r="H892" s="155"/>
      <c r="I892" s="156"/>
      <c r="J892" s="156"/>
    </row>
    <row r="893" customFormat="false" ht="15" hidden="false" customHeight="true" outlineLevel="0" collapsed="false">
      <c r="A893" s="165" t="s">
        <v>55</v>
      </c>
      <c r="B893" s="165"/>
      <c r="C893" s="154"/>
      <c r="D893" s="154"/>
      <c r="E893" s="154"/>
      <c r="F893" s="154"/>
      <c r="G893" s="154"/>
      <c r="H893" s="155"/>
      <c r="I893" s="156"/>
      <c r="J893" s="156"/>
    </row>
    <row r="894" customFormat="false" ht="15" hidden="false" customHeight="true" outlineLevel="0" collapsed="false">
      <c r="A894" s="163" t="s">
        <v>74</v>
      </c>
      <c r="B894" s="163"/>
      <c r="C894" s="158"/>
      <c r="D894" s="158"/>
      <c r="E894" s="158"/>
      <c r="F894" s="158"/>
      <c r="G894" s="158"/>
      <c r="H894" s="159"/>
      <c r="I894" s="157"/>
      <c r="J894" s="157"/>
    </row>
    <row r="901" customFormat="false" ht="15" hidden="false" customHeight="true" outlineLevel="0" collapsed="false">
      <c r="A901" s="148" t="n">
        <f aca="false">3月!A901</f>
        <v>39891</v>
      </c>
      <c r="B901" s="148"/>
    </row>
    <row r="902" customFormat="false" ht="15" hidden="false" customHeight="true" outlineLevel="0" collapsed="false">
      <c r="A902" s="64"/>
      <c r="B902" s="65" t="s">
        <v>13</v>
      </c>
      <c r="C902" s="72" t="s">
        <v>28</v>
      </c>
      <c r="D902" s="72" t="s">
        <v>29</v>
      </c>
      <c r="E902" s="72" t="s">
        <v>30</v>
      </c>
      <c r="F902" s="72" t="s">
        <v>31</v>
      </c>
      <c r="G902" s="72" t="s">
        <v>32</v>
      </c>
      <c r="H902" s="72" t="s">
        <v>33</v>
      </c>
      <c r="I902" s="74" t="s">
        <v>34</v>
      </c>
      <c r="J902" s="74" t="s">
        <v>35</v>
      </c>
    </row>
    <row r="903" customFormat="false" ht="15" hidden="false" customHeight="true" outlineLevel="0" collapsed="false">
      <c r="A903" s="76"/>
      <c r="B903" s="77" t="s">
        <v>38</v>
      </c>
      <c r="C903" s="149"/>
      <c r="D903" s="150"/>
      <c r="E903" s="150"/>
      <c r="F903" s="150"/>
      <c r="G903" s="150"/>
      <c r="H903" s="151"/>
      <c r="I903" s="152"/>
      <c r="J903" s="152"/>
    </row>
    <row r="904" customFormat="false" ht="15" hidden="false" customHeight="true" outlineLevel="0" collapsed="false">
      <c r="A904" s="85"/>
      <c r="B904" s="95" t="s">
        <v>39</v>
      </c>
      <c r="C904" s="153"/>
      <c r="D904" s="154"/>
      <c r="E904" s="154"/>
      <c r="F904" s="154"/>
      <c r="G904" s="154"/>
      <c r="H904" s="155"/>
      <c r="I904" s="156"/>
      <c r="J904" s="156"/>
    </row>
    <row r="905" customFormat="false" ht="15" hidden="false" customHeight="true" outlineLevel="0" collapsed="false">
      <c r="A905" s="94" t="s">
        <v>40</v>
      </c>
      <c r="B905" s="95" t="s">
        <v>41</v>
      </c>
      <c r="C905" s="153"/>
      <c r="D905" s="154"/>
      <c r="E905" s="154"/>
      <c r="F905" s="154"/>
      <c r="G905" s="154"/>
      <c r="H905" s="155"/>
      <c r="I905" s="156"/>
      <c r="J905" s="156"/>
    </row>
    <row r="906" customFormat="false" ht="15" hidden="false" customHeight="true" outlineLevel="0" collapsed="false">
      <c r="A906" s="85"/>
      <c r="B906" s="95" t="s">
        <v>42</v>
      </c>
      <c r="C906" s="153"/>
      <c r="D906" s="154"/>
      <c r="E906" s="154"/>
      <c r="F906" s="154"/>
      <c r="G906" s="154"/>
      <c r="H906" s="155"/>
      <c r="I906" s="156"/>
      <c r="J906" s="156"/>
    </row>
    <row r="907" customFormat="false" ht="15" hidden="false" customHeight="true" outlineLevel="0" collapsed="false">
      <c r="A907" s="114"/>
      <c r="B907" s="95" t="s">
        <v>44</v>
      </c>
      <c r="C907" s="153"/>
      <c r="D907" s="154"/>
      <c r="E907" s="154"/>
      <c r="F907" s="154"/>
      <c r="G907" s="154"/>
      <c r="H907" s="155"/>
      <c r="I907" s="156"/>
      <c r="J907" s="156"/>
    </row>
    <row r="908" customFormat="false" ht="15" hidden="false" customHeight="true" outlineLevel="0" collapsed="false">
      <c r="A908" s="94" t="s">
        <v>43</v>
      </c>
      <c r="B908" s="95" t="s">
        <v>45</v>
      </c>
      <c r="C908" s="153"/>
      <c r="D908" s="154"/>
      <c r="E908" s="154"/>
      <c r="F908" s="154"/>
      <c r="G908" s="154"/>
      <c r="H908" s="155"/>
      <c r="I908" s="156"/>
      <c r="J908" s="156"/>
    </row>
    <row r="909" customFormat="false" ht="15" hidden="false" customHeight="true" outlineLevel="0" collapsed="false">
      <c r="A909" s="85"/>
      <c r="B909" s="95" t="s">
        <v>47</v>
      </c>
      <c r="C909" s="153"/>
      <c r="D909" s="154"/>
      <c r="E909" s="154"/>
      <c r="F909" s="154"/>
      <c r="G909" s="154"/>
      <c r="H909" s="155"/>
      <c r="I909" s="156"/>
      <c r="J909" s="156"/>
    </row>
    <row r="910" customFormat="false" ht="15" hidden="false" customHeight="true" outlineLevel="0" collapsed="false">
      <c r="A910" s="85"/>
      <c r="B910" s="95" t="s">
        <v>48</v>
      </c>
      <c r="C910" s="153"/>
      <c r="D910" s="154"/>
      <c r="E910" s="154"/>
      <c r="F910" s="154"/>
      <c r="G910" s="154"/>
      <c r="H910" s="155"/>
      <c r="I910" s="156"/>
      <c r="J910" s="156"/>
    </row>
    <row r="911" customFormat="false" ht="15" hidden="false" customHeight="true" outlineLevel="0" collapsed="false">
      <c r="A911" s="94" t="s">
        <v>46</v>
      </c>
      <c r="B911" s="95" t="s">
        <v>50</v>
      </c>
      <c r="C911" s="153"/>
      <c r="D911" s="154"/>
      <c r="E911" s="154"/>
      <c r="F911" s="154"/>
      <c r="G911" s="154"/>
      <c r="H911" s="155"/>
      <c r="I911" s="156"/>
      <c r="J911" s="156"/>
    </row>
    <row r="912" customFormat="false" ht="15" hidden="false" customHeight="true" outlineLevel="0" collapsed="false">
      <c r="A912" s="114"/>
      <c r="B912" s="95" t="s">
        <v>51</v>
      </c>
      <c r="C912" s="153"/>
      <c r="D912" s="154"/>
      <c r="E912" s="154"/>
      <c r="F912" s="154"/>
      <c r="G912" s="154"/>
      <c r="H912" s="155"/>
      <c r="I912" s="156"/>
      <c r="J912" s="156"/>
    </row>
    <row r="913" customFormat="false" ht="15" hidden="false" customHeight="true" outlineLevel="0" collapsed="false">
      <c r="A913" s="85"/>
      <c r="B913" s="95" t="s">
        <v>52</v>
      </c>
      <c r="C913" s="153"/>
      <c r="D913" s="154"/>
      <c r="E913" s="154"/>
      <c r="F913" s="154"/>
      <c r="G913" s="154"/>
      <c r="H913" s="155"/>
      <c r="I913" s="156"/>
      <c r="J913" s="156"/>
    </row>
    <row r="914" customFormat="false" ht="15" hidden="false" customHeight="true" outlineLevel="0" collapsed="false">
      <c r="A914" s="94" t="s">
        <v>49</v>
      </c>
      <c r="B914" s="95" t="s">
        <v>53</v>
      </c>
      <c r="C914" s="153"/>
      <c r="D914" s="154"/>
      <c r="E914" s="154"/>
      <c r="F914" s="154"/>
      <c r="G914" s="154"/>
      <c r="H914" s="155"/>
      <c r="I914" s="156"/>
      <c r="J914" s="156"/>
    </row>
    <row r="915" customFormat="false" ht="15" hidden="false" customHeight="true" outlineLevel="0" collapsed="false">
      <c r="A915" s="85"/>
      <c r="B915" s="95" t="s">
        <v>54</v>
      </c>
      <c r="C915" s="153"/>
      <c r="D915" s="154"/>
      <c r="E915" s="154"/>
      <c r="F915" s="154"/>
      <c r="G915" s="154"/>
      <c r="H915" s="155"/>
      <c r="I915" s="156"/>
      <c r="J915" s="156"/>
    </row>
    <row r="916" customFormat="false" ht="15" hidden="false" customHeight="true" outlineLevel="0" collapsed="false">
      <c r="A916" s="97"/>
      <c r="B916" s="98" t="s">
        <v>55</v>
      </c>
      <c r="C916" s="153"/>
      <c r="D916" s="154"/>
      <c r="E916" s="154"/>
      <c r="F916" s="154"/>
      <c r="G916" s="154"/>
      <c r="H916" s="155"/>
      <c r="I916" s="156"/>
      <c r="J916" s="156"/>
    </row>
    <row r="917" customFormat="false" ht="15" hidden="false" customHeight="true" outlineLevel="0" collapsed="false">
      <c r="A917" s="102" t="s">
        <v>56</v>
      </c>
      <c r="B917" s="103"/>
      <c r="C917" s="157"/>
      <c r="D917" s="158"/>
      <c r="E917" s="158"/>
      <c r="F917" s="158"/>
      <c r="G917" s="158"/>
      <c r="H917" s="159"/>
      <c r="I917" s="157"/>
      <c r="J917" s="157"/>
    </row>
    <row r="918" customFormat="false" ht="15" hidden="false" customHeight="true" outlineLevel="0" collapsed="false">
      <c r="A918" s="112"/>
      <c r="B918" s="113" t="s">
        <v>57</v>
      </c>
      <c r="C918" s="150"/>
      <c r="D918" s="150"/>
      <c r="E918" s="150"/>
      <c r="F918" s="150"/>
      <c r="G918" s="150"/>
      <c r="H918" s="151"/>
      <c r="I918" s="152"/>
      <c r="J918" s="152"/>
    </row>
    <row r="919" customFormat="false" ht="15" hidden="false" customHeight="true" outlineLevel="0" collapsed="false">
      <c r="A919" s="114"/>
      <c r="B919" s="115" t="s">
        <v>58</v>
      </c>
      <c r="C919" s="154"/>
      <c r="D919" s="154"/>
      <c r="E919" s="154"/>
      <c r="F919" s="154"/>
      <c r="G919" s="154"/>
      <c r="H919" s="155"/>
      <c r="I919" s="156"/>
      <c r="J919" s="156"/>
    </row>
    <row r="920" customFormat="false" ht="15" hidden="false" customHeight="true" outlineLevel="0" collapsed="false">
      <c r="A920" s="94" t="s">
        <v>59</v>
      </c>
      <c r="B920" s="115" t="s">
        <v>60</v>
      </c>
      <c r="C920" s="154"/>
      <c r="D920" s="154"/>
      <c r="E920" s="154"/>
      <c r="F920" s="154"/>
      <c r="G920" s="154"/>
      <c r="H920" s="155"/>
      <c r="I920" s="156"/>
      <c r="J920" s="156"/>
    </row>
    <row r="921" customFormat="false" ht="15" hidden="false" customHeight="true" outlineLevel="0" collapsed="false">
      <c r="A921" s="114"/>
      <c r="B921" s="115" t="s">
        <v>61</v>
      </c>
      <c r="C921" s="154"/>
      <c r="D921" s="154"/>
      <c r="E921" s="154"/>
      <c r="F921" s="154"/>
      <c r="G921" s="154"/>
      <c r="H921" s="155"/>
      <c r="I921" s="156"/>
      <c r="J921" s="156"/>
    </row>
    <row r="922" customFormat="false" ht="15" hidden="false" customHeight="true" outlineLevel="0" collapsed="false">
      <c r="A922" s="114"/>
      <c r="B922" s="115" t="s">
        <v>62</v>
      </c>
      <c r="C922" s="154"/>
      <c r="D922" s="154"/>
      <c r="E922" s="154"/>
      <c r="F922" s="154"/>
      <c r="G922" s="154"/>
      <c r="H922" s="155"/>
      <c r="I922" s="156"/>
      <c r="J922" s="156"/>
    </row>
    <row r="923" customFormat="false" ht="15" hidden="false" customHeight="true" outlineLevel="0" collapsed="false">
      <c r="A923" s="114"/>
      <c r="B923" s="115" t="s">
        <v>63</v>
      </c>
      <c r="C923" s="154"/>
      <c r="D923" s="154"/>
      <c r="E923" s="154"/>
      <c r="F923" s="154"/>
      <c r="G923" s="154"/>
      <c r="H923" s="155"/>
      <c r="I923" s="156"/>
      <c r="J923" s="156"/>
    </row>
    <row r="924" customFormat="false" ht="15" hidden="false" customHeight="true" outlineLevel="0" collapsed="false">
      <c r="A924" s="94" t="s">
        <v>64</v>
      </c>
      <c r="B924" s="115" t="s">
        <v>65</v>
      </c>
      <c r="C924" s="154"/>
      <c r="D924" s="154"/>
      <c r="E924" s="154"/>
      <c r="F924" s="154"/>
      <c r="G924" s="154"/>
      <c r="H924" s="155"/>
      <c r="I924" s="156"/>
      <c r="J924" s="156"/>
    </row>
    <row r="925" customFormat="false" ht="15" hidden="false" customHeight="true" outlineLevel="0" collapsed="false">
      <c r="A925" s="114"/>
      <c r="B925" s="115" t="s">
        <v>66</v>
      </c>
      <c r="C925" s="154"/>
      <c r="D925" s="154"/>
      <c r="E925" s="154"/>
      <c r="F925" s="154"/>
      <c r="G925" s="154"/>
      <c r="H925" s="155"/>
      <c r="I925" s="156"/>
      <c r="J925" s="156"/>
    </row>
    <row r="926" customFormat="false" ht="15" hidden="false" customHeight="true" outlineLevel="0" collapsed="false">
      <c r="A926" s="114"/>
      <c r="B926" s="116" t="s">
        <v>67</v>
      </c>
      <c r="C926" s="154"/>
      <c r="D926" s="154"/>
      <c r="E926" s="154"/>
      <c r="F926" s="154"/>
      <c r="G926" s="154"/>
      <c r="H926" s="155"/>
      <c r="I926" s="156"/>
      <c r="J926" s="156"/>
    </row>
    <row r="927" customFormat="false" ht="15" hidden="false" customHeight="true" outlineLevel="0" collapsed="false">
      <c r="A927" s="97"/>
      <c r="B927" s="119" t="s">
        <v>55</v>
      </c>
      <c r="C927" s="160"/>
      <c r="D927" s="160"/>
      <c r="E927" s="160"/>
      <c r="F927" s="160"/>
      <c r="G927" s="160"/>
      <c r="H927" s="161"/>
      <c r="I927" s="162"/>
      <c r="J927" s="162"/>
    </row>
    <row r="928" customFormat="false" ht="15" hidden="false" customHeight="true" outlineLevel="0" collapsed="false">
      <c r="A928" s="102" t="s">
        <v>68</v>
      </c>
      <c r="B928" s="103"/>
      <c r="C928" s="157"/>
      <c r="D928" s="158"/>
      <c r="E928" s="158"/>
      <c r="F928" s="158"/>
      <c r="G928" s="158"/>
      <c r="H928" s="159"/>
      <c r="I928" s="157"/>
      <c r="J928" s="157"/>
    </row>
    <row r="929" customFormat="false" ht="15" hidden="false" customHeight="true" outlineLevel="0" collapsed="false">
      <c r="A929" s="123" t="s">
        <v>69</v>
      </c>
      <c r="B929" s="124"/>
      <c r="C929" s="152"/>
      <c r="D929" s="150"/>
      <c r="E929" s="150"/>
      <c r="F929" s="150"/>
      <c r="G929" s="150"/>
      <c r="H929" s="151"/>
      <c r="I929" s="152"/>
      <c r="J929" s="152"/>
    </row>
    <row r="930" customFormat="false" ht="15" hidden="false" customHeight="true" outlineLevel="0" collapsed="false">
      <c r="A930" s="125" t="s">
        <v>70</v>
      </c>
      <c r="B930" s="126"/>
      <c r="C930" s="162"/>
      <c r="D930" s="160"/>
      <c r="E930" s="160"/>
      <c r="F930" s="160"/>
      <c r="G930" s="160"/>
      <c r="H930" s="161"/>
      <c r="I930" s="162"/>
      <c r="J930" s="162"/>
    </row>
    <row r="931" customFormat="false" ht="15" hidden="false" customHeight="true" outlineLevel="0" collapsed="false">
      <c r="A931" s="102" t="s">
        <v>71</v>
      </c>
      <c r="B931" s="103"/>
      <c r="C931" s="157"/>
      <c r="D931" s="158"/>
      <c r="E931" s="158"/>
      <c r="F931" s="158"/>
      <c r="G931" s="158"/>
      <c r="H931" s="159"/>
      <c r="I931" s="157"/>
      <c r="J931" s="157"/>
    </row>
    <row r="932" customFormat="false" ht="15" hidden="false" customHeight="true" outlineLevel="0" collapsed="false"/>
    <row r="933" customFormat="false" ht="15" hidden="false" customHeight="true" outlineLevel="0" collapsed="false">
      <c r="A933" s="128" t="s">
        <v>72</v>
      </c>
    </row>
    <row r="934" customFormat="false" ht="15" hidden="false" customHeight="true" outlineLevel="0" collapsed="false">
      <c r="A934" s="163" t="s">
        <v>73</v>
      </c>
      <c r="B934" s="163"/>
      <c r="C934" s="72" t="s">
        <v>28</v>
      </c>
      <c r="D934" s="72" t="s">
        <v>29</v>
      </c>
      <c r="E934" s="72" t="s">
        <v>30</v>
      </c>
      <c r="F934" s="72" t="s">
        <v>31</v>
      </c>
      <c r="G934" s="72" t="s">
        <v>32</v>
      </c>
      <c r="H934" s="72" t="s">
        <v>33</v>
      </c>
      <c r="I934" s="74" t="s">
        <v>34</v>
      </c>
      <c r="J934" s="74" t="s">
        <v>35</v>
      </c>
    </row>
    <row r="935" customFormat="false" ht="15" hidden="false" customHeight="true" outlineLevel="0" collapsed="false">
      <c r="A935" s="164" t="s">
        <v>57</v>
      </c>
      <c r="B935" s="164"/>
      <c r="C935" s="150"/>
      <c r="D935" s="150"/>
      <c r="E935" s="150"/>
      <c r="F935" s="150"/>
      <c r="G935" s="150"/>
      <c r="H935" s="151"/>
      <c r="I935" s="152"/>
      <c r="J935" s="152"/>
    </row>
    <row r="936" customFormat="false" ht="15" hidden="false" customHeight="true" outlineLevel="0" collapsed="false">
      <c r="A936" s="165" t="s">
        <v>58</v>
      </c>
      <c r="B936" s="165"/>
      <c r="C936" s="154"/>
      <c r="D936" s="154"/>
      <c r="E936" s="154"/>
      <c r="F936" s="154"/>
      <c r="G936" s="154"/>
      <c r="H936" s="155"/>
      <c r="I936" s="156"/>
      <c r="J936" s="156"/>
    </row>
    <row r="937" customFormat="false" ht="15" hidden="false" customHeight="true" outlineLevel="0" collapsed="false">
      <c r="A937" s="165" t="s">
        <v>60</v>
      </c>
      <c r="B937" s="165"/>
      <c r="C937" s="154"/>
      <c r="D937" s="154"/>
      <c r="E937" s="154"/>
      <c r="F937" s="154"/>
      <c r="G937" s="154"/>
      <c r="H937" s="155"/>
      <c r="I937" s="156"/>
      <c r="J937" s="156"/>
    </row>
    <row r="938" customFormat="false" ht="15" hidden="false" customHeight="true" outlineLevel="0" collapsed="false">
      <c r="A938" s="165" t="s">
        <v>61</v>
      </c>
      <c r="B938" s="165"/>
      <c r="C938" s="154"/>
      <c r="D938" s="154"/>
      <c r="E938" s="154"/>
      <c r="F938" s="154"/>
      <c r="G938" s="154"/>
      <c r="H938" s="155"/>
      <c r="I938" s="156"/>
      <c r="J938" s="156"/>
    </row>
    <row r="939" customFormat="false" ht="15" hidden="false" customHeight="true" outlineLevel="0" collapsed="false">
      <c r="A939" s="165" t="s">
        <v>62</v>
      </c>
      <c r="B939" s="165"/>
      <c r="C939" s="154"/>
      <c r="D939" s="154"/>
      <c r="E939" s="154"/>
      <c r="F939" s="154"/>
      <c r="G939" s="154"/>
      <c r="H939" s="155"/>
      <c r="I939" s="156"/>
      <c r="J939" s="156"/>
    </row>
    <row r="940" customFormat="false" ht="15" hidden="false" customHeight="true" outlineLevel="0" collapsed="false">
      <c r="A940" s="165" t="s">
        <v>63</v>
      </c>
      <c r="B940" s="165"/>
      <c r="C940" s="154"/>
      <c r="D940" s="154"/>
      <c r="E940" s="154"/>
      <c r="F940" s="154"/>
      <c r="G940" s="154"/>
      <c r="H940" s="155"/>
      <c r="I940" s="156"/>
      <c r="J940" s="156"/>
    </row>
    <row r="941" customFormat="false" ht="15" hidden="false" customHeight="true" outlineLevel="0" collapsed="false">
      <c r="A941" s="165" t="s">
        <v>65</v>
      </c>
      <c r="B941" s="165"/>
      <c r="C941" s="154"/>
      <c r="D941" s="154"/>
      <c r="E941" s="154"/>
      <c r="F941" s="154"/>
      <c r="G941" s="154"/>
      <c r="H941" s="155"/>
      <c r="I941" s="156"/>
      <c r="J941" s="156"/>
    </row>
    <row r="942" customFormat="false" ht="15" hidden="false" customHeight="true" outlineLevel="0" collapsed="false">
      <c r="A942" s="165" t="s">
        <v>66</v>
      </c>
      <c r="B942" s="165"/>
      <c r="C942" s="154"/>
      <c r="D942" s="154"/>
      <c r="E942" s="154"/>
      <c r="F942" s="154"/>
      <c r="G942" s="154"/>
      <c r="H942" s="155"/>
      <c r="I942" s="156"/>
      <c r="J942" s="156"/>
    </row>
    <row r="943" customFormat="false" ht="15" hidden="false" customHeight="true" outlineLevel="0" collapsed="false">
      <c r="A943" s="165" t="s">
        <v>55</v>
      </c>
      <c r="B943" s="165"/>
      <c r="C943" s="154"/>
      <c r="D943" s="154"/>
      <c r="E943" s="154"/>
      <c r="F943" s="154"/>
      <c r="G943" s="154"/>
      <c r="H943" s="155"/>
      <c r="I943" s="156"/>
      <c r="J943" s="156"/>
    </row>
    <row r="944" customFormat="false" ht="15" hidden="false" customHeight="true" outlineLevel="0" collapsed="false">
      <c r="A944" s="163" t="s">
        <v>74</v>
      </c>
      <c r="B944" s="163"/>
      <c r="C944" s="158"/>
      <c r="D944" s="158"/>
      <c r="E944" s="158"/>
      <c r="F944" s="158"/>
      <c r="G944" s="158"/>
      <c r="H944" s="159"/>
      <c r="I944" s="157"/>
      <c r="J944" s="157"/>
    </row>
    <row r="951" customFormat="false" ht="15" hidden="false" customHeight="true" outlineLevel="0" collapsed="false">
      <c r="A951" s="148" t="n">
        <f aca="false">3月!A951</f>
        <v>39892</v>
      </c>
      <c r="B951" s="148"/>
    </row>
    <row r="952" customFormat="false" ht="15" hidden="false" customHeight="true" outlineLevel="0" collapsed="false">
      <c r="A952" s="64"/>
      <c r="B952" s="65" t="s">
        <v>13</v>
      </c>
      <c r="C952" s="72" t="s">
        <v>28</v>
      </c>
      <c r="D952" s="72" t="s">
        <v>29</v>
      </c>
      <c r="E952" s="72" t="s">
        <v>30</v>
      </c>
      <c r="F952" s="72" t="s">
        <v>31</v>
      </c>
      <c r="G952" s="72" t="s">
        <v>32</v>
      </c>
      <c r="H952" s="72" t="s">
        <v>33</v>
      </c>
      <c r="I952" s="74" t="s">
        <v>34</v>
      </c>
      <c r="J952" s="74" t="s">
        <v>35</v>
      </c>
    </row>
    <row r="953" customFormat="false" ht="15" hidden="false" customHeight="true" outlineLevel="0" collapsed="false">
      <c r="A953" s="76"/>
      <c r="B953" s="77" t="s">
        <v>38</v>
      </c>
      <c r="C953" s="149"/>
      <c r="D953" s="150"/>
      <c r="E953" s="150"/>
      <c r="F953" s="150"/>
      <c r="G953" s="150"/>
      <c r="H953" s="151"/>
      <c r="I953" s="152"/>
      <c r="J953" s="152"/>
    </row>
    <row r="954" customFormat="false" ht="15" hidden="false" customHeight="true" outlineLevel="0" collapsed="false">
      <c r="A954" s="85"/>
      <c r="B954" s="95" t="s">
        <v>39</v>
      </c>
      <c r="C954" s="153"/>
      <c r="D954" s="154"/>
      <c r="E954" s="154"/>
      <c r="F954" s="154"/>
      <c r="G954" s="154"/>
      <c r="H954" s="155"/>
      <c r="I954" s="156"/>
      <c r="J954" s="156"/>
    </row>
    <row r="955" customFormat="false" ht="15" hidden="false" customHeight="true" outlineLevel="0" collapsed="false">
      <c r="A955" s="94" t="s">
        <v>40</v>
      </c>
      <c r="B955" s="95" t="s">
        <v>41</v>
      </c>
      <c r="C955" s="153"/>
      <c r="D955" s="154"/>
      <c r="E955" s="154"/>
      <c r="F955" s="154"/>
      <c r="G955" s="154"/>
      <c r="H955" s="155"/>
      <c r="I955" s="156"/>
      <c r="J955" s="156"/>
    </row>
    <row r="956" customFormat="false" ht="15" hidden="false" customHeight="true" outlineLevel="0" collapsed="false">
      <c r="A956" s="85"/>
      <c r="B956" s="95" t="s">
        <v>42</v>
      </c>
      <c r="C956" s="153"/>
      <c r="D956" s="154"/>
      <c r="E956" s="154"/>
      <c r="F956" s="154"/>
      <c r="G956" s="154"/>
      <c r="H956" s="155"/>
      <c r="I956" s="156"/>
      <c r="J956" s="156"/>
    </row>
    <row r="957" customFormat="false" ht="15" hidden="false" customHeight="true" outlineLevel="0" collapsed="false">
      <c r="A957" s="114"/>
      <c r="B957" s="95" t="s">
        <v>44</v>
      </c>
      <c r="C957" s="153"/>
      <c r="D957" s="154"/>
      <c r="E957" s="154"/>
      <c r="F957" s="154"/>
      <c r="G957" s="154"/>
      <c r="H957" s="155"/>
      <c r="I957" s="156"/>
      <c r="J957" s="156"/>
    </row>
    <row r="958" customFormat="false" ht="15" hidden="false" customHeight="true" outlineLevel="0" collapsed="false">
      <c r="A958" s="94" t="s">
        <v>43</v>
      </c>
      <c r="B958" s="95" t="s">
        <v>45</v>
      </c>
      <c r="C958" s="153"/>
      <c r="D958" s="154"/>
      <c r="E958" s="154"/>
      <c r="F958" s="154"/>
      <c r="G958" s="154"/>
      <c r="H958" s="155"/>
      <c r="I958" s="156"/>
      <c r="J958" s="156"/>
    </row>
    <row r="959" customFormat="false" ht="15" hidden="false" customHeight="true" outlineLevel="0" collapsed="false">
      <c r="A959" s="85"/>
      <c r="B959" s="95" t="s">
        <v>47</v>
      </c>
      <c r="C959" s="153"/>
      <c r="D959" s="154"/>
      <c r="E959" s="154"/>
      <c r="F959" s="154"/>
      <c r="G959" s="154"/>
      <c r="H959" s="155"/>
      <c r="I959" s="156"/>
      <c r="J959" s="156"/>
    </row>
    <row r="960" customFormat="false" ht="15" hidden="false" customHeight="true" outlineLevel="0" collapsed="false">
      <c r="A960" s="85"/>
      <c r="B960" s="95" t="s">
        <v>48</v>
      </c>
      <c r="C960" s="153"/>
      <c r="D960" s="154"/>
      <c r="E960" s="154"/>
      <c r="F960" s="154"/>
      <c r="G960" s="154"/>
      <c r="H960" s="155"/>
      <c r="I960" s="156"/>
      <c r="J960" s="156"/>
    </row>
    <row r="961" customFormat="false" ht="15" hidden="false" customHeight="true" outlineLevel="0" collapsed="false">
      <c r="A961" s="94" t="s">
        <v>46</v>
      </c>
      <c r="B961" s="95" t="s">
        <v>50</v>
      </c>
      <c r="C961" s="153"/>
      <c r="D961" s="154"/>
      <c r="E961" s="154"/>
      <c r="F961" s="154"/>
      <c r="G961" s="154"/>
      <c r="H961" s="155"/>
      <c r="I961" s="156"/>
      <c r="J961" s="156"/>
    </row>
    <row r="962" customFormat="false" ht="15" hidden="false" customHeight="true" outlineLevel="0" collapsed="false">
      <c r="A962" s="114"/>
      <c r="B962" s="95" t="s">
        <v>51</v>
      </c>
      <c r="C962" s="153"/>
      <c r="D962" s="154"/>
      <c r="E962" s="154"/>
      <c r="F962" s="154"/>
      <c r="G962" s="154"/>
      <c r="H962" s="155"/>
      <c r="I962" s="156"/>
      <c r="J962" s="156"/>
    </row>
    <row r="963" customFormat="false" ht="15" hidden="false" customHeight="true" outlineLevel="0" collapsed="false">
      <c r="A963" s="85"/>
      <c r="B963" s="95" t="s">
        <v>52</v>
      </c>
      <c r="C963" s="153"/>
      <c r="D963" s="154"/>
      <c r="E963" s="154"/>
      <c r="F963" s="154"/>
      <c r="G963" s="154"/>
      <c r="H963" s="155"/>
      <c r="I963" s="156"/>
      <c r="J963" s="156"/>
    </row>
    <row r="964" customFormat="false" ht="15" hidden="false" customHeight="true" outlineLevel="0" collapsed="false">
      <c r="A964" s="94" t="s">
        <v>49</v>
      </c>
      <c r="B964" s="95" t="s">
        <v>53</v>
      </c>
      <c r="C964" s="153"/>
      <c r="D964" s="154"/>
      <c r="E964" s="154"/>
      <c r="F964" s="154"/>
      <c r="G964" s="154"/>
      <c r="H964" s="155"/>
      <c r="I964" s="156"/>
      <c r="J964" s="156"/>
    </row>
    <row r="965" customFormat="false" ht="15" hidden="false" customHeight="true" outlineLevel="0" collapsed="false">
      <c r="A965" s="85"/>
      <c r="B965" s="95" t="s">
        <v>54</v>
      </c>
      <c r="C965" s="153"/>
      <c r="D965" s="154"/>
      <c r="E965" s="154"/>
      <c r="F965" s="154"/>
      <c r="G965" s="154"/>
      <c r="H965" s="155"/>
      <c r="I965" s="156"/>
      <c r="J965" s="156"/>
    </row>
    <row r="966" customFormat="false" ht="15" hidden="false" customHeight="true" outlineLevel="0" collapsed="false">
      <c r="A966" s="97"/>
      <c r="B966" s="98" t="s">
        <v>55</v>
      </c>
      <c r="C966" s="153"/>
      <c r="D966" s="154"/>
      <c r="E966" s="154"/>
      <c r="F966" s="154"/>
      <c r="G966" s="154"/>
      <c r="H966" s="155"/>
      <c r="I966" s="156"/>
      <c r="J966" s="156"/>
    </row>
    <row r="967" customFormat="false" ht="15" hidden="false" customHeight="true" outlineLevel="0" collapsed="false">
      <c r="A967" s="102" t="s">
        <v>56</v>
      </c>
      <c r="B967" s="103"/>
      <c r="C967" s="157"/>
      <c r="D967" s="158"/>
      <c r="E967" s="158"/>
      <c r="F967" s="158"/>
      <c r="G967" s="158"/>
      <c r="H967" s="159"/>
      <c r="I967" s="157"/>
      <c r="J967" s="157"/>
    </row>
    <row r="968" customFormat="false" ht="15" hidden="false" customHeight="true" outlineLevel="0" collapsed="false">
      <c r="A968" s="112"/>
      <c r="B968" s="113" t="s">
        <v>57</v>
      </c>
      <c r="C968" s="150"/>
      <c r="D968" s="150"/>
      <c r="E968" s="150"/>
      <c r="F968" s="150"/>
      <c r="G968" s="150"/>
      <c r="H968" s="151"/>
      <c r="I968" s="152"/>
      <c r="J968" s="152"/>
    </row>
    <row r="969" customFormat="false" ht="15" hidden="false" customHeight="true" outlineLevel="0" collapsed="false">
      <c r="A969" s="114"/>
      <c r="B969" s="115" t="s">
        <v>58</v>
      </c>
      <c r="C969" s="154"/>
      <c r="D969" s="154"/>
      <c r="E969" s="154"/>
      <c r="F969" s="154"/>
      <c r="G969" s="154"/>
      <c r="H969" s="155"/>
      <c r="I969" s="156"/>
      <c r="J969" s="156"/>
    </row>
    <row r="970" customFormat="false" ht="15" hidden="false" customHeight="true" outlineLevel="0" collapsed="false">
      <c r="A970" s="94" t="s">
        <v>59</v>
      </c>
      <c r="B970" s="115" t="s">
        <v>60</v>
      </c>
      <c r="C970" s="154"/>
      <c r="D970" s="154"/>
      <c r="E970" s="154"/>
      <c r="F970" s="154"/>
      <c r="G970" s="154"/>
      <c r="H970" s="155"/>
      <c r="I970" s="156"/>
      <c r="J970" s="156"/>
    </row>
    <row r="971" customFormat="false" ht="15" hidden="false" customHeight="true" outlineLevel="0" collapsed="false">
      <c r="A971" s="114"/>
      <c r="B971" s="115" t="s">
        <v>61</v>
      </c>
      <c r="C971" s="154"/>
      <c r="D971" s="154"/>
      <c r="E971" s="154"/>
      <c r="F971" s="154"/>
      <c r="G971" s="154"/>
      <c r="H971" s="155"/>
      <c r="I971" s="156"/>
      <c r="J971" s="156"/>
    </row>
    <row r="972" customFormat="false" ht="15" hidden="false" customHeight="true" outlineLevel="0" collapsed="false">
      <c r="A972" s="114"/>
      <c r="B972" s="115" t="s">
        <v>62</v>
      </c>
      <c r="C972" s="154"/>
      <c r="D972" s="154"/>
      <c r="E972" s="154"/>
      <c r="F972" s="154"/>
      <c r="G972" s="154"/>
      <c r="H972" s="155"/>
      <c r="I972" s="156"/>
      <c r="J972" s="156"/>
    </row>
    <row r="973" customFormat="false" ht="15" hidden="false" customHeight="true" outlineLevel="0" collapsed="false">
      <c r="A973" s="114"/>
      <c r="B973" s="115" t="s">
        <v>63</v>
      </c>
      <c r="C973" s="154"/>
      <c r="D973" s="154"/>
      <c r="E973" s="154"/>
      <c r="F973" s="154"/>
      <c r="G973" s="154"/>
      <c r="H973" s="155"/>
      <c r="I973" s="156"/>
      <c r="J973" s="156"/>
    </row>
    <row r="974" customFormat="false" ht="15" hidden="false" customHeight="true" outlineLevel="0" collapsed="false">
      <c r="A974" s="94" t="s">
        <v>64</v>
      </c>
      <c r="B974" s="115" t="s">
        <v>65</v>
      </c>
      <c r="C974" s="154"/>
      <c r="D974" s="154"/>
      <c r="E974" s="154"/>
      <c r="F974" s="154"/>
      <c r="G974" s="154"/>
      <c r="H974" s="155"/>
      <c r="I974" s="156"/>
      <c r="J974" s="156"/>
    </row>
    <row r="975" customFormat="false" ht="15" hidden="false" customHeight="true" outlineLevel="0" collapsed="false">
      <c r="A975" s="114"/>
      <c r="B975" s="115" t="s">
        <v>66</v>
      </c>
      <c r="C975" s="154"/>
      <c r="D975" s="154"/>
      <c r="E975" s="154"/>
      <c r="F975" s="154"/>
      <c r="G975" s="154"/>
      <c r="H975" s="155"/>
      <c r="I975" s="156"/>
      <c r="J975" s="156"/>
    </row>
    <row r="976" customFormat="false" ht="15" hidden="false" customHeight="true" outlineLevel="0" collapsed="false">
      <c r="A976" s="114"/>
      <c r="B976" s="116" t="s">
        <v>67</v>
      </c>
      <c r="C976" s="154"/>
      <c r="D976" s="154"/>
      <c r="E976" s="154"/>
      <c r="F976" s="154"/>
      <c r="G976" s="154"/>
      <c r="H976" s="155"/>
      <c r="I976" s="156"/>
      <c r="J976" s="156"/>
    </row>
    <row r="977" customFormat="false" ht="15" hidden="false" customHeight="true" outlineLevel="0" collapsed="false">
      <c r="A977" s="97"/>
      <c r="B977" s="119" t="s">
        <v>55</v>
      </c>
      <c r="C977" s="160"/>
      <c r="D977" s="160"/>
      <c r="E977" s="160"/>
      <c r="F977" s="160"/>
      <c r="G977" s="160"/>
      <c r="H977" s="161"/>
      <c r="I977" s="162"/>
      <c r="J977" s="162"/>
    </row>
    <row r="978" customFormat="false" ht="15" hidden="false" customHeight="true" outlineLevel="0" collapsed="false">
      <c r="A978" s="102" t="s">
        <v>68</v>
      </c>
      <c r="B978" s="103"/>
      <c r="C978" s="157"/>
      <c r="D978" s="158"/>
      <c r="E978" s="158"/>
      <c r="F978" s="158"/>
      <c r="G978" s="158"/>
      <c r="H978" s="159"/>
      <c r="I978" s="157"/>
      <c r="J978" s="157"/>
    </row>
    <row r="979" customFormat="false" ht="15" hidden="false" customHeight="true" outlineLevel="0" collapsed="false">
      <c r="A979" s="123" t="s">
        <v>69</v>
      </c>
      <c r="B979" s="124"/>
      <c r="C979" s="152"/>
      <c r="D979" s="150"/>
      <c r="E979" s="150"/>
      <c r="F979" s="150"/>
      <c r="G979" s="150"/>
      <c r="H979" s="151"/>
      <c r="I979" s="152"/>
      <c r="J979" s="152"/>
    </row>
    <row r="980" customFormat="false" ht="15" hidden="false" customHeight="true" outlineLevel="0" collapsed="false">
      <c r="A980" s="125" t="s">
        <v>70</v>
      </c>
      <c r="B980" s="126"/>
      <c r="C980" s="162"/>
      <c r="D980" s="160"/>
      <c r="E980" s="160"/>
      <c r="F980" s="160"/>
      <c r="G980" s="160"/>
      <c r="H980" s="161"/>
      <c r="I980" s="162"/>
      <c r="J980" s="162"/>
    </row>
    <row r="981" customFormat="false" ht="15" hidden="false" customHeight="true" outlineLevel="0" collapsed="false">
      <c r="A981" s="102" t="s">
        <v>71</v>
      </c>
      <c r="B981" s="103"/>
      <c r="C981" s="157"/>
      <c r="D981" s="158"/>
      <c r="E981" s="158"/>
      <c r="F981" s="158"/>
      <c r="G981" s="158"/>
      <c r="H981" s="159"/>
      <c r="I981" s="157"/>
      <c r="J981" s="157"/>
    </row>
    <row r="982" customFormat="false" ht="15" hidden="false" customHeight="true" outlineLevel="0" collapsed="false"/>
    <row r="983" customFormat="false" ht="15" hidden="false" customHeight="true" outlineLevel="0" collapsed="false">
      <c r="A983" s="128" t="s">
        <v>72</v>
      </c>
    </row>
    <row r="984" customFormat="false" ht="15" hidden="false" customHeight="true" outlineLevel="0" collapsed="false">
      <c r="A984" s="163" t="s">
        <v>73</v>
      </c>
      <c r="B984" s="163"/>
      <c r="C984" s="72" t="s">
        <v>28</v>
      </c>
      <c r="D984" s="72" t="s">
        <v>29</v>
      </c>
      <c r="E984" s="72" t="s">
        <v>30</v>
      </c>
      <c r="F984" s="72" t="s">
        <v>31</v>
      </c>
      <c r="G984" s="72" t="s">
        <v>32</v>
      </c>
      <c r="H984" s="72" t="s">
        <v>33</v>
      </c>
      <c r="I984" s="74" t="s">
        <v>34</v>
      </c>
      <c r="J984" s="74" t="s">
        <v>35</v>
      </c>
    </row>
    <row r="985" customFormat="false" ht="15" hidden="false" customHeight="true" outlineLevel="0" collapsed="false">
      <c r="A985" s="164" t="s">
        <v>57</v>
      </c>
      <c r="B985" s="164"/>
      <c r="C985" s="150"/>
      <c r="D985" s="150"/>
      <c r="E985" s="150"/>
      <c r="F985" s="150"/>
      <c r="G985" s="150"/>
      <c r="H985" s="151"/>
      <c r="I985" s="152"/>
      <c r="J985" s="152"/>
    </row>
    <row r="986" customFormat="false" ht="15" hidden="false" customHeight="true" outlineLevel="0" collapsed="false">
      <c r="A986" s="165" t="s">
        <v>58</v>
      </c>
      <c r="B986" s="165"/>
      <c r="C986" s="154"/>
      <c r="D986" s="154"/>
      <c r="E986" s="154"/>
      <c r="F986" s="154"/>
      <c r="G986" s="154"/>
      <c r="H986" s="155"/>
      <c r="I986" s="156"/>
      <c r="J986" s="156"/>
    </row>
    <row r="987" customFormat="false" ht="15" hidden="false" customHeight="true" outlineLevel="0" collapsed="false">
      <c r="A987" s="165" t="s">
        <v>60</v>
      </c>
      <c r="B987" s="165"/>
      <c r="C987" s="154"/>
      <c r="D987" s="154"/>
      <c r="E987" s="154"/>
      <c r="F987" s="154"/>
      <c r="G987" s="154"/>
      <c r="H987" s="155"/>
      <c r="I987" s="156"/>
      <c r="J987" s="156"/>
    </row>
    <row r="988" customFormat="false" ht="15" hidden="false" customHeight="true" outlineLevel="0" collapsed="false">
      <c r="A988" s="165" t="s">
        <v>61</v>
      </c>
      <c r="B988" s="165"/>
      <c r="C988" s="154"/>
      <c r="D988" s="154"/>
      <c r="E988" s="154"/>
      <c r="F988" s="154"/>
      <c r="G988" s="154"/>
      <c r="H988" s="155"/>
      <c r="I988" s="156"/>
      <c r="J988" s="156"/>
    </row>
    <row r="989" customFormat="false" ht="15" hidden="false" customHeight="true" outlineLevel="0" collapsed="false">
      <c r="A989" s="165" t="s">
        <v>62</v>
      </c>
      <c r="B989" s="165"/>
      <c r="C989" s="154"/>
      <c r="D989" s="154"/>
      <c r="E989" s="154"/>
      <c r="F989" s="154"/>
      <c r="G989" s="154"/>
      <c r="H989" s="155"/>
      <c r="I989" s="156"/>
      <c r="J989" s="156"/>
    </row>
    <row r="990" customFormat="false" ht="15" hidden="false" customHeight="true" outlineLevel="0" collapsed="false">
      <c r="A990" s="165" t="s">
        <v>63</v>
      </c>
      <c r="B990" s="165"/>
      <c r="C990" s="154"/>
      <c r="D990" s="154"/>
      <c r="E990" s="154"/>
      <c r="F990" s="154"/>
      <c r="G990" s="154"/>
      <c r="H990" s="155"/>
      <c r="I990" s="156"/>
      <c r="J990" s="156"/>
    </row>
    <row r="991" customFormat="false" ht="15" hidden="false" customHeight="true" outlineLevel="0" collapsed="false">
      <c r="A991" s="165" t="s">
        <v>65</v>
      </c>
      <c r="B991" s="165"/>
      <c r="C991" s="154"/>
      <c r="D991" s="154"/>
      <c r="E991" s="154"/>
      <c r="F991" s="154"/>
      <c r="G991" s="154"/>
      <c r="H991" s="155"/>
      <c r="I991" s="156"/>
      <c r="J991" s="156"/>
    </row>
    <row r="992" customFormat="false" ht="15" hidden="false" customHeight="true" outlineLevel="0" collapsed="false">
      <c r="A992" s="165" t="s">
        <v>66</v>
      </c>
      <c r="B992" s="165"/>
      <c r="C992" s="154"/>
      <c r="D992" s="154"/>
      <c r="E992" s="154"/>
      <c r="F992" s="154"/>
      <c r="G992" s="154"/>
      <c r="H992" s="155"/>
      <c r="I992" s="156"/>
      <c r="J992" s="156"/>
    </row>
    <row r="993" customFormat="false" ht="15" hidden="false" customHeight="true" outlineLevel="0" collapsed="false">
      <c r="A993" s="165" t="s">
        <v>55</v>
      </c>
      <c r="B993" s="165"/>
      <c r="C993" s="154"/>
      <c r="D993" s="154"/>
      <c r="E993" s="154"/>
      <c r="F993" s="154"/>
      <c r="G993" s="154"/>
      <c r="H993" s="155"/>
      <c r="I993" s="156"/>
      <c r="J993" s="156"/>
    </row>
    <row r="994" customFormat="false" ht="15" hidden="false" customHeight="true" outlineLevel="0" collapsed="false">
      <c r="A994" s="163" t="s">
        <v>74</v>
      </c>
      <c r="B994" s="163"/>
      <c r="C994" s="158"/>
      <c r="D994" s="158"/>
      <c r="E994" s="158"/>
      <c r="F994" s="158"/>
      <c r="G994" s="158"/>
      <c r="H994" s="159"/>
      <c r="I994" s="157"/>
      <c r="J994" s="157"/>
    </row>
    <row r="1001" customFormat="false" ht="15" hidden="false" customHeight="true" outlineLevel="0" collapsed="false">
      <c r="A1001" s="148" t="n">
        <f aca="false">3月!A1001</f>
        <v>39893</v>
      </c>
      <c r="B1001" s="148"/>
    </row>
    <row r="1002" customFormat="false" ht="15" hidden="false" customHeight="true" outlineLevel="0" collapsed="false">
      <c r="A1002" s="64"/>
      <c r="B1002" s="65" t="s">
        <v>13</v>
      </c>
      <c r="C1002" s="72" t="s">
        <v>28</v>
      </c>
      <c r="D1002" s="72" t="s">
        <v>29</v>
      </c>
      <c r="E1002" s="72" t="s">
        <v>30</v>
      </c>
      <c r="F1002" s="72" t="s">
        <v>31</v>
      </c>
      <c r="G1002" s="72" t="s">
        <v>32</v>
      </c>
      <c r="H1002" s="72" t="s">
        <v>33</v>
      </c>
      <c r="I1002" s="74" t="s">
        <v>34</v>
      </c>
      <c r="J1002" s="74" t="s">
        <v>35</v>
      </c>
    </row>
    <row r="1003" customFormat="false" ht="15" hidden="false" customHeight="true" outlineLevel="0" collapsed="false">
      <c r="A1003" s="76"/>
      <c r="B1003" s="77" t="s">
        <v>38</v>
      </c>
      <c r="C1003" s="149"/>
      <c r="D1003" s="150"/>
      <c r="E1003" s="150"/>
      <c r="F1003" s="150"/>
      <c r="G1003" s="150"/>
      <c r="H1003" s="151"/>
      <c r="I1003" s="152"/>
      <c r="J1003" s="152"/>
    </row>
    <row r="1004" customFormat="false" ht="15" hidden="false" customHeight="true" outlineLevel="0" collapsed="false">
      <c r="A1004" s="85"/>
      <c r="B1004" s="95" t="s">
        <v>39</v>
      </c>
      <c r="C1004" s="153"/>
      <c r="D1004" s="154"/>
      <c r="E1004" s="154"/>
      <c r="F1004" s="154"/>
      <c r="G1004" s="154"/>
      <c r="H1004" s="155"/>
      <c r="I1004" s="156"/>
      <c r="J1004" s="156"/>
    </row>
    <row r="1005" customFormat="false" ht="15" hidden="false" customHeight="true" outlineLevel="0" collapsed="false">
      <c r="A1005" s="94" t="s">
        <v>40</v>
      </c>
      <c r="B1005" s="95" t="s">
        <v>41</v>
      </c>
      <c r="C1005" s="153"/>
      <c r="D1005" s="154"/>
      <c r="E1005" s="154"/>
      <c r="F1005" s="154"/>
      <c r="G1005" s="154"/>
      <c r="H1005" s="155"/>
      <c r="I1005" s="156"/>
      <c r="J1005" s="156"/>
    </row>
    <row r="1006" customFormat="false" ht="15" hidden="false" customHeight="true" outlineLevel="0" collapsed="false">
      <c r="A1006" s="85"/>
      <c r="B1006" s="95" t="s">
        <v>42</v>
      </c>
      <c r="C1006" s="153"/>
      <c r="D1006" s="154"/>
      <c r="E1006" s="154"/>
      <c r="F1006" s="154"/>
      <c r="G1006" s="154"/>
      <c r="H1006" s="155"/>
      <c r="I1006" s="156"/>
      <c r="J1006" s="156"/>
    </row>
    <row r="1007" customFormat="false" ht="15" hidden="false" customHeight="true" outlineLevel="0" collapsed="false">
      <c r="A1007" s="114"/>
      <c r="B1007" s="95" t="s">
        <v>44</v>
      </c>
      <c r="C1007" s="153"/>
      <c r="D1007" s="154"/>
      <c r="E1007" s="154"/>
      <c r="F1007" s="154"/>
      <c r="G1007" s="154"/>
      <c r="H1007" s="155"/>
      <c r="I1007" s="156"/>
      <c r="J1007" s="156"/>
    </row>
    <row r="1008" customFormat="false" ht="15" hidden="false" customHeight="true" outlineLevel="0" collapsed="false">
      <c r="A1008" s="94" t="s">
        <v>43</v>
      </c>
      <c r="B1008" s="95" t="s">
        <v>45</v>
      </c>
      <c r="C1008" s="153"/>
      <c r="D1008" s="154"/>
      <c r="E1008" s="154"/>
      <c r="F1008" s="154"/>
      <c r="G1008" s="154"/>
      <c r="H1008" s="155"/>
      <c r="I1008" s="156"/>
      <c r="J1008" s="156"/>
    </row>
    <row r="1009" customFormat="false" ht="15" hidden="false" customHeight="true" outlineLevel="0" collapsed="false">
      <c r="A1009" s="85"/>
      <c r="B1009" s="95" t="s">
        <v>47</v>
      </c>
      <c r="C1009" s="153"/>
      <c r="D1009" s="154"/>
      <c r="E1009" s="154"/>
      <c r="F1009" s="154"/>
      <c r="G1009" s="154"/>
      <c r="H1009" s="155"/>
      <c r="I1009" s="156"/>
      <c r="J1009" s="156"/>
    </row>
    <row r="1010" customFormat="false" ht="15" hidden="false" customHeight="true" outlineLevel="0" collapsed="false">
      <c r="A1010" s="85"/>
      <c r="B1010" s="95" t="s">
        <v>48</v>
      </c>
      <c r="C1010" s="153"/>
      <c r="D1010" s="154"/>
      <c r="E1010" s="154"/>
      <c r="F1010" s="154"/>
      <c r="G1010" s="154"/>
      <c r="H1010" s="155"/>
      <c r="I1010" s="156"/>
      <c r="J1010" s="156"/>
    </row>
    <row r="1011" customFormat="false" ht="15" hidden="false" customHeight="true" outlineLevel="0" collapsed="false">
      <c r="A1011" s="94" t="s">
        <v>46</v>
      </c>
      <c r="B1011" s="95" t="s">
        <v>50</v>
      </c>
      <c r="C1011" s="153"/>
      <c r="D1011" s="154"/>
      <c r="E1011" s="154"/>
      <c r="F1011" s="154"/>
      <c r="G1011" s="154"/>
      <c r="H1011" s="155"/>
      <c r="I1011" s="156"/>
      <c r="J1011" s="156"/>
    </row>
    <row r="1012" customFormat="false" ht="15" hidden="false" customHeight="true" outlineLevel="0" collapsed="false">
      <c r="A1012" s="114"/>
      <c r="B1012" s="95" t="s">
        <v>51</v>
      </c>
      <c r="C1012" s="153"/>
      <c r="D1012" s="154"/>
      <c r="E1012" s="154"/>
      <c r="F1012" s="154"/>
      <c r="G1012" s="154"/>
      <c r="H1012" s="155"/>
      <c r="I1012" s="156"/>
      <c r="J1012" s="156"/>
    </row>
    <row r="1013" customFormat="false" ht="15" hidden="false" customHeight="true" outlineLevel="0" collapsed="false">
      <c r="A1013" s="85"/>
      <c r="B1013" s="95" t="s">
        <v>52</v>
      </c>
      <c r="C1013" s="153"/>
      <c r="D1013" s="154"/>
      <c r="E1013" s="154"/>
      <c r="F1013" s="154"/>
      <c r="G1013" s="154"/>
      <c r="H1013" s="155"/>
      <c r="I1013" s="156"/>
      <c r="J1013" s="156"/>
    </row>
    <row r="1014" customFormat="false" ht="15" hidden="false" customHeight="true" outlineLevel="0" collapsed="false">
      <c r="A1014" s="94" t="s">
        <v>49</v>
      </c>
      <c r="B1014" s="95" t="s">
        <v>53</v>
      </c>
      <c r="C1014" s="153"/>
      <c r="D1014" s="154"/>
      <c r="E1014" s="154"/>
      <c r="F1014" s="154"/>
      <c r="G1014" s="154"/>
      <c r="H1014" s="155"/>
      <c r="I1014" s="156"/>
      <c r="J1014" s="156"/>
    </row>
    <row r="1015" customFormat="false" ht="15" hidden="false" customHeight="true" outlineLevel="0" collapsed="false">
      <c r="A1015" s="85"/>
      <c r="B1015" s="95" t="s">
        <v>54</v>
      </c>
      <c r="C1015" s="153"/>
      <c r="D1015" s="154"/>
      <c r="E1015" s="154"/>
      <c r="F1015" s="154"/>
      <c r="G1015" s="154"/>
      <c r="H1015" s="155"/>
      <c r="I1015" s="156"/>
      <c r="J1015" s="156"/>
    </row>
    <row r="1016" customFormat="false" ht="15" hidden="false" customHeight="true" outlineLevel="0" collapsed="false">
      <c r="A1016" s="97"/>
      <c r="B1016" s="98" t="s">
        <v>55</v>
      </c>
      <c r="C1016" s="153"/>
      <c r="D1016" s="154"/>
      <c r="E1016" s="154"/>
      <c r="F1016" s="154"/>
      <c r="G1016" s="154"/>
      <c r="H1016" s="155"/>
      <c r="I1016" s="156"/>
      <c r="J1016" s="156"/>
    </row>
    <row r="1017" customFormat="false" ht="15" hidden="false" customHeight="true" outlineLevel="0" collapsed="false">
      <c r="A1017" s="102" t="s">
        <v>56</v>
      </c>
      <c r="B1017" s="103"/>
      <c r="C1017" s="157"/>
      <c r="D1017" s="158"/>
      <c r="E1017" s="158"/>
      <c r="F1017" s="158"/>
      <c r="G1017" s="158"/>
      <c r="H1017" s="159"/>
      <c r="I1017" s="157"/>
      <c r="J1017" s="157"/>
    </row>
    <row r="1018" customFormat="false" ht="15" hidden="false" customHeight="true" outlineLevel="0" collapsed="false">
      <c r="A1018" s="112"/>
      <c r="B1018" s="113" t="s">
        <v>57</v>
      </c>
      <c r="C1018" s="150"/>
      <c r="D1018" s="150"/>
      <c r="E1018" s="150"/>
      <c r="F1018" s="150"/>
      <c r="G1018" s="150"/>
      <c r="H1018" s="151"/>
      <c r="I1018" s="152"/>
      <c r="J1018" s="152"/>
    </row>
    <row r="1019" customFormat="false" ht="15" hidden="false" customHeight="true" outlineLevel="0" collapsed="false">
      <c r="A1019" s="114"/>
      <c r="B1019" s="115" t="s">
        <v>58</v>
      </c>
      <c r="C1019" s="154"/>
      <c r="D1019" s="154"/>
      <c r="E1019" s="154"/>
      <c r="F1019" s="154"/>
      <c r="G1019" s="154"/>
      <c r="H1019" s="155"/>
      <c r="I1019" s="156"/>
      <c r="J1019" s="156"/>
    </row>
    <row r="1020" customFormat="false" ht="15" hidden="false" customHeight="true" outlineLevel="0" collapsed="false">
      <c r="A1020" s="94" t="s">
        <v>59</v>
      </c>
      <c r="B1020" s="115" t="s">
        <v>60</v>
      </c>
      <c r="C1020" s="154"/>
      <c r="D1020" s="154"/>
      <c r="E1020" s="154"/>
      <c r="F1020" s="154"/>
      <c r="G1020" s="154"/>
      <c r="H1020" s="155"/>
      <c r="I1020" s="156"/>
      <c r="J1020" s="156"/>
    </row>
    <row r="1021" customFormat="false" ht="15" hidden="false" customHeight="true" outlineLevel="0" collapsed="false">
      <c r="A1021" s="114"/>
      <c r="B1021" s="115" t="s">
        <v>61</v>
      </c>
      <c r="C1021" s="154"/>
      <c r="D1021" s="154"/>
      <c r="E1021" s="154"/>
      <c r="F1021" s="154"/>
      <c r="G1021" s="154"/>
      <c r="H1021" s="155"/>
      <c r="I1021" s="156"/>
      <c r="J1021" s="156"/>
    </row>
    <row r="1022" customFormat="false" ht="15" hidden="false" customHeight="true" outlineLevel="0" collapsed="false">
      <c r="A1022" s="114"/>
      <c r="B1022" s="115" t="s">
        <v>62</v>
      </c>
      <c r="C1022" s="154"/>
      <c r="D1022" s="154"/>
      <c r="E1022" s="154"/>
      <c r="F1022" s="154"/>
      <c r="G1022" s="154"/>
      <c r="H1022" s="155"/>
      <c r="I1022" s="156"/>
      <c r="J1022" s="156"/>
    </row>
    <row r="1023" customFormat="false" ht="15" hidden="false" customHeight="true" outlineLevel="0" collapsed="false">
      <c r="A1023" s="114"/>
      <c r="B1023" s="115" t="s">
        <v>63</v>
      </c>
      <c r="C1023" s="154"/>
      <c r="D1023" s="154"/>
      <c r="E1023" s="154"/>
      <c r="F1023" s="154"/>
      <c r="G1023" s="154"/>
      <c r="H1023" s="155"/>
      <c r="I1023" s="156"/>
      <c r="J1023" s="156"/>
    </row>
    <row r="1024" customFormat="false" ht="15" hidden="false" customHeight="true" outlineLevel="0" collapsed="false">
      <c r="A1024" s="94" t="s">
        <v>64</v>
      </c>
      <c r="B1024" s="115" t="s">
        <v>65</v>
      </c>
      <c r="C1024" s="154"/>
      <c r="D1024" s="154"/>
      <c r="E1024" s="154"/>
      <c r="F1024" s="154"/>
      <c r="G1024" s="154"/>
      <c r="H1024" s="155"/>
      <c r="I1024" s="156"/>
      <c r="J1024" s="156"/>
    </row>
    <row r="1025" customFormat="false" ht="15" hidden="false" customHeight="true" outlineLevel="0" collapsed="false">
      <c r="A1025" s="114"/>
      <c r="B1025" s="115" t="s">
        <v>66</v>
      </c>
      <c r="C1025" s="154"/>
      <c r="D1025" s="154"/>
      <c r="E1025" s="154"/>
      <c r="F1025" s="154"/>
      <c r="G1025" s="154"/>
      <c r="H1025" s="155"/>
      <c r="I1025" s="156"/>
      <c r="J1025" s="156"/>
    </row>
    <row r="1026" customFormat="false" ht="15" hidden="false" customHeight="true" outlineLevel="0" collapsed="false">
      <c r="A1026" s="114"/>
      <c r="B1026" s="116" t="s">
        <v>67</v>
      </c>
      <c r="C1026" s="154"/>
      <c r="D1026" s="154"/>
      <c r="E1026" s="154"/>
      <c r="F1026" s="154"/>
      <c r="G1026" s="154"/>
      <c r="H1026" s="155"/>
      <c r="I1026" s="156"/>
      <c r="J1026" s="156"/>
    </row>
    <row r="1027" customFormat="false" ht="15" hidden="false" customHeight="true" outlineLevel="0" collapsed="false">
      <c r="A1027" s="97"/>
      <c r="B1027" s="119" t="s">
        <v>55</v>
      </c>
      <c r="C1027" s="160"/>
      <c r="D1027" s="160"/>
      <c r="E1027" s="160"/>
      <c r="F1027" s="160"/>
      <c r="G1027" s="160"/>
      <c r="H1027" s="161"/>
      <c r="I1027" s="162"/>
      <c r="J1027" s="162"/>
    </row>
    <row r="1028" customFormat="false" ht="15" hidden="false" customHeight="true" outlineLevel="0" collapsed="false">
      <c r="A1028" s="102" t="s">
        <v>68</v>
      </c>
      <c r="B1028" s="103"/>
      <c r="C1028" s="157"/>
      <c r="D1028" s="158"/>
      <c r="E1028" s="158"/>
      <c r="F1028" s="158"/>
      <c r="G1028" s="158"/>
      <c r="H1028" s="159"/>
      <c r="I1028" s="157"/>
      <c r="J1028" s="157"/>
    </row>
    <row r="1029" customFormat="false" ht="15" hidden="false" customHeight="true" outlineLevel="0" collapsed="false">
      <c r="A1029" s="123" t="s">
        <v>69</v>
      </c>
      <c r="B1029" s="124"/>
      <c r="C1029" s="152"/>
      <c r="D1029" s="150"/>
      <c r="E1029" s="150"/>
      <c r="F1029" s="150"/>
      <c r="G1029" s="150"/>
      <c r="H1029" s="151"/>
      <c r="I1029" s="152"/>
      <c r="J1029" s="152"/>
    </row>
    <row r="1030" customFormat="false" ht="15" hidden="false" customHeight="true" outlineLevel="0" collapsed="false">
      <c r="A1030" s="125" t="s">
        <v>70</v>
      </c>
      <c r="B1030" s="126"/>
      <c r="C1030" s="162"/>
      <c r="D1030" s="160"/>
      <c r="E1030" s="160"/>
      <c r="F1030" s="160"/>
      <c r="G1030" s="160"/>
      <c r="H1030" s="161"/>
      <c r="I1030" s="162"/>
      <c r="J1030" s="162"/>
    </row>
    <row r="1031" customFormat="false" ht="15" hidden="false" customHeight="true" outlineLevel="0" collapsed="false">
      <c r="A1031" s="102" t="s">
        <v>71</v>
      </c>
      <c r="B1031" s="103"/>
      <c r="C1031" s="157"/>
      <c r="D1031" s="158"/>
      <c r="E1031" s="158"/>
      <c r="F1031" s="158"/>
      <c r="G1031" s="158"/>
      <c r="H1031" s="159"/>
      <c r="I1031" s="157"/>
      <c r="J1031" s="157"/>
    </row>
    <row r="1032" customFormat="false" ht="15" hidden="false" customHeight="true" outlineLevel="0" collapsed="false"/>
    <row r="1033" customFormat="false" ht="15" hidden="false" customHeight="true" outlineLevel="0" collapsed="false">
      <c r="A1033" s="128" t="s">
        <v>72</v>
      </c>
    </row>
    <row r="1034" customFormat="false" ht="15" hidden="false" customHeight="true" outlineLevel="0" collapsed="false">
      <c r="A1034" s="163" t="s">
        <v>73</v>
      </c>
      <c r="B1034" s="163"/>
      <c r="C1034" s="72" t="s">
        <v>28</v>
      </c>
      <c r="D1034" s="72" t="s">
        <v>29</v>
      </c>
      <c r="E1034" s="72" t="s">
        <v>30</v>
      </c>
      <c r="F1034" s="72" t="s">
        <v>31</v>
      </c>
      <c r="G1034" s="72" t="s">
        <v>32</v>
      </c>
      <c r="H1034" s="72" t="s">
        <v>33</v>
      </c>
      <c r="I1034" s="74" t="s">
        <v>34</v>
      </c>
      <c r="J1034" s="74" t="s">
        <v>35</v>
      </c>
    </row>
    <row r="1035" customFormat="false" ht="15" hidden="false" customHeight="true" outlineLevel="0" collapsed="false">
      <c r="A1035" s="164" t="s">
        <v>57</v>
      </c>
      <c r="B1035" s="164"/>
      <c r="C1035" s="150"/>
      <c r="D1035" s="150"/>
      <c r="E1035" s="150"/>
      <c r="F1035" s="150"/>
      <c r="G1035" s="150"/>
      <c r="H1035" s="151"/>
      <c r="I1035" s="152"/>
      <c r="J1035" s="152"/>
    </row>
    <row r="1036" customFormat="false" ht="15" hidden="false" customHeight="true" outlineLevel="0" collapsed="false">
      <c r="A1036" s="165" t="s">
        <v>58</v>
      </c>
      <c r="B1036" s="165"/>
      <c r="C1036" s="154"/>
      <c r="D1036" s="154"/>
      <c r="E1036" s="154"/>
      <c r="F1036" s="154"/>
      <c r="G1036" s="154"/>
      <c r="H1036" s="155"/>
      <c r="I1036" s="156"/>
      <c r="J1036" s="156"/>
    </row>
    <row r="1037" customFormat="false" ht="15" hidden="false" customHeight="true" outlineLevel="0" collapsed="false">
      <c r="A1037" s="165" t="s">
        <v>60</v>
      </c>
      <c r="B1037" s="165"/>
      <c r="C1037" s="154"/>
      <c r="D1037" s="154"/>
      <c r="E1037" s="154"/>
      <c r="F1037" s="154"/>
      <c r="G1037" s="154"/>
      <c r="H1037" s="155"/>
      <c r="I1037" s="156"/>
      <c r="J1037" s="156"/>
    </row>
    <row r="1038" customFormat="false" ht="15" hidden="false" customHeight="true" outlineLevel="0" collapsed="false">
      <c r="A1038" s="165" t="s">
        <v>61</v>
      </c>
      <c r="B1038" s="165"/>
      <c r="C1038" s="154"/>
      <c r="D1038" s="154"/>
      <c r="E1038" s="154"/>
      <c r="F1038" s="154"/>
      <c r="G1038" s="154"/>
      <c r="H1038" s="155"/>
      <c r="I1038" s="156"/>
      <c r="J1038" s="156"/>
    </row>
    <row r="1039" customFormat="false" ht="15" hidden="false" customHeight="true" outlineLevel="0" collapsed="false">
      <c r="A1039" s="165" t="s">
        <v>62</v>
      </c>
      <c r="B1039" s="165"/>
      <c r="C1039" s="154"/>
      <c r="D1039" s="154"/>
      <c r="E1039" s="154"/>
      <c r="F1039" s="154"/>
      <c r="G1039" s="154"/>
      <c r="H1039" s="155"/>
      <c r="I1039" s="156"/>
      <c r="J1039" s="156"/>
    </row>
    <row r="1040" customFormat="false" ht="15" hidden="false" customHeight="true" outlineLevel="0" collapsed="false">
      <c r="A1040" s="165" t="s">
        <v>63</v>
      </c>
      <c r="B1040" s="165"/>
      <c r="C1040" s="154"/>
      <c r="D1040" s="154"/>
      <c r="E1040" s="154"/>
      <c r="F1040" s="154"/>
      <c r="G1040" s="154"/>
      <c r="H1040" s="155"/>
      <c r="I1040" s="156"/>
      <c r="J1040" s="156"/>
    </row>
    <row r="1041" customFormat="false" ht="15" hidden="false" customHeight="true" outlineLevel="0" collapsed="false">
      <c r="A1041" s="165" t="s">
        <v>65</v>
      </c>
      <c r="B1041" s="165"/>
      <c r="C1041" s="154"/>
      <c r="D1041" s="154"/>
      <c r="E1041" s="154"/>
      <c r="F1041" s="154"/>
      <c r="G1041" s="154"/>
      <c r="H1041" s="155"/>
      <c r="I1041" s="156"/>
      <c r="J1041" s="156"/>
    </row>
    <row r="1042" customFormat="false" ht="15" hidden="false" customHeight="true" outlineLevel="0" collapsed="false">
      <c r="A1042" s="165" t="s">
        <v>66</v>
      </c>
      <c r="B1042" s="165"/>
      <c r="C1042" s="154"/>
      <c r="D1042" s="154"/>
      <c r="E1042" s="154"/>
      <c r="F1042" s="154"/>
      <c r="G1042" s="154"/>
      <c r="H1042" s="155"/>
      <c r="I1042" s="156"/>
      <c r="J1042" s="156"/>
    </row>
    <row r="1043" customFormat="false" ht="15" hidden="false" customHeight="true" outlineLevel="0" collapsed="false">
      <c r="A1043" s="165" t="s">
        <v>55</v>
      </c>
      <c r="B1043" s="165"/>
      <c r="C1043" s="154"/>
      <c r="D1043" s="154"/>
      <c r="E1043" s="154"/>
      <c r="F1043" s="154"/>
      <c r="G1043" s="154"/>
      <c r="H1043" s="155"/>
      <c r="I1043" s="156"/>
      <c r="J1043" s="156"/>
    </row>
    <row r="1044" customFormat="false" ht="15" hidden="false" customHeight="true" outlineLevel="0" collapsed="false">
      <c r="A1044" s="163" t="s">
        <v>74</v>
      </c>
      <c r="B1044" s="163"/>
      <c r="C1044" s="158"/>
      <c r="D1044" s="158"/>
      <c r="E1044" s="158"/>
      <c r="F1044" s="158"/>
      <c r="G1044" s="158"/>
      <c r="H1044" s="159"/>
      <c r="I1044" s="157"/>
      <c r="J1044" s="157"/>
    </row>
    <row r="1051" customFormat="false" ht="15" hidden="false" customHeight="true" outlineLevel="0" collapsed="false">
      <c r="A1051" s="148" t="n">
        <f aca="false">3月!A1051</f>
        <v>39894</v>
      </c>
      <c r="B1051" s="148"/>
    </row>
    <row r="1052" customFormat="false" ht="15" hidden="false" customHeight="true" outlineLevel="0" collapsed="false">
      <c r="A1052" s="64"/>
      <c r="B1052" s="65" t="s">
        <v>13</v>
      </c>
      <c r="C1052" s="72" t="s">
        <v>28</v>
      </c>
      <c r="D1052" s="72" t="s">
        <v>29</v>
      </c>
      <c r="E1052" s="72" t="s">
        <v>30</v>
      </c>
      <c r="F1052" s="72" t="s">
        <v>31</v>
      </c>
      <c r="G1052" s="72" t="s">
        <v>32</v>
      </c>
      <c r="H1052" s="72" t="s">
        <v>33</v>
      </c>
      <c r="I1052" s="74" t="s">
        <v>34</v>
      </c>
      <c r="J1052" s="74" t="s">
        <v>35</v>
      </c>
    </row>
    <row r="1053" customFormat="false" ht="15" hidden="false" customHeight="true" outlineLevel="0" collapsed="false">
      <c r="A1053" s="76"/>
      <c r="B1053" s="77" t="s">
        <v>38</v>
      </c>
      <c r="C1053" s="149"/>
      <c r="D1053" s="150"/>
      <c r="E1053" s="150"/>
      <c r="F1053" s="150"/>
      <c r="G1053" s="150"/>
      <c r="H1053" s="151"/>
      <c r="I1053" s="152"/>
      <c r="J1053" s="152"/>
    </row>
    <row r="1054" customFormat="false" ht="15" hidden="false" customHeight="true" outlineLevel="0" collapsed="false">
      <c r="A1054" s="85"/>
      <c r="B1054" s="95" t="s">
        <v>39</v>
      </c>
      <c r="C1054" s="153"/>
      <c r="D1054" s="154"/>
      <c r="E1054" s="154"/>
      <c r="F1054" s="154"/>
      <c r="G1054" s="154"/>
      <c r="H1054" s="155"/>
      <c r="I1054" s="156"/>
      <c r="J1054" s="156"/>
    </row>
    <row r="1055" customFormat="false" ht="15" hidden="false" customHeight="true" outlineLevel="0" collapsed="false">
      <c r="A1055" s="94" t="s">
        <v>40</v>
      </c>
      <c r="B1055" s="95" t="s">
        <v>41</v>
      </c>
      <c r="C1055" s="153"/>
      <c r="D1055" s="154"/>
      <c r="E1055" s="154"/>
      <c r="F1055" s="154"/>
      <c r="G1055" s="154"/>
      <c r="H1055" s="155"/>
      <c r="I1055" s="156"/>
      <c r="J1055" s="156"/>
    </row>
    <row r="1056" customFormat="false" ht="15" hidden="false" customHeight="true" outlineLevel="0" collapsed="false">
      <c r="A1056" s="85"/>
      <c r="B1056" s="95" t="s">
        <v>42</v>
      </c>
      <c r="C1056" s="153"/>
      <c r="D1056" s="154"/>
      <c r="E1056" s="154"/>
      <c r="F1056" s="154"/>
      <c r="G1056" s="154"/>
      <c r="H1056" s="155"/>
      <c r="I1056" s="156"/>
      <c r="J1056" s="156"/>
    </row>
    <row r="1057" customFormat="false" ht="15" hidden="false" customHeight="true" outlineLevel="0" collapsed="false">
      <c r="A1057" s="114"/>
      <c r="B1057" s="95" t="s">
        <v>44</v>
      </c>
      <c r="C1057" s="153"/>
      <c r="D1057" s="154"/>
      <c r="E1057" s="154"/>
      <c r="F1057" s="154"/>
      <c r="G1057" s="154"/>
      <c r="H1057" s="155"/>
      <c r="I1057" s="156"/>
      <c r="J1057" s="156"/>
    </row>
    <row r="1058" customFormat="false" ht="15" hidden="false" customHeight="true" outlineLevel="0" collapsed="false">
      <c r="A1058" s="94" t="s">
        <v>43</v>
      </c>
      <c r="B1058" s="95" t="s">
        <v>45</v>
      </c>
      <c r="C1058" s="153"/>
      <c r="D1058" s="154"/>
      <c r="E1058" s="154"/>
      <c r="F1058" s="154"/>
      <c r="G1058" s="154"/>
      <c r="H1058" s="155"/>
      <c r="I1058" s="156"/>
      <c r="J1058" s="156"/>
    </row>
    <row r="1059" customFormat="false" ht="15" hidden="false" customHeight="true" outlineLevel="0" collapsed="false">
      <c r="A1059" s="85"/>
      <c r="B1059" s="95" t="s">
        <v>47</v>
      </c>
      <c r="C1059" s="153"/>
      <c r="D1059" s="154"/>
      <c r="E1059" s="154"/>
      <c r="F1059" s="154"/>
      <c r="G1059" s="154"/>
      <c r="H1059" s="155"/>
      <c r="I1059" s="156"/>
      <c r="J1059" s="156"/>
    </row>
    <row r="1060" customFormat="false" ht="15" hidden="false" customHeight="true" outlineLevel="0" collapsed="false">
      <c r="A1060" s="85"/>
      <c r="B1060" s="95" t="s">
        <v>48</v>
      </c>
      <c r="C1060" s="153"/>
      <c r="D1060" s="154"/>
      <c r="E1060" s="154"/>
      <c r="F1060" s="154"/>
      <c r="G1060" s="154"/>
      <c r="H1060" s="155"/>
      <c r="I1060" s="156"/>
      <c r="J1060" s="156"/>
    </row>
    <row r="1061" customFormat="false" ht="15" hidden="false" customHeight="true" outlineLevel="0" collapsed="false">
      <c r="A1061" s="94" t="s">
        <v>46</v>
      </c>
      <c r="B1061" s="95" t="s">
        <v>50</v>
      </c>
      <c r="C1061" s="153"/>
      <c r="D1061" s="154"/>
      <c r="E1061" s="154"/>
      <c r="F1061" s="154"/>
      <c r="G1061" s="154"/>
      <c r="H1061" s="155"/>
      <c r="I1061" s="156"/>
      <c r="J1061" s="156"/>
    </row>
    <row r="1062" customFormat="false" ht="15" hidden="false" customHeight="true" outlineLevel="0" collapsed="false">
      <c r="A1062" s="114"/>
      <c r="B1062" s="95" t="s">
        <v>51</v>
      </c>
      <c r="C1062" s="153"/>
      <c r="D1062" s="154"/>
      <c r="E1062" s="154"/>
      <c r="F1062" s="154"/>
      <c r="G1062" s="154"/>
      <c r="H1062" s="155"/>
      <c r="I1062" s="156"/>
      <c r="J1062" s="156"/>
    </row>
    <row r="1063" customFormat="false" ht="15" hidden="false" customHeight="true" outlineLevel="0" collapsed="false">
      <c r="A1063" s="85"/>
      <c r="B1063" s="95" t="s">
        <v>52</v>
      </c>
      <c r="C1063" s="153"/>
      <c r="D1063" s="154"/>
      <c r="E1063" s="154"/>
      <c r="F1063" s="154"/>
      <c r="G1063" s="154"/>
      <c r="H1063" s="155"/>
      <c r="I1063" s="156"/>
      <c r="J1063" s="156"/>
    </row>
    <row r="1064" customFormat="false" ht="15" hidden="false" customHeight="true" outlineLevel="0" collapsed="false">
      <c r="A1064" s="94" t="s">
        <v>49</v>
      </c>
      <c r="B1064" s="95" t="s">
        <v>53</v>
      </c>
      <c r="C1064" s="153"/>
      <c r="D1064" s="154"/>
      <c r="E1064" s="154"/>
      <c r="F1064" s="154"/>
      <c r="G1064" s="154"/>
      <c r="H1064" s="155"/>
      <c r="I1064" s="156"/>
      <c r="J1064" s="156"/>
    </row>
    <row r="1065" customFormat="false" ht="15" hidden="false" customHeight="true" outlineLevel="0" collapsed="false">
      <c r="A1065" s="85"/>
      <c r="B1065" s="95" t="s">
        <v>54</v>
      </c>
      <c r="C1065" s="153"/>
      <c r="D1065" s="154"/>
      <c r="E1065" s="154"/>
      <c r="F1065" s="154"/>
      <c r="G1065" s="154"/>
      <c r="H1065" s="155"/>
      <c r="I1065" s="156"/>
      <c r="J1065" s="156"/>
    </row>
    <row r="1066" customFormat="false" ht="15" hidden="false" customHeight="true" outlineLevel="0" collapsed="false">
      <c r="A1066" s="97"/>
      <c r="B1066" s="98" t="s">
        <v>55</v>
      </c>
      <c r="C1066" s="153"/>
      <c r="D1066" s="154"/>
      <c r="E1066" s="154"/>
      <c r="F1066" s="154"/>
      <c r="G1066" s="154"/>
      <c r="H1066" s="155"/>
      <c r="I1066" s="156"/>
      <c r="J1066" s="156"/>
    </row>
    <row r="1067" customFormat="false" ht="15" hidden="false" customHeight="true" outlineLevel="0" collapsed="false">
      <c r="A1067" s="102" t="s">
        <v>56</v>
      </c>
      <c r="B1067" s="103"/>
      <c r="C1067" s="157"/>
      <c r="D1067" s="158"/>
      <c r="E1067" s="158"/>
      <c r="F1067" s="158"/>
      <c r="G1067" s="158"/>
      <c r="H1067" s="159"/>
      <c r="I1067" s="157"/>
      <c r="J1067" s="157"/>
    </row>
    <row r="1068" customFormat="false" ht="15" hidden="false" customHeight="true" outlineLevel="0" collapsed="false">
      <c r="A1068" s="112"/>
      <c r="B1068" s="113" t="s">
        <v>57</v>
      </c>
      <c r="C1068" s="150"/>
      <c r="D1068" s="150"/>
      <c r="E1068" s="150"/>
      <c r="F1068" s="150"/>
      <c r="G1068" s="150"/>
      <c r="H1068" s="151"/>
      <c r="I1068" s="152"/>
      <c r="J1068" s="152"/>
    </row>
    <row r="1069" customFormat="false" ht="15" hidden="false" customHeight="true" outlineLevel="0" collapsed="false">
      <c r="A1069" s="114"/>
      <c r="B1069" s="115" t="s">
        <v>58</v>
      </c>
      <c r="C1069" s="154"/>
      <c r="D1069" s="154"/>
      <c r="E1069" s="154"/>
      <c r="F1069" s="154"/>
      <c r="G1069" s="154"/>
      <c r="H1069" s="155"/>
      <c r="I1069" s="156"/>
      <c r="J1069" s="156"/>
    </row>
    <row r="1070" customFormat="false" ht="15" hidden="false" customHeight="true" outlineLevel="0" collapsed="false">
      <c r="A1070" s="94" t="s">
        <v>59</v>
      </c>
      <c r="B1070" s="115" t="s">
        <v>60</v>
      </c>
      <c r="C1070" s="154"/>
      <c r="D1070" s="154"/>
      <c r="E1070" s="154"/>
      <c r="F1070" s="154"/>
      <c r="G1070" s="154"/>
      <c r="H1070" s="155"/>
      <c r="I1070" s="156"/>
      <c r="J1070" s="156"/>
    </row>
    <row r="1071" customFormat="false" ht="15" hidden="false" customHeight="true" outlineLevel="0" collapsed="false">
      <c r="A1071" s="114"/>
      <c r="B1071" s="115" t="s">
        <v>61</v>
      </c>
      <c r="C1071" s="154"/>
      <c r="D1071" s="154"/>
      <c r="E1071" s="154"/>
      <c r="F1071" s="154"/>
      <c r="G1071" s="154"/>
      <c r="H1071" s="155"/>
      <c r="I1071" s="156"/>
      <c r="J1071" s="156"/>
    </row>
    <row r="1072" customFormat="false" ht="15" hidden="false" customHeight="true" outlineLevel="0" collapsed="false">
      <c r="A1072" s="114"/>
      <c r="B1072" s="115" t="s">
        <v>62</v>
      </c>
      <c r="C1072" s="154"/>
      <c r="D1072" s="154"/>
      <c r="E1072" s="154"/>
      <c r="F1072" s="154"/>
      <c r="G1072" s="154"/>
      <c r="H1072" s="155"/>
      <c r="I1072" s="156"/>
      <c r="J1072" s="156"/>
    </row>
    <row r="1073" customFormat="false" ht="15" hidden="false" customHeight="true" outlineLevel="0" collapsed="false">
      <c r="A1073" s="114"/>
      <c r="B1073" s="115" t="s">
        <v>63</v>
      </c>
      <c r="C1073" s="154"/>
      <c r="D1073" s="154"/>
      <c r="E1073" s="154"/>
      <c r="F1073" s="154"/>
      <c r="G1073" s="154"/>
      <c r="H1073" s="155"/>
      <c r="I1073" s="156"/>
      <c r="J1073" s="156"/>
    </row>
    <row r="1074" customFormat="false" ht="15" hidden="false" customHeight="true" outlineLevel="0" collapsed="false">
      <c r="A1074" s="94" t="s">
        <v>64</v>
      </c>
      <c r="B1074" s="115" t="s">
        <v>65</v>
      </c>
      <c r="C1074" s="154"/>
      <c r="D1074" s="154"/>
      <c r="E1074" s="154"/>
      <c r="F1074" s="154"/>
      <c r="G1074" s="154"/>
      <c r="H1074" s="155"/>
      <c r="I1074" s="156"/>
      <c r="J1074" s="156"/>
    </row>
    <row r="1075" customFormat="false" ht="15" hidden="false" customHeight="true" outlineLevel="0" collapsed="false">
      <c r="A1075" s="114"/>
      <c r="B1075" s="115" t="s">
        <v>66</v>
      </c>
      <c r="C1075" s="154"/>
      <c r="D1075" s="154"/>
      <c r="E1075" s="154"/>
      <c r="F1075" s="154"/>
      <c r="G1075" s="154"/>
      <c r="H1075" s="155"/>
      <c r="I1075" s="156"/>
      <c r="J1075" s="156"/>
    </row>
    <row r="1076" customFormat="false" ht="15" hidden="false" customHeight="true" outlineLevel="0" collapsed="false">
      <c r="A1076" s="114"/>
      <c r="B1076" s="116" t="s">
        <v>67</v>
      </c>
      <c r="C1076" s="154"/>
      <c r="D1076" s="154"/>
      <c r="E1076" s="154"/>
      <c r="F1076" s="154"/>
      <c r="G1076" s="154"/>
      <c r="H1076" s="155"/>
      <c r="I1076" s="156"/>
      <c r="J1076" s="156"/>
    </row>
    <row r="1077" customFormat="false" ht="15" hidden="false" customHeight="true" outlineLevel="0" collapsed="false">
      <c r="A1077" s="97"/>
      <c r="B1077" s="119" t="s">
        <v>55</v>
      </c>
      <c r="C1077" s="160"/>
      <c r="D1077" s="160"/>
      <c r="E1077" s="160"/>
      <c r="F1077" s="160"/>
      <c r="G1077" s="160"/>
      <c r="H1077" s="161"/>
      <c r="I1077" s="162"/>
      <c r="J1077" s="162"/>
    </row>
    <row r="1078" customFormat="false" ht="15" hidden="false" customHeight="true" outlineLevel="0" collapsed="false">
      <c r="A1078" s="102" t="s">
        <v>68</v>
      </c>
      <c r="B1078" s="103"/>
      <c r="C1078" s="157"/>
      <c r="D1078" s="158"/>
      <c r="E1078" s="158"/>
      <c r="F1078" s="158"/>
      <c r="G1078" s="158"/>
      <c r="H1078" s="159"/>
      <c r="I1078" s="157"/>
      <c r="J1078" s="157"/>
    </row>
    <row r="1079" customFormat="false" ht="15" hidden="false" customHeight="true" outlineLevel="0" collapsed="false">
      <c r="A1079" s="123" t="s">
        <v>69</v>
      </c>
      <c r="B1079" s="124"/>
      <c r="C1079" s="152"/>
      <c r="D1079" s="150"/>
      <c r="E1079" s="150"/>
      <c r="F1079" s="150"/>
      <c r="G1079" s="150"/>
      <c r="H1079" s="151"/>
      <c r="I1079" s="152"/>
      <c r="J1079" s="152"/>
    </row>
    <row r="1080" customFormat="false" ht="15" hidden="false" customHeight="true" outlineLevel="0" collapsed="false">
      <c r="A1080" s="125" t="s">
        <v>70</v>
      </c>
      <c r="B1080" s="126"/>
      <c r="C1080" s="162"/>
      <c r="D1080" s="160"/>
      <c r="E1080" s="160"/>
      <c r="F1080" s="160"/>
      <c r="G1080" s="160"/>
      <c r="H1080" s="161"/>
      <c r="I1080" s="162"/>
      <c r="J1080" s="162"/>
    </row>
    <row r="1081" customFormat="false" ht="15" hidden="false" customHeight="true" outlineLevel="0" collapsed="false">
      <c r="A1081" s="102" t="s">
        <v>71</v>
      </c>
      <c r="B1081" s="103"/>
      <c r="C1081" s="157"/>
      <c r="D1081" s="158"/>
      <c r="E1081" s="158"/>
      <c r="F1081" s="158"/>
      <c r="G1081" s="158"/>
      <c r="H1081" s="159"/>
      <c r="I1081" s="157"/>
      <c r="J1081" s="157"/>
    </row>
    <row r="1082" customFormat="false" ht="15" hidden="false" customHeight="true" outlineLevel="0" collapsed="false"/>
    <row r="1083" customFormat="false" ht="15" hidden="false" customHeight="true" outlineLevel="0" collapsed="false">
      <c r="A1083" s="128" t="s">
        <v>72</v>
      </c>
    </row>
    <row r="1084" customFormat="false" ht="15" hidden="false" customHeight="true" outlineLevel="0" collapsed="false">
      <c r="A1084" s="163" t="s">
        <v>73</v>
      </c>
      <c r="B1084" s="163"/>
      <c r="C1084" s="72" t="s">
        <v>28</v>
      </c>
      <c r="D1084" s="72" t="s">
        <v>29</v>
      </c>
      <c r="E1084" s="72" t="s">
        <v>30</v>
      </c>
      <c r="F1084" s="72" t="s">
        <v>31</v>
      </c>
      <c r="G1084" s="72" t="s">
        <v>32</v>
      </c>
      <c r="H1084" s="72" t="s">
        <v>33</v>
      </c>
      <c r="I1084" s="74" t="s">
        <v>34</v>
      </c>
      <c r="J1084" s="74" t="s">
        <v>35</v>
      </c>
    </row>
    <row r="1085" customFormat="false" ht="15" hidden="false" customHeight="true" outlineLevel="0" collapsed="false">
      <c r="A1085" s="164" t="s">
        <v>57</v>
      </c>
      <c r="B1085" s="164"/>
      <c r="C1085" s="150"/>
      <c r="D1085" s="150"/>
      <c r="E1085" s="150"/>
      <c r="F1085" s="150"/>
      <c r="G1085" s="150"/>
      <c r="H1085" s="151"/>
      <c r="I1085" s="152"/>
      <c r="J1085" s="152"/>
    </row>
    <row r="1086" customFormat="false" ht="15" hidden="false" customHeight="true" outlineLevel="0" collapsed="false">
      <c r="A1086" s="165" t="s">
        <v>58</v>
      </c>
      <c r="B1086" s="165"/>
      <c r="C1086" s="154"/>
      <c r="D1086" s="154"/>
      <c r="E1086" s="154"/>
      <c r="F1086" s="154"/>
      <c r="G1086" s="154"/>
      <c r="H1086" s="155"/>
      <c r="I1086" s="156"/>
      <c r="J1086" s="156"/>
    </row>
    <row r="1087" customFormat="false" ht="15" hidden="false" customHeight="true" outlineLevel="0" collapsed="false">
      <c r="A1087" s="165" t="s">
        <v>60</v>
      </c>
      <c r="B1087" s="165"/>
      <c r="C1087" s="154"/>
      <c r="D1087" s="154"/>
      <c r="E1087" s="154"/>
      <c r="F1087" s="154"/>
      <c r="G1087" s="154"/>
      <c r="H1087" s="155"/>
      <c r="I1087" s="156"/>
      <c r="J1087" s="156"/>
    </row>
    <row r="1088" customFormat="false" ht="15" hidden="false" customHeight="true" outlineLevel="0" collapsed="false">
      <c r="A1088" s="165" t="s">
        <v>61</v>
      </c>
      <c r="B1088" s="165"/>
      <c r="C1088" s="154"/>
      <c r="D1088" s="154"/>
      <c r="E1088" s="154"/>
      <c r="F1088" s="154"/>
      <c r="G1088" s="154"/>
      <c r="H1088" s="155"/>
      <c r="I1088" s="156"/>
      <c r="J1088" s="156"/>
    </row>
    <row r="1089" customFormat="false" ht="15" hidden="false" customHeight="true" outlineLevel="0" collapsed="false">
      <c r="A1089" s="165" t="s">
        <v>62</v>
      </c>
      <c r="B1089" s="165"/>
      <c r="C1089" s="154"/>
      <c r="D1089" s="154"/>
      <c r="E1089" s="154"/>
      <c r="F1089" s="154"/>
      <c r="G1089" s="154"/>
      <c r="H1089" s="155"/>
      <c r="I1089" s="156"/>
      <c r="J1089" s="156"/>
    </row>
    <row r="1090" customFormat="false" ht="15" hidden="false" customHeight="true" outlineLevel="0" collapsed="false">
      <c r="A1090" s="165" t="s">
        <v>63</v>
      </c>
      <c r="B1090" s="165"/>
      <c r="C1090" s="154"/>
      <c r="D1090" s="154"/>
      <c r="E1090" s="154"/>
      <c r="F1090" s="154"/>
      <c r="G1090" s="154"/>
      <c r="H1090" s="155"/>
      <c r="I1090" s="156"/>
      <c r="J1090" s="156"/>
    </row>
    <row r="1091" customFormat="false" ht="15" hidden="false" customHeight="true" outlineLevel="0" collapsed="false">
      <c r="A1091" s="165" t="s">
        <v>65</v>
      </c>
      <c r="B1091" s="165"/>
      <c r="C1091" s="154"/>
      <c r="D1091" s="154"/>
      <c r="E1091" s="154"/>
      <c r="F1091" s="154"/>
      <c r="G1091" s="154"/>
      <c r="H1091" s="155"/>
      <c r="I1091" s="156"/>
      <c r="J1091" s="156"/>
    </row>
    <row r="1092" customFormat="false" ht="15" hidden="false" customHeight="true" outlineLevel="0" collapsed="false">
      <c r="A1092" s="165" t="s">
        <v>66</v>
      </c>
      <c r="B1092" s="165"/>
      <c r="C1092" s="154"/>
      <c r="D1092" s="154"/>
      <c r="E1092" s="154"/>
      <c r="F1092" s="154"/>
      <c r="G1092" s="154"/>
      <c r="H1092" s="155"/>
      <c r="I1092" s="156"/>
      <c r="J1092" s="156"/>
    </row>
    <row r="1093" customFormat="false" ht="15" hidden="false" customHeight="true" outlineLevel="0" collapsed="false">
      <c r="A1093" s="165" t="s">
        <v>55</v>
      </c>
      <c r="B1093" s="165"/>
      <c r="C1093" s="154"/>
      <c r="D1093" s="154"/>
      <c r="E1093" s="154"/>
      <c r="F1093" s="154"/>
      <c r="G1093" s="154"/>
      <c r="H1093" s="155"/>
      <c r="I1093" s="156"/>
      <c r="J1093" s="156"/>
    </row>
    <row r="1094" customFormat="false" ht="15" hidden="false" customHeight="true" outlineLevel="0" collapsed="false">
      <c r="A1094" s="163" t="s">
        <v>74</v>
      </c>
      <c r="B1094" s="163"/>
      <c r="C1094" s="158"/>
      <c r="D1094" s="158"/>
      <c r="E1094" s="158"/>
      <c r="F1094" s="158"/>
      <c r="G1094" s="158"/>
      <c r="H1094" s="159"/>
      <c r="I1094" s="157"/>
      <c r="J1094" s="157"/>
    </row>
    <row r="1101" customFormat="false" ht="15" hidden="false" customHeight="true" outlineLevel="0" collapsed="false">
      <c r="A1101" s="148" t="n">
        <f aca="false">3月!A1101</f>
        <v>39895</v>
      </c>
      <c r="B1101" s="148"/>
    </row>
    <row r="1102" customFormat="false" ht="15" hidden="false" customHeight="true" outlineLevel="0" collapsed="false">
      <c r="A1102" s="64"/>
      <c r="B1102" s="65" t="s">
        <v>13</v>
      </c>
      <c r="C1102" s="72" t="s">
        <v>28</v>
      </c>
      <c r="D1102" s="72" t="s">
        <v>29</v>
      </c>
      <c r="E1102" s="72" t="s">
        <v>30</v>
      </c>
      <c r="F1102" s="72" t="s">
        <v>31</v>
      </c>
      <c r="G1102" s="72" t="s">
        <v>32</v>
      </c>
      <c r="H1102" s="72" t="s">
        <v>33</v>
      </c>
      <c r="I1102" s="74" t="s">
        <v>34</v>
      </c>
      <c r="J1102" s="74" t="s">
        <v>35</v>
      </c>
    </row>
    <row r="1103" customFormat="false" ht="15" hidden="false" customHeight="true" outlineLevel="0" collapsed="false">
      <c r="A1103" s="76"/>
      <c r="B1103" s="77" t="s">
        <v>38</v>
      </c>
      <c r="C1103" s="149"/>
      <c r="D1103" s="150"/>
      <c r="E1103" s="150"/>
      <c r="F1103" s="150"/>
      <c r="G1103" s="150"/>
      <c r="H1103" s="151"/>
      <c r="I1103" s="152"/>
      <c r="J1103" s="152"/>
    </row>
    <row r="1104" customFormat="false" ht="15" hidden="false" customHeight="true" outlineLevel="0" collapsed="false">
      <c r="A1104" s="85"/>
      <c r="B1104" s="95" t="s">
        <v>39</v>
      </c>
      <c r="C1104" s="153"/>
      <c r="D1104" s="154"/>
      <c r="E1104" s="154"/>
      <c r="F1104" s="154"/>
      <c r="G1104" s="154"/>
      <c r="H1104" s="155"/>
      <c r="I1104" s="156"/>
      <c r="J1104" s="156"/>
    </row>
    <row r="1105" customFormat="false" ht="15" hidden="false" customHeight="true" outlineLevel="0" collapsed="false">
      <c r="A1105" s="94" t="s">
        <v>40</v>
      </c>
      <c r="B1105" s="95" t="s">
        <v>41</v>
      </c>
      <c r="C1105" s="153"/>
      <c r="D1105" s="154"/>
      <c r="E1105" s="154"/>
      <c r="F1105" s="154"/>
      <c r="G1105" s="154"/>
      <c r="H1105" s="155"/>
      <c r="I1105" s="156"/>
      <c r="J1105" s="156"/>
    </row>
    <row r="1106" customFormat="false" ht="15" hidden="false" customHeight="true" outlineLevel="0" collapsed="false">
      <c r="A1106" s="85"/>
      <c r="B1106" s="95" t="s">
        <v>42</v>
      </c>
      <c r="C1106" s="153"/>
      <c r="D1106" s="154"/>
      <c r="E1106" s="154"/>
      <c r="F1106" s="154"/>
      <c r="G1106" s="154"/>
      <c r="H1106" s="155"/>
      <c r="I1106" s="156"/>
      <c r="J1106" s="156"/>
    </row>
    <row r="1107" customFormat="false" ht="15" hidden="false" customHeight="true" outlineLevel="0" collapsed="false">
      <c r="A1107" s="114"/>
      <c r="B1107" s="95" t="s">
        <v>44</v>
      </c>
      <c r="C1107" s="153"/>
      <c r="D1107" s="154"/>
      <c r="E1107" s="154"/>
      <c r="F1107" s="154"/>
      <c r="G1107" s="154"/>
      <c r="H1107" s="155"/>
      <c r="I1107" s="156"/>
      <c r="J1107" s="156"/>
    </row>
    <row r="1108" customFormat="false" ht="15" hidden="false" customHeight="true" outlineLevel="0" collapsed="false">
      <c r="A1108" s="94" t="s">
        <v>43</v>
      </c>
      <c r="B1108" s="95" t="s">
        <v>45</v>
      </c>
      <c r="C1108" s="153"/>
      <c r="D1108" s="154"/>
      <c r="E1108" s="154"/>
      <c r="F1108" s="154"/>
      <c r="G1108" s="154"/>
      <c r="H1108" s="155"/>
      <c r="I1108" s="156"/>
      <c r="J1108" s="156"/>
    </row>
    <row r="1109" customFormat="false" ht="15" hidden="false" customHeight="true" outlineLevel="0" collapsed="false">
      <c r="A1109" s="85"/>
      <c r="B1109" s="95" t="s">
        <v>47</v>
      </c>
      <c r="C1109" s="153"/>
      <c r="D1109" s="154"/>
      <c r="E1109" s="154"/>
      <c r="F1109" s="154"/>
      <c r="G1109" s="154"/>
      <c r="H1109" s="155"/>
      <c r="I1109" s="156"/>
      <c r="J1109" s="156"/>
    </row>
    <row r="1110" customFormat="false" ht="15" hidden="false" customHeight="true" outlineLevel="0" collapsed="false">
      <c r="A1110" s="85"/>
      <c r="B1110" s="95" t="s">
        <v>48</v>
      </c>
      <c r="C1110" s="153"/>
      <c r="D1110" s="154"/>
      <c r="E1110" s="154"/>
      <c r="F1110" s="154"/>
      <c r="G1110" s="154"/>
      <c r="H1110" s="155"/>
      <c r="I1110" s="156"/>
      <c r="J1110" s="156"/>
    </row>
    <row r="1111" customFormat="false" ht="15" hidden="false" customHeight="true" outlineLevel="0" collapsed="false">
      <c r="A1111" s="94" t="s">
        <v>46</v>
      </c>
      <c r="B1111" s="95" t="s">
        <v>50</v>
      </c>
      <c r="C1111" s="153"/>
      <c r="D1111" s="154"/>
      <c r="E1111" s="154"/>
      <c r="F1111" s="154"/>
      <c r="G1111" s="154"/>
      <c r="H1111" s="155"/>
      <c r="I1111" s="156"/>
      <c r="J1111" s="156"/>
    </row>
    <row r="1112" customFormat="false" ht="15" hidden="false" customHeight="true" outlineLevel="0" collapsed="false">
      <c r="A1112" s="114"/>
      <c r="B1112" s="95" t="s">
        <v>51</v>
      </c>
      <c r="C1112" s="153"/>
      <c r="D1112" s="154"/>
      <c r="E1112" s="154"/>
      <c r="F1112" s="154"/>
      <c r="G1112" s="154"/>
      <c r="H1112" s="155"/>
      <c r="I1112" s="156"/>
      <c r="J1112" s="156"/>
    </row>
    <row r="1113" customFormat="false" ht="15" hidden="false" customHeight="true" outlineLevel="0" collapsed="false">
      <c r="A1113" s="85"/>
      <c r="B1113" s="95" t="s">
        <v>52</v>
      </c>
      <c r="C1113" s="153"/>
      <c r="D1113" s="154"/>
      <c r="E1113" s="154"/>
      <c r="F1113" s="154"/>
      <c r="G1113" s="154"/>
      <c r="H1113" s="155"/>
      <c r="I1113" s="156"/>
      <c r="J1113" s="156"/>
    </row>
    <row r="1114" customFormat="false" ht="15" hidden="false" customHeight="true" outlineLevel="0" collapsed="false">
      <c r="A1114" s="94" t="s">
        <v>49</v>
      </c>
      <c r="B1114" s="95" t="s">
        <v>53</v>
      </c>
      <c r="C1114" s="153"/>
      <c r="D1114" s="154"/>
      <c r="E1114" s="154"/>
      <c r="F1114" s="154"/>
      <c r="G1114" s="154"/>
      <c r="H1114" s="155"/>
      <c r="I1114" s="156"/>
      <c r="J1114" s="156"/>
    </row>
    <row r="1115" customFormat="false" ht="15" hidden="false" customHeight="true" outlineLevel="0" collapsed="false">
      <c r="A1115" s="85"/>
      <c r="B1115" s="95" t="s">
        <v>54</v>
      </c>
      <c r="C1115" s="153"/>
      <c r="D1115" s="154"/>
      <c r="E1115" s="154"/>
      <c r="F1115" s="154"/>
      <c r="G1115" s="154"/>
      <c r="H1115" s="155"/>
      <c r="I1115" s="156"/>
      <c r="J1115" s="156"/>
    </row>
    <row r="1116" customFormat="false" ht="15" hidden="false" customHeight="true" outlineLevel="0" collapsed="false">
      <c r="A1116" s="97"/>
      <c r="B1116" s="98" t="s">
        <v>55</v>
      </c>
      <c r="C1116" s="153"/>
      <c r="D1116" s="154"/>
      <c r="E1116" s="154"/>
      <c r="F1116" s="154"/>
      <c r="G1116" s="154"/>
      <c r="H1116" s="155"/>
      <c r="I1116" s="156"/>
      <c r="J1116" s="156"/>
    </row>
    <row r="1117" customFormat="false" ht="15" hidden="false" customHeight="true" outlineLevel="0" collapsed="false">
      <c r="A1117" s="102" t="s">
        <v>56</v>
      </c>
      <c r="B1117" s="103"/>
      <c r="C1117" s="157"/>
      <c r="D1117" s="158"/>
      <c r="E1117" s="158"/>
      <c r="F1117" s="158"/>
      <c r="G1117" s="158"/>
      <c r="H1117" s="159"/>
      <c r="I1117" s="157"/>
      <c r="J1117" s="157"/>
    </row>
    <row r="1118" customFormat="false" ht="15" hidden="false" customHeight="true" outlineLevel="0" collapsed="false">
      <c r="A1118" s="112"/>
      <c r="B1118" s="113" t="s">
        <v>57</v>
      </c>
      <c r="C1118" s="150"/>
      <c r="D1118" s="150"/>
      <c r="E1118" s="150"/>
      <c r="F1118" s="150"/>
      <c r="G1118" s="150"/>
      <c r="H1118" s="151"/>
      <c r="I1118" s="152"/>
      <c r="J1118" s="152"/>
    </row>
    <row r="1119" customFormat="false" ht="15" hidden="false" customHeight="true" outlineLevel="0" collapsed="false">
      <c r="A1119" s="114"/>
      <c r="B1119" s="115" t="s">
        <v>58</v>
      </c>
      <c r="C1119" s="154"/>
      <c r="D1119" s="154"/>
      <c r="E1119" s="154"/>
      <c r="F1119" s="154"/>
      <c r="G1119" s="154"/>
      <c r="H1119" s="155"/>
      <c r="I1119" s="156"/>
      <c r="J1119" s="156"/>
    </row>
    <row r="1120" customFormat="false" ht="15" hidden="false" customHeight="true" outlineLevel="0" collapsed="false">
      <c r="A1120" s="94" t="s">
        <v>59</v>
      </c>
      <c r="B1120" s="115" t="s">
        <v>60</v>
      </c>
      <c r="C1120" s="154"/>
      <c r="D1120" s="154"/>
      <c r="E1120" s="154"/>
      <c r="F1120" s="154"/>
      <c r="G1120" s="154"/>
      <c r="H1120" s="155"/>
      <c r="I1120" s="156"/>
      <c r="J1120" s="156"/>
    </row>
    <row r="1121" customFormat="false" ht="15" hidden="false" customHeight="true" outlineLevel="0" collapsed="false">
      <c r="A1121" s="114"/>
      <c r="B1121" s="115" t="s">
        <v>61</v>
      </c>
      <c r="C1121" s="154"/>
      <c r="D1121" s="154"/>
      <c r="E1121" s="154"/>
      <c r="F1121" s="154"/>
      <c r="G1121" s="154"/>
      <c r="H1121" s="155"/>
      <c r="I1121" s="156"/>
      <c r="J1121" s="156"/>
    </row>
    <row r="1122" customFormat="false" ht="15" hidden="false" customHeight="true" outlineLevel="0" collapsed="false">
      <c r="A1122" s="114"/>
      <c r="B1122" s="115" t="s">
        <v>62</v>
      </c>
      <c r="C1122" s="154"/>
      <c r="D1122" s="154"/>
      <c r="E1122" s="154"/>
      <c r="F1122" s="154"/>
      <c r="G1122" s="154"/>
      <c r="H1122" s="155"/>
      <c r="I1122" s="156"/>
      <c r="J1122" s="156"/>
    </row>
    <row r="1123" customFormat="false" ht="15" hidden="false" customHeight="true" outlineLevel="0" collapsed="false">
      <c r="A1123" s="114"/>
      <c r="B1123" s="115" t="s">
        <v>63</v>
      </c>
      <c r="C1123" s="154"/>
      <c r="D1123" s="154"/>
      <c r="E1123" s="154"/>
      <c r="F1123" s="154"/>
      <c r="G1123" s="154"/>
      <c r="H1123" s="155"/>
      <c r="I1123" s="156"/>
      <c r="J1123" s="156"/>
    </row>
    <row r="1124" customFormat="false" ht="15" hidden="false" customHeight="true" outlineLevel="0" collapsed="false">
      <c r="A1124" s="94" t="s">
        <v>64</v>
      </c>
      <c r="B1124" s="115" t="s">
        <v>65</v>
      </c>
      <c r="C1124" s="154"/>
      <c r="D1124" s="154"/>
      <c r="E1124" s="154"/>
      <c r="F1124" s="154"/>
      <c r="G1124" s="154"/>
      <c r="H1124" s="155"/>
      <c r="I1124" s="156"/>
      <c r="J1124" s="156"/>
    </row>
    <row r="1125" customFormat="false" ht="15" hidden="false" customHeight="true" outlineLevel="0" collapsed="false">
      <c r="A1125" s="114"/>
      <c r="B1125" s="115" t="s">
        <v>66</v>
      </c>
      <c r="C1125" s="154"/>
      <c r="D1125" s="154"/>
      <c r="E1125" s="154"/>
      <c r="F1125" s="154"/>
      <c r="G1125" s="154"/>
      <c r="H1125" s="155"/>
      <c r="I1125" s="156"/>
      <c r="J1125" s="156"/>
    </row>
    <row r="1126" customFormat="false" ht="15" hidden="false" customHeight="true" outlineLevel="0" collapsed="false">
      <c r="A1126" s="114"/>
      <c r="B1126" s="116" t="s">
        <v>67</v>
      </c>
      <c r="C1126" s="154"/>
      <c r="D1126" s="154"/>
      <c r="E1126" s="154"/>
      <c r="F1126" s="154"/>
      <c r="G1126" s="154"/>
      <c r="H1126" s="155"/>
      <c r="I1126" s="156"/>
      <c r="J1126" s="156"/>
    </row>
    <row r="1127" customFormat="false" ht="15" hidden="false" customHeight="true" outlineLevel="0" collapsed="false">
      <c r="A1127" s="97"/>
      <c r="B1127" s="119" t="s">
        <v>55</v>
      </c>
      <c r="C1127" s="160"/>
      <c r="D1127" s="160"/>
      <c r="E1127" s="160"/>
      <c r="F1127" s="160"/>
      <c r="G1127" s="160"/>
      <c r="H1127" s="161"/>
      <c r="I1127" s="162"/>
      <c r="J1127" s="162"/>
    </row>
    <row r="1128" customFormat="false" ht="15" hidden="false" customHeight="true" outlineLevel="0" collapsed="false">
      <c r="A1128" s="102" t="s">
        <v>68</v>
      </c>
      <c r="B1128" s="103"/>
      <c r="C1128" s="157"/>
      <c r="D1128" s="158"/>
      <c r="E1128" s="158"/>
      <c r="F1128" s="158"/>
      <c r="G1128" s="158"/>
      <c r="H1128" s="159"/>
      <c r="I1128" s="157"/>
      <c r="J1128" s="157"/>
    </row>
    <row r="1129" customFormat="false" ht="15" hidden="false" customHeight="true" outlineLevel="0" collapsed="false">
      <c r="A1129" s="123" t="s">
        <v>69</v>
      </c>
      <c r="B1129" s="124"/>
      <c r="C1129" s="152"/>
      <c r="D1129" s="150"/>
      <c r="E1129" s="150"/>
      <c r="F1129" s="150"/>
      <c r="G1129" s="150"/>
      <c r="H1129" s="151"/>
      <c r="I1129" s="152"/>
      <c r="J1129" s="152"/>
    </row>
    <row r="1130" customFormat="false" ht="15" hidden="false" customHeight="true" outlineLevel="0" collapsed="false">
      <c r="A1130" s="125" t="s">
        <v>70</v>
      </c>
      <c r="B1130" s="126"/>
      <c r="C1130" s="162"/>
      <c r="D1130" s="160"/>
      <c r="E1130" s="160"/>
      <c r="F1130" s="160"/>
      <c r="G1130" s="160"/>
      <c r="H1130" s="161"/>
      <c r="I1130" s="162"/>
      <c r="J1130" s="162"/>
    </row>
    <row r="1131" customFormat="false" ht="15" hidden="false" customHeight="true" outlineLevel="0" collapsed="false">
      <c r="A1131" s="102" t="s">
        <v>71</v>
      </c>
      <c r="B1131" s="103"/>
      <c r="C1131" s="157"/>
      <c r="D1131" s="158"/>
      <c r="E1131" s="158"/>
      <c r="F1131" s="158"/>
      <c r="G1131" s="158"/>
      <c r="H1131" s="159"/>
      <c r="I1131" s="157"/>
      <c r="J1131" s="157"/>
    </row>
    <row r="1132" customFormat="false" ht="15" hidden="false" customHeight="true" outlineLevel="0" collapsed="false"/>
    <row r="1133" customFormat="false" ht="15" hidden="false" customHeight="true" outlineLevel="0" collapsed="false">
      <c r="A1133" s="128" t="s">
        <v>72</v>
      </c>
    </row>
    <row r="1134" customFormat="false" ht="15" hidden="false" customHeight="true" outlineLevel="0" collapsed="false">
      <c r="A1134" s="163" t="s">
        <v>73</v>
      </c>
      <c r="B1134" s="163"/>
      <c r="C1134" s="72" t="s">
        <v>28</v>
      </c>
      <c r="D1134" s="72" t="s">
        <v>29</v>
      </c>
      <c r="E1134" s="72" t="s">
        <v>30</v>
      </c>
      <c r="F1134" s="72" t="s">
        <v>31</v>
      </c>
      <c r="G1134" s="72" t="s">
        <v>32</v>
      </c>
      <c r="H1134" s="72" t="s">
        <v>33</v>
      </c>
      <c r="I1134" s="74" t="s">
        <v>34</v>
      </c>
      <c r="J1134" s="74" t="s">
        <v>35</v>
      </c>
    </row>
    <row r="1135" customFormat="false" ht="15" hidden="false" customHeight="true" outlineLevel="0" collapsed="false">
      <c r="A1135" s="164" t="s">
        <v>57</v>
      </c>
      <c r="B1135" s="164"/>
      <c r="C1135" s="150"/>
      <c r="D1135" s="150"/>
      <c r="E1135" s="150"/>
      <c r="F1135" s="150"/>
      <c r="G1135" s="150"/>
      <c r="H1135" s="151"/>
      <c r="I1135" s="152"/>
      <c r="J1135" s="152"/>
    </row>
    <row r="1136" customFormat="false" ht="15" hidden="false" customHeight="true" outlineLevel="0" collapsed="false">
      <c r="A1136" s="165" t="s">
        <v>58</v>
      </c>
      <c r="B1136" s="165"/>
      <c r="C1136" s="154"/>
      <c r="D1136" s="154"/>
      <c r="E1136" s="154"/>
      <c r="F1136" s="154"/>
      <c r="G1136" s="154"/>
      <c r="H1136" s="155"/>
      <c r="I1136" s="156"/>
      <c r="J1136" s="156"/>
    </row>
    <row r="1137" customFormat="false" ht="15" hidden="false" customHeight="true" outlineLevel="0" collapsed="false">
      <c r="A1137" s="165" t="s">
        <v>60</v>
      </c>
      <c r="B1137" s="165"/>
      <c r="C1137" s="154"/>
      <c r="D1137" s="154"/>
      <c r="E1137" s="154"/>
      <c r="F1137" s="154"/>
      <c r="G1137" s="154"/>
      <c r="H1137" s="155"/>
      <c r="I1137" s="156"/>
      <c r="J1137" s="156"/>
    </row>
    <row r="1138" customFormat="false" ht="15" hidden="false" customHeight="true" outlineLevel="0" collapsed="false">
      <c r="A1138" s="165" t="s">
        <v>61</v>
      </c>
      <c r="B1138" s="165"/>
      <c r="C1138" s="154"/>
      <c r="D1138" s="154"/>
      <c r="E1138" s="154"/>
      <c r="F1138" s="154"/>
      <c r="G1138" s="154"/>
      <c r="H1138" s="155"/>
      <c r="I1138" s="156"/>
      <c r="J1138" s="156"/>
    </row>
    <row r="1139" customFormat="false" ht="15" hidden="false" customHeight="true" outlineLevel="0" collapsed="false">
      <c r="A1139" s="165" t="s">
        <v>62</v>
      </c>
      <c r="B1139" s="165"/>
      <c r="C1139" s="154"/>
      <c r="D1139" s="154"/>
      <c r="E1139" s="154"/>
      <c r="F1139" s="154"/>
      <c r="G1139" s="154"/>
      <c r="H1139" s="155"/>
      <c r="I1139" s="156"/>
      <c r="J1139" s="156"/>
    </row>
    <row r="1140" customFormat="false" ht="15" hidden="false" customHeight="true" outlineLevel="0" collapsed="false">
      <c r="A1140" s="165" t="s">
        <v>63</v>
      </c>
      <c r="B1140" s="165"/>
      <c r="C1140" s="154"/>
      <c r="D1140" s="154"/>
      <c r="E1140" s="154"/>
      <c r="F1140" s="154"/>
      <c r="G1140" s="154"/>
      <c r="H1140" s="155"/>
      <c r="I1140" s="156"/>
      <c r="J1140" s="156"/>
    </row>
    <row r="1141" customFormat="false" ht="15" hidden="false" customHeight="true" outlineLevel="0" collapsed="false">
      <c r="A1141" s="165" t="s">
        <v>65</v>
      </c>
      <c r="B1141" s="165"/>
      <c r="C1141" s="154"/>
      <c r="D1141" s="154"/>
      <c r="E1141" s="154"/>
      <c r="F1141" s="154"/>
      <c r="G1141" s="154"/>
      <c r="H1141" s="155"/>
      <c r="I1141" s="156"/>
      <c r="J1141" s="156"/>
    </row>
    <row r="1142" customFormat="false" ht="15" hidden="false" customHeight="true" outlineLevel="0" collapsed="false">
      <c r="A1142" s="165" t="s">
        <v>66</v>
      </c>
      <c r="B1142" s="165"/>
      <c r="C1142" s="154"/>
      <c r="D1142" s="154"/>
      <c r="E1142" s="154"/>
      <c r="F1142" s="154"/>
      <c r="G1142" s="154"/>
      <c r="H1142" s="155"/>
      <c r="I1142" s="156"/>
      <c r="J1142" s="156"/>
    </row>
    <row r="1143" customFormat="false" ht="15" hidden="false" customHeight="true" outlineLevel="0" collapsed="false">
      <c r="A1143" s="165" t="s">
        <v>55</v>
      </c>
      <c r="B1143" s="165"/>
      <c r="C1143" s="154"/>
      <c r="D1143" s="154"/>
      <c r="E1143" s="154"/>
      <c r="F1143" s="154"/>
      <c r="G1143" s="154"/>
      <c r="H1143" s="155"/>
      <c r="I1143" s="156"/>
      <c r="J1143" s="156"/>
    </row>
    <row r="1144" customFormat="false" ht="15" hidden="false" customHeight="true" outlineLevel="0" collapsed="false">
      <c r="A1144" s="163" t="s">
        <v>74</v>
      </c>
      <c r="B1144" s="163"/>
      <c r="C1144" s="158"/>
      <c r="D1144" s="158"/>
      <c r="E1144" s="158"/>
      <c r="F1144" s="158"/>
      <c r="G1144" s="158"/>
      <c r="H1144" s="159"/>
      <c r="I1144" s="157"/>
      <c r="J1144" s="157"/>
    </row>
    <row r="1151" customFormat="false" ht="15" hidden="false" customHeight="true" outlineLevel="0" collapsed="false">
      <c r="A1151" s="148" t="n">
        <f aca="false">3月!A1151</f>
        <v>39896</v>
      </c>
      <c r="B1151" s="148"/>
    </row>
    <row r="1152" customFormat="false" ht="15" hidden="false" customHeight="true" outlineLevel="0" collapsed="false">
      <c r="A1152" s="64"/>
      <c r="B1152" s="65" t="s">
        <v>13</v>
      </c>
      <c r="C1152" s="72" t="s">
        <v>28</v>
      </c>
      <c r="D1152" s="72" t="s">
        <v>29</v>
      </c>
      <c r="E1152" s="72" t="s">
        <v>30</v>
      </c>
      <c r="F1152" s="72" t="s">
        <v>31</v>
      </c>
      <c r="G1152" s="72" t="s">
        <v>32</v>
      </c>
      <c r="H1152" s="72" t="s">
        <v>33</v>
      </c>
      <c r="I1152" s="74" t="s">
        <v>34</v>
      </c>
      <c r="J1152" s="74" t="s">
        <v>35</v>
      </c>
    </row>
    <row r="1153" customFormat="false" ht="15" hidden="false" customHeight="true" outlineLevel="0" collapsed="false">
      <c r="A1153" s="76"/>
      <c r="B1153" s="77" t="s">
        <v>38</v>
      </c>
      <c r="C1153" s="149"/>
      <c r="D1153" s="150"/>
      <c r="E1153" s="150"/>
      <c r="F1153" s="150"/>
      <c r="G1153" s="150"/>
      <c r="H1153" s="151"/>
      <c r="I1153" s="152"/>
      <c r="J1153" s="152"/>
    </row>
    <row r="1154" customFormat="false" ht="15" hidden="false" customHeight="true" outlineLevel="0" collapsed="false">
      <c r="A1154" s="85"/>
      <c r="B1154" s="95" t="s">
        <v>39</v>
      </c>
      <c r="C1154" s="153"/>
      <c r="D1154" s="154"/>
      <c r="E1154" s="154"/>
      <c r="F1154" s="154"/>
      <c r="G1154" s="154"/>
      <c r="H1154" s="155"/>
      <c r="I1154" s="156"/>
      <c r="J1154" s="156"/>
    </row>
    <row r="1155" customFormat="false" ht="15" hidden="false" customHeight="true" outlineLevel="0" collapsed="false">
      <c r="A1155" s="94" t="s">
        <v>40</v>
      </c>
      <c r="B1155" s="95" t="s">
        <v>41</v>
      </c>
      <c r="C1155" s="153"/>
      <c r="D1155" s="154"/>
      <c r="E1155" s="154"/>
      <c r="F1155" s="154"/>
      <c r="G1155" s="154"/>
      <c r="H1155" s="155"/>
      <c r="I1155" s="156"/>
      <c r="J1155" s="156"/>
    </row>
    <row r="1156" customFormat="false" ht="15" hidden="false" customHeight="true" outlineLevel="0" collapsed="false">
      <c r="A1156" s="85"/>
      <c r="B1156" s="95" t="s">
        <v>42</v>
      </c>
      <c r="C1156" s="153"/>
      <c r="D1156" s="154"/>
      <c r="E1156" s="154"/>
      <c r="F1156" s="154"/>
      <c r="G1156" s="154"/>
      <c r="H1156" s="155"/>
      <c r="I1156" s="156"/>
      <c r="J1156" s="156"/>
    </row>
    <row r="1157" customFormat="false" ht="15" hidden="false" customHeight="true" outlineLevel="0" collapsed="false">
      <c r="A1157" s="114"/>
      <c r="B1157" s="95" t="s">
        <v>44</v>
      </c>
      <c r="C1157" s="153"/>
      <c r="D1157" s="154"/>
      <c r="E1157" s="154"/>
      <c r="F1157" s="154"/>
      <c r="G1157" s="154"/>
      <c r="H1157" s="155"/>
      <c r="I1157" s="156"/>
      <c r="J1157" s="156"/>
    </row>
    <row r="1158" customFormat="false" ht="15" hidden="false" customHeight="true" outlineLevel="0" collapsed="false">
      <c r="A1158" s="94" t="s">
        <v>43</v>
      </c>
      <c r="B1158" s="95" t="s">
        <v>45</v>
      </c>
      <c r="C1158" s="153"/>
      <c r="D1158" s="154"/>
      <c r="E1158" s="154"/>
      <c r="F1158" s="154"/>
      <c r="G1158" s="154"/>
      <c r="H1158" s="155"/>
      <c r="I1158" s="156"/>
      <c r="J1158" s="156"/>
    </row>
    <row r="1159" customFormat="false" ht="15" hidden="false" customHeight="true" outlineLevel="0" collapsed="false">
      <c r="A1159" s="85"/>
      <c r="B1159" s="95" t="s">
        <v>47</v>
      </c>
      <c r="C1159" s="153"/>
      <c r="D1159" s="154"/>
      <c r="E1159" s="154"/>
      <c r="F1159" s="154"/>
      <c r="G1159" s="154"/>
      <c r="H1159" s="155"/>
      <c r="I1159" s="156"/>
      <c r="J1159" s="156"/>
    </row>
    <row r="1160" customFormat="false" ht="15" hidden="false" customHeight="true" outlineLevel="0" collapsed="false">
      <c r="A1160" s="85"/>
      <c r="B1160" s="95" t="s">
        <v>48</v>
      </c>
      <c r="C1160" s="153"/>
      <c r="D1160" s="154"/>
      <c r="E1160" s="154"/>
      <c r="F1160" s="154"/>
      <c r="G1160" s="154"/>
      <c r="H1160" s="155"/>
      <c r="I1160" s="156"/>
      <c r="J1160" s="156"/>
    </row>
    <row r="1161" customFormat="false" ht="15" hidden="false" customHeight="true" outlineLevel="0" collapsed="false">
      <c r="A1161" s="94" t="s">
        <v>46</v>
      </c>
      <c r="B1161" s="95" t="s">
        <v>50</v>
      </c>
      <c r="C1161" s="153"/>
      <c r="D1161" s="154"/>
      <c r="E1161" s="154"/>
      <c r="F1161" s="154"/>
      <c r="G1161" s="154"/>
      <c r="H1161" s="155"/>
      <c r="I1161" s="156"/>
      <c r="J1161" s="156"/>
    </row>
    <row r="1162" customFormat="false" ht="15" hidden="false" customHeight="true" outlineLevel="0" collapsed="false">
      <c r="A1162" s="114"/>
      <c r="B1162" s="95" t="s">
        <v>51</v>
      </c>
      <c r="C1162" s="153"/>
      <c r="D1162" s="154"/>
      <c r="E1162" s="154"/>
      <c r="F1162" s="154"/>
      <c r="G1162" s="154"/>
      <c r="H1162" s="155"/>
      <c r="I1162" s="156"/>
      <c r="J1162" s="156"/>
    </row>
    <row r="1163" customFormat="false" ht="15" hidden="false" customHeight="true" outlineLevel="0" collapsed="false">
      <c r="A1163" s="85"/>
      <c r="B1163" s="95" t="s">
        <v>52</v>
      </c>
      <c r="C1163" s="153"/>
      <c r="D1163" s="154"/>
      <c r="E1163" s="154"/>
      <c r="F1163" s="154"/>
      <c r="G1163" s="154"/>
      <c r="H1163" s="155"/>
      <c r="I1163" s="156"/>
      <c r="J1163" s="156"/>
    </row>
    <row r="1164" customFormat="false" ht="15" hidden="false" customHeight="true" outlineLevel="0" collapsed="false">
      <c r="A1164" s="94" t="s">
        <v>49</v>
      </c>
      <c r="B1164" s="95" t="s">
        <v>53</v>
      </c>
      <c r="C1164" s="153"/>
      <c r="D1164" s="154"/>
      <c r="E1164" s="154"/>
      <c r="F1164" s="154"/>
      <c r="G1164" s="154"/>
      <c r="H1164" s="155"/>
      <c r="I1164" s="156"/>
      <c r="J1164" s="156"/>
    </row>
    <row r="1165" customFormat="false" ht="15" hidden="false" customHeight="true" outlineLevel="0" collapsed="false">
      <c r="A1165" s="85"/>
      <c r="B1165" s="95" t="s">
        <v>54</v>
      </c>
      <c r="C1165" s="153"/>
      <c r="D1165" s="154"/>
      <c r="E1165" s="154"/>
      <c r="F1165" s="154"/>
      <c r="G1165" s="154"/>
      <c r="H1165" s="155"/>
      <c r="I1165" s="156"/>
      <c r="J1165" s="156"/>
    </row>
    <row r="1166" customFormat="false" ht="15" hidden="false" customHeight="true" outlineLevel="0" collapsed="false">
      <c r="A1166" s="97"/>
      <c r="B1166" s="98" t="s">
        <v>55</v>
      </c>
      <c r="C1166" s="153"/>
      <c r="D1166" s="154"/>
      <c r="E1166" s="154"/>
      <c r="F1166" s="154"/>
      <c r="G1166" s="154"/>
      <c r="H1166" s="155"/>
      <c r="I1166" s="156"/>
      <c r="J1166" s="156"/>
    </row>
    <row r="1167" customFormat="false" ht="15" hidden="false" customHeight="true" outlineLevel="0" collapsed="false">
      <c r="A1167" s="102" t="s">
        <v>56</v>
      </c>
      <c r="B1167" s="103"/>
      <c r="C1167" s="157"/>
      <c r="D1167" s="158"/>
      <c r="E1167" s="158"/>
      <c r="F1167" s="158"/>
      <c r="G1167" s="158"/>
      <c r="H1167" s="159"/>
      <c r="I1167" s="157"/>
      <c r="J1167" s="157"/>
    </row>
    <row r="1168" customFormat="false" ht="15" hidden="false" customHeight="true" outlineLevel="0" collapsed="false">
      <c r="A1168" s="112"/>
      <c r="B1168" s="113" t="s">
        <v>57</v>
      </c>
      <c r="C1168" s="150"/>
      <c r="D1168" s="150"/>
      <c r="E1168" s="150"/>
      <c r="F1168" s="150"/>
      <c r="G1168" s="150"/>
      <c r="H1168" s="151"/>
      <c r="I1168" s="152"/>
      <c r="J1168" s="152"/>
    </row>
    <row r="1169" customFormat="false" ht="15" hidden="false" customHeight="true" outlineLevel="0" collapsed="false">
      <c r="A1169" s="114"/>
      <c r="B1169" s="115" t="s">
        <v>58</v>
      </c>
      <c r="C1169" s="154"/>
      <c r="D1169" s="154"/>
      <c r="E1169" s="154"/>
      <c r="F1169" s="154"/>
      <c r="G1169" s="154"/>
      <c r="H1169" s="155"/>
      <c r="I1169" s="156"/>
      <c r="J1169" s="156"/>
    </row>
    <row r="1170" customFormat="false" ht="15" hidden="false" customHeight="true" outlineLevel="0" collapsed="false">
      <c r="A1170" s="94" t="s">
        <v>59</v>
      </c>
      <c r="B1170" s="115" t="s">
        <v>60</v>
      </c>
      <c r="C1170" s="154"/>
      <c r="D1170" s="154"/>
      <c r="E1170" s="154"/>
      <c r="F1170" s="154"/>
      <c r="G1170" s="154"/>
      <c r="H1170" s="155"/>
      <c r="I1170" s="156"/>
      <c r="J1170" s="156"/>
    </row>
    <row r="1171" customFormat="false" ht="15" hidden="false" customHeight="true" outlineLevel="0" collapsed="false">
      <c r="A1171" s="114"/>
      <c r="B1171" s="115" t="s">
        <v>61</v>
      </c>
      <c r="C1171" s="154"/>
      <c r="D1171" s="154"/>
      <c r="E1171" s="154"/>
      <c r="F1171" s="154"/>
      <c r="G1171" s="154"/>
      <c r="H1171" s="155"/>
      <c r="I1171" s="156"/>
      <c r="J1171" s="156"/>
    </row>
    <row r="1172" customFormat="false" ht="15" hidden="false" customHeight="true" outlineLevel="0" collapsed="false">
      <c r="A1172" s="114"/>
      <c r="B1172" s="115" t="s">
        <v>62</v>
      </c>
      <c r="C1172" s="154"/>
      <c r="D1172" s="154"/>
      <c r="E1172" s="154"/>
      <c r="F1172" s="154"/>
      <c r="G1172" s="154"/>
      <c r="H1172" s="155"/>
      <c r="I1172" s="156"/>
      <c r="J1172" s="156"/>
    </row>
    <row r="1173" customFormat="false" ht="15" hidden="false" customHeight="true" outlineLevel="0" collapsed="false">
      <c r="A1173" s="114"/>
      <c r="B1173" s="115" t="s">
        <v>63</v>
      </c>
      <c r="C1173" s="154"/>
      <c r="D1173" s="154"/>
      <c r="E1173" s="154"/>
      <c r="F1173" s="154"/>
      <c r="G1173" s="154"/>
      <c r="H1173" s="155"/>
      <c r="I1173" s="156"/>
      <c r="J1173" s="156"/>
    </row>
    <row r="1174" customFormat="false" ht="15" hidden="false" customHeight="true" outlineLevel="0" collapsed="false">
      <c r="A1174" s="94" t="s">
        <v>64</v>
      </c>
      <c r="B1174" s="115" t="s">
        <v>65</v>
      </c>
      <c r="C1174" s="154"/>
      <c r="D1174" s="154"/>
      <c r="E1174" s="154"/>
      <c r="F1174" s="154"/>
      <c r="G1174" s="154"/>
      <c r="H1174" s="155"/>
      <c r="I1174" s="156"/>
      <c r="J1174" s="156"/>
    </row>
    <row r="1175" customFormat="false" ht="15" hidden="false" customHeight="true" outlineLevel="0" collapsed="false">
      <c r="A1175" s="114"/>
      <c r="B1175" s="115" t="s">
        <v>66</v>
      </c>
      <c r="C1175" s="154"/>
      <c r="D1175" s="154"/>
      <c r="E1175" s="154"/>
      <c r="F1175" s="154"/>
      <c r="G1175" s="154"/>
      <c r="H1175" s="155"/>
      <c r="I1175" s="156"/>
      <c r="J1175" s="156"/>
    </row>
    <row r="1176" customFormat="false" ht="15" hidden="false" customHeight="true" outlineLevel="0" collapsed="false">
      <c r="A1176" s="114"/>
      <c r="B1176" s="116" t="s">
        <v>67</v>
      </c>
      <c r="C1176" s="154"/>
      <c r="D1176" s="154"/>
      <c r="E1176" s="154"/>
      <c r="F1176" s="154"/>
      <c r="G1176" s="154"/>
      <c r="H1176" s="155"/>
      <c r="I1176" s="156"/>
      <c r="J1176" s="156"/>
    </row>
    <row r="1177" customFormat="false" ht="15" hidden="false" customHeight="true" outlineLevel="0" collapsed="false">
      <c r="A1177" s="97"/>
      <c r="B1177" s="119" t="s">
        <v>55</v>
      </c>
      <c r="C1177" s="160"/>
      <c r="D1177" s="160"/>
      <c r="E1177" s="160"/>
      <c r="F1177" s="160"/>
      <c r="G1177" s="160"/>
      <c r="H1177" s="161"/>
      <c r="I1177" s="162"/>
      <c r="J1177" s="162"/>
    </row>
    <row r="1178" customFormat="false" ht="15" hidden="false" customHeight="true" outlineLevel="0" collapsed="false">
      <c r="A1178" s="102" t="s">
        <v>68</v>
      </c>
      <c r="B1178" s="103"/>
      <c r="C1178" s="157"/>
      <c r="D1178" s="158"/>
      <c r="E1178" s="158"/>
      <c r="F1178" s="158"/>
      <c r="G1178" s="158"/>
      <c r="H1178" s="159"/>
      <c r="I1178" s="157"/>
      <c r="J1178" s="157"/>
    </row>
    <row r="1179" customFormat="false" ht="15" hidden="false" customHeight="true" outlineLevel="0" collapsed="false">
      <c r="A1179" s="123" t="s">
        <v>69</v>
      </c>
      <c r="B1179" s="124"/>
      <c r="C1179" s="152"/>
      <c r="D1179" s="150"/>
      <c r="E1179" s="150"/>
      <c r="F1179" s="150"/>
      <c r="G1179" s="150"/>
      <c r="H1179" s="151"/>
      <c r="I1179" s="152"/>
      <c r="J1179" s="152"/>
    </row>
    <row r="1180" customFormat="false" ht="15" hidden="false" customHeight="true" outlineLevel="0" collapsed="false">
      <c r="A1180" s="125" t="s">
        <v>70</v>
      </c>
      <c r="B1180" s="126"/>
      <c r="C1180" s="162"/>
      <c r="D1180" s="160"/>
      <c r="E1180" s="160"/>
      <c r="F1180" s="160"/>
      <c r="G1180" s="160"/>
      <c r="H1180" s="161"/>
      <c r="I1180" s="162"/>
      <c r="J1180" s="162"/>
    </row>
    <row r="1181" customFormat="false" ht="15" hidden="false" customHeight="true" outlineLevel="0" collapsed="false">
      <c r="A1181" s="102" t="s">
        <v>71</v>
      </c>
      <c r="B1181" s="103"/>
      <c r="C1181" s="157"/>
      <c r="D1181" s="158"/>
      <c r="E1181" s="158"/>
      <c r="F1181" s="158"/>
      <c r="G1181" s="158"/>
      <c r="H1181" s="159"/>
      <c r="I1181" s="157"/>
      <c r="J1181" s="157"/>
    </row>
    <row r="1182" customFormat="false" ht="15" hidden="false" customHeight="true" outlineLevel="0" collapsed="false"/>
    <row r="1183" customFormat="false" ht="15" hidden="false" customHeight="true" outlineLevel="0" collapsed="false">
      <c r="A1183" s="128" t="s">
        <v>72</v>
      </c>
    </row>
    <row r="1184" customFormat="false" ht="15" hidden="false" customHeight="true" outlineLevel="0" collapsed="false">
      <c r="A1184" s="163" t="s">
        <v>73</v>
      </c>
      <c r="B1184" s="163"/>
      <c r="C1184" s="72" t="s">
        <v>28</v>
      </c>
      <c r="D1184" s="72" t="s">
        <v>29</v>
      </c>
      <c r="E1184" s="72" t="s">
        <v>30</v>
      </c>
      <c r="F1184" s="72" t="s">
        <v>31</v>
      </c>
      <c r="G1184" s="72" t="s">
        <v>32</v>
      </c>
      <c r="H1184" s="72" t="s">
        <v>33</v>
      </c>
      <c r="I1184" s="74" t="s">
        <v>34</v>
      </c>
      <c r="J1184" s="74" t="s">
        <v>35</v>
      </c>
    </row>
    <row r="1185" customFormat="false" ht="15" hidden="false" customHeight="true" outlineLevel="0" collapsed="false">
      <c r="A1185" s="164" t="s">
        <v>57</v>
      </c>
      <c r="B1185" s="164"/>
      <c r="C1185" s="150"/>
      <c r="D1185" s="150"/>
      <c r="E1185" s="150"/>
      <c r="F1185" s="150"/>
      <c r="G1185" s="150"/>
      <c r="H1185" s="151"/>
      <c r="I1185" s="152"/>
      <c r="J1185" s="152"/>
    </row>
    <row r="1186" customFormat="false" ht="15" hidden="false" customHeight="true" outlineLevel="0" collapsed="false">
      <c r="A1186" s="165" t="s">
        <v>58</v>
      </c>
      <c r="B1186" s="165"/>
      <c r="C1186" s="154"/>
      <c r="D1186" s="154"/>
      <c r="E1186" s="154"/>
      <c r="F1186" s="154"/>
      <c r="G1186" s="154"/>
      <c r="H1186" s="155"/>
      <c r="I1186" s="156"/>
      <c r="J1186" s="156"/>
    </row>
    <row r="1187" customFormat="false" ht="15" hidden="false" customHeight="true" outlineLevel="0" collapsed="false">
      <c r="A1187" s="165" t="s">
        <v>60</v>
      </c>
      <c r="B1187" s="165"/>
      <c r="C1187" s="154"/>
      <c r="D1187" s="154"/>
      <c r="E1187" s="154"/>
      <c r="F1187" s="154"/>
      <c r="G1187" s="154"/>
      <c r="H1187" s="155"/>
      <c r="I1187" s="156"/>
      <c r="J1187" s="156"/>
    </row>
    <row r="1188" customFormat="false" ht="15" hidden="false" customHeight="true" outlineLevel="0" collapsed="false">
      <c r="A1188" s="165" t="s">
        <v>61</v>
      </c>
      <c r="B1188" s="165"/>
      <c r="C1188" s="154"/>
      <c r="D1188" s="154"/>
      <c r="E1188" s="154"/>
      <c r="F1188" s="154"/>
      <c r="G1188" s="154"/>
      <c r="H1188" s="155"/>
      <c r="I1188" s="156"/>
      <c r="J1188" s="156"/>
    </row>
    <row r="1189" customFormat="false" ht="15" hidden="false" customHeight="true" outlineLevel="0" collapsed="false">
      <c r="A1189" s="165" t="s">
        <v>62</v>
      </c>
      <c r="B1189" s="165"/>
      <c r="C1189" s="154"/>
      <c r="D1189" s="154"/>
      <c r="E1189" s="154"/>
      <c r="F1189" s="154"/>
      <c r="G1189" s="154"/>
      <c r="H1189" s="155"/>
      <c r="I1189" s="156"/>
      <c r="J1189" s="156"/>
    </row>
    <row r="1190" customFormat="false" ht="15" hidden="false" customHeight="true" outlineLevel="0" collapsed="false">
      <c r="A1190" s="165" t="s">
        <v>63</v>
      </c>
      <c r="B1190" s="165"/>
      <c r="C1190" s="154"/>
      <c r="D1190" s="154"/>
      <c r="E1190" s="154"/>
      <c r="F1190" s="154"/>
      <c r="G1190" s="154"/>
      <c r="H1190" s="155"/>
      <c r="I1190" s="156"/>
      <c r="J1190" s="156"/>
    </row>
    <row r="1191" customFormat="false" ht="15" hidden="false" customHeight="true" outlineLevel="0" collapsed="false">
      <c r="A1191" s="165" t="s">
        <v>65</v>
      </c>
      <c r="B1191" s="165"/>
      <c r="C1191" s="154"/>
      <c r="D1191" s="154"/>
      <c r="E1191" s="154"/>
      <c r="F1191" s="154"/>
      <c r="G1191" s="154"/>
      <c r="H1191" s="155"/>
      <c r="I1191" s="156"/>
      <c r="J1191" s="156"/>
    </row>
    <row r="1192" customFormat="false" ht="15" hidden="false" customHeight="true" outlineLevel="0" collapsed="false">
      <c r="A1192" s="165" t="s">
        <v>66</v>
      </c>
      <c r="B1192" s="165"/>
      <c r="C1192" s="154"/>
      <c r="D1192" s="154"/>
      <c r="E1192" s="154"/>
      <c r="F1192" s="154"/>
      <c r="G1192" s="154"/>
      <c r="H1192" s="155"/>
      <c r="I1192" s="156"/>
      <c r="J1192" s="156"/>
    </row>
    <row r="1193" customFormat="false" ht="15" hidden="false" customHeight="true" outlineLevel="0" collapsed="false">
      <c r="A1193" s="165" t="s">
        <v>55</v>
      </c>
      <c r="B1193" s="165"/>
      <c r="C1193" s="154"/>
      <c r="D1193" s="154"/>
      <c r="E1193" s="154"/>
      <c r="F1193" s="154"/>
      <c r="G1193" s="154"/>
      <c r="H1193" s="155"/>
      <c r="I1193" s="156"/>
      <c r="J1193" s="156"/>
    </row>
    <row r="1194" customFormat="false" ht="15" hidden="false" customHeight="true" outlineLevel="0" collapsed="false">
      <c r="A1194" s="163" t="s">
        <v>74</v>
      </c>
      <c r="B1194" s="163"/>
      <c r="C1194" s="158"/>
      <c r="D1194" s="158"/>
      <c r="E1194" s="158"/>
      <c r="F1194" s="158"/>
      <c r="G1194" s="158"/>
      <c r="H1194" s="159"/>
      <c r="I1194" s="157"/>
      <c r="J1194" s="157"/>
    </row>
    <row r="1201" customFormat="false" ht="15" hidden="false" customHeight="true" outlineLevel="0" collapsed="false">
      <c r="A1201" s="148" t="n">
        <f aca="false">3月!A1201</f>
        <v>39897</v>
      </c>
      <c r="B1201" s="148"/>
    </row>
    <row r="1202" customFormat="false" ht="15" hidden="false" customHeight="true" outlineLevel="0" collapsed="false">
      <c r="A1202" s="64"/>
      <c r="B1202" s="65" t="s">
        <v>13</v>
      </c>
      <c r="C1202" s="72" t="s">
        <v>28</v>
      </c>
      <c r="D1202" s="72" t="s">
        <v>29</v>
      </c>
      <c r="E1202" s="72" t="s">
        <v>30</v>
      </c>
      <c r="F1202" s="72" t="s">
        <v>31</v>
      </c>
      <c r="G1202" s="72" t="s">
        <v>32</v>
      </c>
      <c r="H1202" s="72" t="s">
        <v>33</v>
      </c>
      <c r="I1202" s="74" t="s">
        <v>34</v>
      </c>
      <c r="J1202" s="74" t="s">
        <v>35</v>
      </c>
    </row>
    <row r="1203" customFormat="false" ht="15" hidden="false" customHeight="true" outlineLevel="0" collapsed="false">
      <c r="A1203" s="76"/>
      <c r="B1203" s="77" t="s">
        <v>38</v>
      </c>
      <c r="C1203" s="149"/>
      <c r="D1203" s="150"/>
      <c r="E1203" s="150"/>
      <c r="F1203" s="150"/>
      <c r="G1203" s="150"/>
      <c r="H1203" s="151"/>
      <c r="I1203" s="152"/>
      <c r="J1203" s="152"/>
    </row>
    <row r="1204" customFormat="false" ht="15" hidden="false" customHeight="true" outlineLevel="0" collapsed="false">
      <c r="A1204" s="85"/>
      <c r="B1204" s="95" t="s">
        <v>39</v>
      </c>
      <c r="C1204" s="153"/>
      <c r="D1204" s="154"/>
      <c r="E1204" s="154"/>
      <c r="F1204" s="154"/>
      <c r="G1204" s="154"/>
      <c r="H1204" s="155"/>
      <c r="I1204" s="156"/>
      <c r="J1204" s="156"/>
    </row>
    <row r="1205" customFormat="false" ht="15" hidden="false" customHeight="true" outlineLevel="0" collapsed="false">
      <c r="A1205" s="94" t="s">
        <v>40</v>
      </c>
      <c r="B1205" s="95" t="s">
        <v>41</v>
      </c>
      <c r="C1205" s="153"/>
      <c r="D1205" s="154"/>
      <c r="E1205" s="154"/>
      <c r="F1205" s="154"/>
      <c r="G1205" s="154"/>
      <c r="H1205" s="155"/>
      <c r="I1205" s="156"/>
      <c r="J1205" s="156"/>
    </row>
    <row r="1206" customFormat="false" ht="15" hidden="false" customHeight="true" outlineLevel="0" collapsed="false">
      <c r="A1206" s="85"/>
      <c r="B1206" s="95" t="s">
        <v>42</v>
      </c>
      <c r="C1206" s="153"/>
      <c r="D1206" s="154"/>
      <c r="E1206" s="154"/>
      <c r="F1206" s="154"/>
      <c r="G1206" s="154"/>
      <c r="H1206" s="155"/>
      <c r="I1206" s="156"/>
      <c r="J1206" s="156"/>
    </row>
    <row r="1207" customFormat="false" ht="15" hidden="false" customHeight="true" outlineLevel="0" collapsed="false">
      <c r="A1207" s="114"/>
      <c r="B1207" s="95" t="s">
        <v>44</v>
      </c>
      <c r="C1207" s="153"/>
      <c r="D1207" s="154"/>
      <c r="E1207" s="154"/>
      <c r="F1207" s="154"/>
      <c r="G1207" s="154"/>
      <c r="H1207" s="155"/>
      <c r="I1207" s="156"/>
      <c r="J1207" s="156"/>
    </row>
    <row r="1208" customFormat="false" ht="15" hidden="false" customHeight="true" outlineLevel="0" collapsed="false">
      <c r="A1208" s="94" t="s">
        <v>43</v>
      </c>
      <c r="B1208" s="95" t="s">
        <v>45</v>
      </c>
      <c r="C1208" s="153"/>
      <c r="D1208" s="154"/>
      <c r="E1208" s="154"/>
      <c r="F1208" s="154"/>
      <c r="G1208" s="154"/>
      <c r="H1208" s="155"/>
      <c r="I1208" s="156"/>
      <c r="J1208" s="156"/>
    </row>
    <row r="1209" customFormat="false" ht="15" hidden="false" customHeight="true" outlineLevel="0" collapsed="false">
      <c r="A1209" s="85"/>
      <c r="B1209" s="95" t="s">
        <v>47</v>
      </c>
      <c r="C1209" s="153"/>
      <c r="D1209" s="154"/>
      <c r="E1209" s="154"/>
      <c r="F1209" s="154"/>
      <c r="G1209" s="154"/>
      <c r="H1209" s="155"/>
      <c r="I1209" s="156"/>
      <c r="J1209" s="156"/>
    </row>
    <row r="1210" customFormat="false" ht="15" hidden="false" customHeight="true" outlineLevel="0" collapsed="false">
      <c r="A1210" s="85"/>
      <c r="B1210" s="95" t="s">
        <v>48</v>
      </c>
      <c r="C1210" s="153"/>
      <c r="D1210" s="154"/>
      <c r="E1210" s="154"/>
      <c r="F1210" s="154"/>
      <c r="G1210" s="154"/>
      <c r="H1210" s="155"/>
      <c r="I1210" s="156"/>
      <c r="J1210" s="156"/>
    </row>
    <row r="1211" customFormat="false" ht="15" hidden="false" customHeight="true" outlineLevel="0" collapsed="false">
      <c r="A1211" s="94" t="s">
        <v>46</v>
      </c>
      <c r="B1211" s="95" t="s">
        <v>50</v>
      </c>
      <c r="C1211" s="153"/>
      <c r="D1211" s="154"/>
      <c r="E1211" s="154"/>
      <c r="F1211" s="154"/>
      <c r="G1211" s="154"/>
      <c r="H1211" s="155"/>
      <c r="I1211" s="156"/>
      <c r="J1211" s="156"/>
    </row>
    <row r="1212" customFormat="false" ht="15" hidden="false" customHeight="true" outlineLevel="0" collapsed="false">
      <c r="A1212" s="114"/>
      <c r="B1212" s="95" t="s">
        <v>51</v>
      </c>
      <c r="C1212" s="153"/>
      <c r="D1212" s="154"/>
      <c r="E1212" s="154"/>
      <c r="F1212" s="154"/>
      <c r="G1212" s="154"/>
      <c r="H1212" s="155"/>
      <c r="I1212" s="156"/>
      <c r="J1212" s="156"/>
    </row>
    <row r="1213" customFormat="false" ht="15" hidden="false" customHeight="true" outlineLevel="0" collapsed="false">
      <c r="A1213" s="85"/>
      <c r="B1213" s="95" t="s">
        <v>52</v>
      </c>
      <c r="C1213" s="153"/>
      <c r="D1213" s="154"/>
      <c r="E1213" s="154"/>
      <c r="F1213" s="154"/>
      <c r="G1213" s="154"/>
      <c r="H1213" s="155"/>
      <c r="I1213" s="156"/>
      <c r="J1213" s="156"/>
    </row>
    <row r="1214" customFormat="false" ht="15" hidden="false" customHeight="true" outlineLevel="0" collapsed="false">
      <c r="A1214" s="94" t="s">
        <v>49</v>
      </c>
      <c r="B1214" s="95" t="s">
        <v>53</v>
      </c>
      <c r="C1214" s="153"/>
      <c r="D1214" s="154"/>
      <c r="E1214" s="154"/>
      <c r="F1214" s="154"/>
      <c r="G1214" s="154"/>
      <c r="H1214" s="155"/>
      <c r="I1214" s="156"/>
      <c r="J1214" s="156"/>
    </row>
    <row r="1215" customFormat="false" ht="15" hidden="false" customHeight="true" outlineLevel="0" collapsed="false">
      <c r="A1215" s="85"/>
      <c r="B1215" s="95" t="s">
        <v>54</v>
      </c>
      <c r="C1215" s="153"/>
      <c r="D1215" s="154"/>
      <c r="E1215" s="154"/>
      <c r="F1215" s="154"/>
      <c r="G1215" s="154"/>
      <c r="H1215" s="155"/>
      <c r="I1215" s="156"/>
      <c r="J1215" s="156"/>
    </row>
    <row r="1216" customFormat="false" ht="15" hidden="false" customHeight="true" outlineLevel="0" collapsed="false">
      <c r="A1216" s="97"/>
      <c r="B1216" s="98" t="s">
        <v>55</v>
      </c>
      <c r="C1216" s="153"/>
      <c r="D1216" s="154"/>
      <c r="E1216" s="154"/>
      <c r="F1216" s="154"/>
      <c r="G1216" s="154"/>
      <c r="H1216" s="155"/>
      <c r="I1216" s="156"/>
      <c r="J1216" s="156"/>
    </row>
    <row r="1217" customFormat="false" ht="15" hidden="false" customHeight="true" outlineLevel="0" collapsed="false">
      <c r="A1217" s="102" t="s">
        <v>56</v>
      </c>
      <c r="B1217" s="103"/>
      <c r="C1217" s="157"/>
      <c r="D1217" s="158"/>
      <c r="E1217" s="158"/>
      <c r="F1217" s="158"/>
      <c r="G1217" s="158"/>
      <c r="H1217" s="159"/>
      <c r="I1217" s="157"/>
      <c r="J1217" s="157"/>
    </row>
    <row r="1218" customFormat="false" ht="15" hidden="false" customHeight="true" outlineLevel="0" collapsed="false">
      <c r="A1218" s="112"/>
      <c r="B1218" s="113" t="s">
        <v>57</v>
      </c>
      <c r="C1218" s="150"/>
      <c r="D1218" s="150"/>
      <c r="E1218" s="150"/>
      <c r="F1218" s="150"/>
      <c r="G1218" s="150"/>
      <c r="H1218" s="151"/>
      <c r="I1218" s="152"/>
      <c r="J1218" s="152"/>
    </row>
    <row r="1219" customFormat="false" ht="15" hidden="false" customHeight="true" outlineLevel="0" collapsed="false">
      <c r="A1219" s="114"/>
      <c r="B1219" s="115" t="s">
        <v>58</v>
      </c>
      <c r="C1219" s="154"/>
      <c r="D1219" s="154"/>
      <c r="E1219" s="154"/>
      <c r="F1219" s="154"/>
      <c r="G1219" s="154"/>
      <c r="H1219" s="155"/>
      <c r="I1219" s="156"/>
      <c r="J1219" s="156"/>
    </row>
    <row r="1220" customFormat="false" ht="15" hidden="false" customHeight="true" outlineLevel="0" collapsed="false">
      <c r="A1220" s="94" t="s">
        <v>59</v>
      </c>
      <c r="B1220" s="115" t="s">
        <v>60</v>
      </c>
      <c r="C1220" s="154"/>
      <c r="D1220" s="154"/>
      <c r="E1220" s="154"/>
      <c r="F1220" s="154"/>
      <c r="G1220" s="154"/>
      <c r="H1220" s="155"/>
      <c r="I1220" s="156"/>
      <c r="J1220" s="156"/>
    </row>
    <row r="1221" customFormat="false" ht="15" hidden="false" customHeight="true" outlineLevel="0" collapsed="false">
      <c r="A1221" s="114"/>
      <c r="B1221" s="115" t="s">
        <v>61</v>
      </c>
      <c r="C1221" s="154"/>
      <c r="D1221" s="154"/>
      <c r="E1221" s="154"/>
      <c r="F1221" s="154"/>
      <c r="G1221" s="154"/>
      <c r="H1221" s="155"/>
      <c r="I1221" s="156"/>
      <c r="J1221" s="156"/>
    </row>
    <row r="1222" customFormat="false" ht="15" hidden="false" customHeight="true" outlineLevel="0" collapsed="false">
      <c r="A1222" s="114"/>
      <c r="B1222" s="115" t="s">
        <v>62</v>
      </c>
      <c r="C1222" s="154"/>
      <c r="D1222" s="154"/>
      <c r="E1222" s="154"/>
      <c r="F1222" s="154"/>
      <c r="G1222" s="154"/>
      <c r="H1222" s="155"/>
      <c r="I1222" s="156"/>
      <c r="J1222" s="156"/>
    </row>
    <row r="1223" customFormat="false" ht="15" hidden="false" customHeight="true" outlineLevel="0" collapsed="false">
      <c r="A1223" s="114"/>
      <c r="B1223" s="115" t="s">
        <v>63</v>
      </c>
      <c r="C1223" s="154"/>
      <c r="D1223" s="154"/>
      <c r="E1223" s="154"/>
      <c r="F1223" s="154"/>
      <c r="G1223" s="154"/>
      <c r="H1223" s="155"/>
      <c r="I1223" s="156"/>
      <c r="J1223" s="156"/>
    </row>
    <row r="1224" customFormat="false" ht="15" hidden="false" customHeight="true" outlineLevel="0" collapsed="false">
      <c r="A1224" s="94" t="s">
        <v>64</v>
      </c>
      <c r="B1224" s="115" t="s">
        <v>65</v>
      </c>
      <c r="C1224" s="154"/>
      <c r="D1224" s="154"/>
      <c r="E1224" s="154"/>
      <c r="F1224" s="154"/>
      <c r="G1224" s="154"/>
      <c r="H1224" s="155"/>
      <c r="I1224" s="156"/>
      <c r="J1224" s="156"/>
    </row>
    <row r="1225" customFormat="false" ht="15" hidden="false" customHeight="true" outlineLevel="0" collapsed="false">
      <c r="A1225" s="114"/>
      <c r="B1225" s="115" t="s">
        <v>66</v>
      </c>
      <c r="C1225" s="154"/>
      <c r="D1225" s="154"/>
      <c r="E1225" s="154"/>
      <c r="F1225" s="154"/>
      <c r="G1225" s="154"/>
      <c r="H1225" s="155"/>
      <c r="I1225" s="156"/>
      <c r="J1225" s="156"/>
    </row>
    <row r="1226" customFormat="false" ht="15" hidden="false" customHeight="true" outlineLevel="0" collapsed="false">
      <c r="A1226" s="114"/>
      <c r="B1226" s="116" t="s">
        <v>67</v>
      </c>
      <c r="C1226" s="154"/>
      <c r="D1226" s="154"/>
      <c r="E1226" s="154"/>
      <c r="F1226" s="154"/>
      <c r="G1226" s="154"/>
      <c r="H1226" s="155"/>
      <c r="I1226" s="156"/>
      <c r="J1226" s="156"/>
    </row>
    <row r="1227" customFormat="false" ht="15" hidden="false" customHeight="true" outlineLevel="0" collapsed="false">
      <c r="A1227" s="97"/>
      <c r="B1227" s="119" t="s">
        <v>55</v>
      </c>
      <c r="C1227" s="160"/>
      <c r="D1227" s="160"/>
      <c r="E1227" s="160"/>
      <c r="F1227" s="160"/>
      <c r="G1227" s="160"/>
      <c r="H1227" s="161"/>
      <c r="I1227" s="162"/>
      <c r="J1227" s="162"/>
    </row>
    <row r="1228" customFormat="false" ht="15" hidden="false" customHeight="true" outlineLevel="0" collapsed="false">
      <c r="A1228" s="102" t="s">
        <v>68</v>
      </c>
      <c r="B1228" s="103"/>
      <c r="C1228" s="157"/>
      <c r="D1228" s="158"/>
      <c r="E1228" s="158"/>
      <c r="F1228" s="158"/>
      <c r="G1228" s="158"/>
      <c r="H1228" s="159"/>
      <c r="I1228" s="157"/>
      <c r="J1228" s="157"/>
    </row>
    <row r="1229" customFormat="false" ht="15" hidden="false" customHeight="true" outlineLevel="0" collapsed="false">
      <c r="A1229" s="123" t="s">
        <v>69</v>
      </c>
      <c r="B1229" s="124"/>
      <c r="C1229" s="152"/>
      <c r="D1229" s="150"/>
      <c r="E1229" s="150"/>
      <c r="F1229" s="150"/>
      <c r="G1229" s="150"/>
      <c r="H1229" s="151"/>
      <c r="I1229" s="152"/>
      <c r="J1229" s="152"/>
    </row>
    <row r="1230" customFormat="false" ht="15" hidden="false" customHeight="true" outlineLevel="0" collapsed="false">
      <c r="A1230" s="125" t="s">
        <v>70</v>
      </c>
      <c r="B1230" s="126"/>
      <c r="C1230" s="162"/>
      <c r="D1230" s="160"/>
      <c r="E1230" s="160"/>
      <c r="F1230" s="160"/>
      <c r="G1230" s="160"/>
      <c r="H1230" s="161"/>
      <c r="I1230" s="162"/>
      <c r="J1230" s="162"/>
    </row>
    <row r="1231" customFormat="false" ht="15" hidden="false" customHeight="true" outlineLevel="0" collapsed="false">
      <c r="A1231" s="102" t="s">
        <v>71</v>
      </c>
      <c r="B1231" s="103"/>
      <c r="C1231" s="157"/>
      <c r="D1231" s="158"/>
      <c r="E1231" s="158"/>
      <c r="F1231" s="158"/>
      <c r="G1231" s="158"/>
      <c r="H1231" s="159"/>
      <c r="I1231" s="157"/>
      <c r="J1231" s="157"/>
    </row>
    <row r="1232" customFormat="false" ht="15" hidden="false" customHeight="true" outlineLevel="0" collapsed="false"/>
    <row r="1233" customFormat="false" ht="15" hidden="false" customHeight="true" outlineLevel="0" collapsed="false">
      <c r="A1233" s="128" t="s">
        <v>72</v>
      </c>
    </row>
    <row r="1234" customFormat="false" ht="15" hidden="false" customHeight="true" outlineLevel="0" collapsed="false">
      <c r="A1234" s="163" t="s">
        <v>73</v>
      </c>
      <c r="B1234" s="163"/>
      <c r="C1234" s="72" t="s">
        <v>28</v>
      </c>
      <c r="D1234" s="72" t="s">
        <v>29</v>
      </c>
      <c r="E1234" s="72" t="s">
        <v>30</v>
      </c>
      <c r="F1234" s="72" t="s">
        <v>31</v>
      </c>
      <c r="G1234" s="72" t="s">
        <v>32</v>
      </c>
      <c r="H1234" s="72" t="s">
        <v>33</v>
      </c>
      <c r="I1234" s="74" t="s">
        <v>34</v>
      </c>
      <c r="J1234" s="74" t="s">
        <v>35</v>
      </c>
    </row>
    <row r="1235" customFormat="false" ht="15" hidden="false" customHeight="true" outlineLevel="0" collapsed="false">
      <c r="A1235" s="164" t="s">
        <v>57</v>
      </c>
      <c r="B1235" s="164"/>
      <c r="C1235" s="150"/>
      <c r="D1235" s="150"/>
      <c r="E1235" s="150"/>
      <c r="F1235" s="150"/>
      <c r="G1235" s="150"/>
      <c r="H1235" s="151"/>
      <c r="I1235" s="152"/>
      <c r="J1235" s="152"/>
    </row>
    <row r="1236" customFormat="false" ht="15" hidden="false" customHeight="true" outlineLevel="0" collapsed="false">
      <c r="A1236" s="165" t="s">
        <v>58</v>
      </c>
      <c r="B1236" s="165"/>
      <c r="C1236" s="154"/>
      <c r="D1236" s="154"/>
      <c r="E1236" s="154"/>
      <c r="F1236" s="154"/>
      <c r="G1236" s="154"/>
      <c r="H1236" s="155"/>
      <c r="I1236" s="156"/>
      <c r="J1236" s="156"/>
    </row>
    <row r="1237" customFormat="false" ht="15" hidden="false" customHeight="true" outlineLevel="0" collapsed="false">
      <c r="A1237" s="165" t="s">
        <v>60</v>
      </c>
      <c r="B1237" s="165"/>
      <c r="C1237" s="154"/>
      <c r="D1237" s="154"/>
      <c r="E1237" s="154"/>
      <c r="F1237" s="154"/>
      <c r="G1237" s="154"/>
      <c r="H1237" s="155"/>
      <c r="I1237" s="156"/>
      <c r="J1237" s="156"/>
    </row>
    <row r="1238" customFormat="false" ht="15" hidden="false" customHeight="true" outlineLevel="0" collapsed="false">
      <c r="A1238" s="165" t="s">
        <v>61</v>
      </c>
      <c r="B1238" s="165"/>
      <c r="C1238" s="154"/>
      <c r="D1238" s="154"/>
      <c r="E1238" s="154"/>
      <c r="F1238" s="154"/>
      <c r="G1238" s="154"/>
      <c r="H1238" s="155"/>
      <c r="I1238" s="156"/>
      <c r="J1238" s="156"/>
    </row>
    <row r="1239" customFormat="false" ht="15" hidden="false" customHeight="true" outlineLevel="0" collapsed="false">
      <c r="A1239" s="165" t="s">
        <v>62</v>
      </c>
      <c r="B1239" s="165"/>
      <c r="C1239" s="154"/>
      <c r="D1239" s="154"/>
      <c r="E1239" s="154"/>
      <c r="F1239" s="154"/>
      <c r="G1239" s="154"/>
      <c r="H1239" s="155"/>
      <c r="I1239" s="156"/>
      <c r="J1239" s="156"/>
    </row>
    <row r="1240" customFormat="false" ht="15" hidden="false" customHeight="true" outlineLevel="0" collapsed="false">
      <c r="A1240" s="165" t="s">
        <v>63</v>
      </c>
      <c r="B1240" s="165"/>
      <c r="C1240" s="154"/>
      <c r="D1240" s="154"/>
      <c r="E1240" s="154"/>
      <c r="F1240" s="154"/>
      <c r="G1240" s="154"/>
      <c r="H1240" s="155"/>
      <c r="I1240" s="156"/>
      <c r="J1240" s="156"/>
    </row>
    <row r="1241" customFormat="false" ht="15" hidden="false" customHeight="true" outlineLevel="0" collapsed="false">
      <c r="A1241" s="165" t="s">
        <v>65</v>
      </c>
      <c r="B1241" s="165"/>
      <c r="C1241" s="154"/>
      <c r="D1241" s="154"/>
      <c r="E1241" s="154"/>
      <c r="F1241" s="154"/>
      <c r="G1241" s="154"/>
      <c r="H1241" s="155"/>
      <c r="I1241" s="156"/>
      <c r="J1241" s="156"/>
    </row>
    <row r="1242" customFormat="false" ht="15" hidden="false" customHeight="true" outlineLevel="0" collapsed="false">
      <c r="A1242" s="165" t="s">
        <v>66</v>
      </c>
      <c r="B1242" s="165"/>
      <c r="C1242" s="154"/>
      <c r="D1242" s="154"/>
      <c r="E1242" s="154"/>
      <c r="F1242" s="154"/>
      <c r="G1242" s="154"/>
      <c r="H1242" s="155"/>
      <c r="I1242" s="156"/>
      <c r="J1242" s="156"/>
    </row>
    <row r="1243" customFormat="false" ht="15" hidden="false" customHeight="true" outlineLevel="0" collapsed="false">
      <c r="A1243" s="165" t="s">
        <v>55</v>
      </c>
      <c r="B1243" s="165"/>
      <c r="C1243" s="154"/>
      <c r="D1243" s="154"/>
      <c r="E1243" s="154"/>
      <c r="F1243" s="154"/>
      <c r="G1243" s="154"/>
      <c r="H1243" s="155"/>
      <c r="I1243" s="156"/>
      <c r="J1243" s="156"/>
    </row>
    <row r="1244" customFormat="false" ht="15" hidden="false" customHeight="true" outlineLevel="0" collapsed="false">
      <c r="A1244" s="163" t="s">
        <v>74</v>
      </c>
      <c r="B1244" s="163"/>
      <c r="C1244" s="158"/>
      <c r="D1244" s="158"/>
      <c r="E1244" s="158"/>
      <c r="F1244" s="158"/>
      <c r="G1244" s="158"/>
      <c r="H1244" s="159"/>
      <c r="I1244" s="157"/>
      <c r="J1244" s="157"/>
    </row>
    <row r="1251" customFormat="false" ht="15" hidden="false" customHeight="true" outlineLevel="0" collapsed="false">
      <c r="A1251" s="148" t="n">
        <f aca="false">3月!A1251</f>
        <v>39898</v>
      </c>
      <c r="B1251" s="148"/>
    </row>
    <row r="1252" customFormat="false" ht="15" hidden="false" customHeight="true" outlineLevel="0" collapsed="false">
      <c r="A1252" s="64"/>
      <c r="B1252" s="65" t="s">
        <v>13</v>
      </c>
      <c r="C1252" s="72" t="s">
        <v>28</v>
      </c>
      <c r="D1252" s="72" t="s">
        <v>29</v>
      </c>
      <c r="E1252" s="72" t="s">
        <v>30</v>
      </c>
      <c r="F1252" s="72" t="s">
        <v>31</v>
      </c>
      <c r="G1252" s="72" t="s">
        <v>32</v>
      </c>
      <c r="H1252" s="72" t="s">
        <v>33</v>
      </c>
      <c r="I1252" s="74" t="s">
        <v>34</v>
      </c>
      <c r="J1252" s="74" t="s">
        <v>35</v>
      </c>
    </row>
    <row r="1253" customFormat="false" ht="15" hidden="false" customHeight="true" outlineLevel="0" collapsed="false">
      <c r="A1253" s="76"/>
      <c r="B1253" s="77" t="s">
        <v>38</v>
      </c>
      <c r="C1253" s="149"/>
      <c r="D1253" s="150"/>
      <c r="E1253" s="150"/>
      <c r="F1253" s="150"/>
      <c r="G1253" s="150"/>
      <c r="H1253" s="151"/>
      <c r="I1253" s="152"/>
      <c r="J1253" s="152"/>
    </row>
    <row r="1254" customFormat="false" ht="15" hidden="false" customHeight="true" outlineLevel="0" collapsed="false">
      <c r="A1254" s="85"/>
      <c r="B1254" s="95" t="s">
        <v>39</v>
      </c>
      <c r="C1254" s="153"/>
      <c r="D1254" s="154"/>
      <c r="E1254" s="154"/>
      <c r="F1254" s="154"/>
      <c r="G1254" s="154"/>
      <c r="H1254" s="155"/>
      <c r="I1254" s="156"/>
      <c r="J1254" s="156"/>
    </row>
    <row r="1255" customFormat="false" ht="15" hidden="false" customHeight="true" outlineLevel="0" collapsed="false">
      <c r="A1255" s="94" t="s">
        <v>40</v>
      </c>
      <c r="B1255" s="95" t="s">
        <v>41</v>
      </c>
      <c r="C1255" s="153"/>
      <c r="D1255" s="154"/>
      <c r="E1255" s="154"/>
      <c r="F1255" s="154"/>
      <c r="G1255" s="154"/>
      <c r="H1255" s="155"/>
      <c r="I1255" s="156"/>
      <c r="J1255" s="156"/>
    </row>
    <row r="1256" customFormat="false" ht="15" hidden="false" customHeight="true" outlineLevel="0" collapsed="false">
      <c r="A1256" s="85"/>
      <c r="B1256" s="95" t="s">
        <v>42</v>
      </c>
      <c r="C1256" s="153"/>
      <c r="D1256" s="154"/>
      <c r="E1256" s="154"/>
      <c r="F1256" s="154"/>
      <c r="G1256" s="154"/>
      <c r="H1256" s="155"/>
      <c r="I1256" s="156"/>
      <c r="J1256" s="156"/>
    </row>
    <row r="1257" customFormat="false" ht="15" hidden="false" customHeight="true" outlineLevel="0" collapsed="false">
      <c r="A1257" s="114"/>
      <c r="B1257" s="95" t="s">
        <v>44</v>
      </c>
      <c r="C1257" s="153"/>
      <c r="D1257" s="154"/>
      <c r="E1257" s="154"/>
      <c r="F1257" s="154"/>
      <c r="G1257" s="154"/>
      <c r="H1257" s="155"/>
      <c r="I1257" s="156"/>
      <c r="J1257" s="156"/>
    </row>
    <row r="1258" customFormat="false" ht="15" hidden="false" customHeight="true" outlineLevel="0" collapsed="false">
      <c r="A1258" s="94" t="s">
        <v>43</v>
      </c>
      <c r="B1258" s="95" t="s">
        <v>45</v>
      </c>
      <c r="C1258" s="153"/>
      <c r="D1258" s="154"/>
      <c r="E1258" s="154"/>
      <c r="F1258" s="154"/>
      <c r="G1258" s="154"/>
      <c r="H1258" s="155"/>
      <c r="I1258" s="156"/>
      <c r="J1258" s="156"/>
    </row>
    <row r="1259" customFormat="false" ht="15" hidden="false" customHeight="true" outlineLevel="0" collapsed="false">
      <c r="A1259" s="85"/>
      <c r="B1259" s="95" t="s">
        <v>47</v>
      </c>
      <c r="C1259" s="153"/>
      <c r="D1259" s="154"/>
      <c r="E1259" s="154"/>
      <c r="F1259" s="154"/>
      <c r="G1259" s="154"/>
      <c r="H1259" s="155"/>
      <c r="I1259" s="156"/>
      <c r="J1259" s="156"/>
    </row>
    <row r="1260" customFormat="false" ht="15" hidden="false" customHeight="true" outlineLevel="0" collapsed="false">
      <c r="A1260" s="85"/>
      <c r="B1260" s="95" t="s">
        <v>48</v>
      </c>
      <c r="C1260" s="153"/>
      <c r="D1260" s="154"/>
      <c r="E1260" s="154"/>
      <c r="F1260" s="154"/>
      <c r="G1260" s="154"/>
      <c r="H1260" s="155"/>
      <c r="I1260" s="156"/>
      <c r="J1260" s="156"/>
    </row>
    <row r="1261" customFormat="false" ht="15" hidden="false" customHeight="true" outlineLevel="0" collapsed="false">
      <c r="A1261" s="94" t="s">
        <v>46</v>
      </c>
      <c r="B1261" s="95" t="s">
        <v>50</v>
      </c>
      <c r="C1261" s="153"/>
      <c r="D1261" s="154"/>
      <c r="E1261" s="154"/>
      <c r="F1261" s="154"/>
      <c r="G1261" s="154"/>
      <c r="H1261" s="155"/>
      <c r="I1261" s="156"/>
      <c r="J1261" s="156"/>
    </row>
    <row r="1262" customFormat="false" ht="15" hidden="false" customHeight="true" outlineLevel="0" collapsed="false">
      <c r="A1262" s="114"/>
      <c r="B1262" s="95" t="s">
        <v>51</v>
      </c>
      <c r="C1262" s="153"/>
      <c r="D1262" s="154"/>
      <c r="E1262" s="154"/>
      <c r="F1262" s="154"/>
      <c r="G1262" s="154"/>
      <c r="H1262" s="155"/>
      <c r="I1262" s="156"/>
      <c r="J1262" s="156"/>
    </row>
    <row r="1263" customFormat="false" ht="15" hidden="false" customHeight="true" outlineLevel="0" collapsed="false">
      <c r="A1263" s="85"/>
      <c r="B1263" s="95" t="s">
        <v>52</v>
      </c>
      <c r="C1263" s="153"/>
      <c r="D1263" s="154"/>
      <c r="E1263" s="154"/>
      <c r="F1263" s="154"/>
      <c r="G1263" s="154"/>
      <c r="H1263" s="155"/>
      <c r="I1263" s="156"/>
      <c r="J1263" s="156"/>
    </row>
    <row r="1264" customFormat="false" ht="15" hidden="false" customHeight="true" outlineLevel="0" collapsed="false">
      <c r="A1264" s="94" t="s">
        <v>49</v>
      </c>
      <c r="B1264" s="95" t="s">
        <v>53</v>
      </c>
      <c r="C1264" s="153"/>
      <c r="D1264" s="154"/>
      <c r="E1264" s="154"/>
      <c r="F1264" s="154"/>
      <c r="G1264" s="154"/>
      <c r="H1264" s="155"/>
      <c r="I1264" s="156"/>
      <c r="J1264" s="156"/>
    </row>
    <row r="1265" customFormat="false" ht="15" hidden="false" customHeight="true" outlineLevel="0" collapsed="false">
      <c r="A1265" s="85"/>
      <c r="B1265" s="95" t="s">
        <v>54</v>
      </c>
      <c r="C1265" s="153"/>
      <c r="D1265" s="154"/>
      <c r="E1265" s="154"/>
      <c r="F1265" s="154"/>
      <c r="G1265" s="154"/>
      <c r="H1265" s="155"/>
      <c r="I1265" s="156"/>
      <c r="J1265" s="156"/>
    </row>
    <row r="1266" customFormat="false" ht="15" hidden="false" customHeight="true" outlineLevel="0" collapsed="false">
      <c r="A1266" s="97"/>
      <c r="B1266" s="98" t="s">
        <v>55</v>
      </c>
      <c r="C1266" s="153"/>
      <c r="D1266" s="154"/>
      <c r="E1266" s="154"/>
      <c r="F1266" s="154"/>
      <c r="G1266" s="154"/>
      <c r="H1266" s="155"/>
      <c r="I1266" s="156"/>
      <c r="J1266" s="156"/>
    </row>
    <row r="1267" customFormat="false" ht="15" hidden="false" customHeight="true" outlineLevel="0" collapsed="false">
      <c r="A1267" s="102" t="s">
        <v>56</v>
      </c>
      <c r="B1267" s="103"/>
      <c r="C1267" s="157"/>
      <c r="D1267" s="158"/>
      <c r="E1267" s="158"/>
      <c r="F1267" s="158"/>
      <c r="G1267" s="158"/>
      <c r="H1267" s="159"/>
      <c r="I1267" s="157"/>
      <c r="J1267" s="157"/>
    </row>
    <row r="1268" customFormat="false" ht="15" hidden="false" customHeight="true" outlineLevel="0" collapsed="false">
      <c r="A1268" s="112"/>
      <c r="B1268" s="113" t="s">
        <v>57</v>
      </c>
      <c r="C1268" s="150"/>
      <c r="D1268" s="150"/>
      <c r="E1268" s="150"/>
      <c r="F1268" s="150"/>
      <c r="G1268" s="150"/>
      <c r="H1268" s="151"/>
      <c r="I1268" s="152"/>
      <c r="J1268" s="152"/>
    </row>
    <row r="1269" customFormat="false" ht="15" hidden="false" customHeight="true" outlineLevel="0" collapsed="false">
      <c r="A1269" s="114"/>
      <c r="B1269" s="115" t="s">
        <v>58</v>
      </c>
      <c r="C1269" s="154"/>
      <c r="D1269" s="154"/>
      <c r="E1269" s="154"/>
      <c r="F1269" s="154"/>
      <c r="G1269" s="154"/>
      <c r="H1269" s="155"/>
      <c r="I1269" s="156"/>
      <c r="J1269" s="156"/>
    </row>
    <row r="1270" customFormat="false" ht="15" hidden="false" customHeight="true" outlineLevel="0" collapsed="false">
      <c r="A1270" s="94" t="s">
        <v>59</v>
      </c>
      <c r="B1270" s="115" t="s">
        <v>60</v>
      </c>
      <c r="C1270" s="154"/>
      <c r="D1270" s="154"/>
      <c r="E1270" s="154"/>
      <c r="F1270" s="154"/>
      <c r="G1270" s="154"/>
      <c r="H1270" s="155"/>
      <c r="I1270" s="156"/>
      <c r="J1270" s="156"/>
    </row>
    <row r="1271" customFormat="false" ht="15" hidden="false" customHeight="true" outlineLevel="0" collapsed="false">
      <c r="A1271" s="114"/>
      <c r="B1271" s="115" t="s">
        <v>61</v>
      </c>
      <c r="C1271" s="154"/>
      <c r="D1271" s="154"/>
      <c r="E1271" s="154"/>
      <c r="F1271" s="154"/>
      <c r="G1271" s="154"/>
      <c r="H1271" s="155"/>
      <c r="I1271" s="156"/>
      <c r="J1271" s="156"/>
    </row>
    <row r="1272" customFormat="false" ht="15" hidden="false" customHeight="true" outlineLevel="0" collapsed="false">
      <c r="A1272" s="114"/>
      <c r="B1272" s="115" t="s">
        <v>62</v>
      </c>
      <c r="C1272" s="154"/>
      <c r="D1272" s="154"/>
      <c r="E1272" s="154"/>
      <c r="F1272" s="154"/>
      <c r="G1272" s="154"/>
      <c r="H1272" s="155"/>
      <c r="I1272" s="156"/>
      <c r="J1272" s="156"/>
    </row>
    <row r="1273" customFormat="false" ht="15" hidden="false" customHeight="true" outlineLevel="0" collapsed="false">
      <c r="A1273" s="114"/>
      <c r="B1273" s="115" t="s">
        <v>63</v>
      </c>
      <c r="C1273" s="154"/>
      <c r="D1273" s="154"/>
      <c r="E1273" s="154"/>
      <c r="F1273" s="154"/>
      <c r="G1273" s="154"/>
      <c r="H1273" s="155"/>
      <c r="I1273" s="156"/>
      <c r="J1273" s="156"/>
    </row>
    <row r="1274" customFormat="false" ht="15" hidden="false" customHeight="true" outlineLevel="0" collapsed="false">
      <c r="A1274" s="94" t="s">
        <v>64</v>
      </c>
      <c r="B1274" s="115" t="s">
        <v>65</v>
      </c>
      <c r="C1274" s="154"/>
      <c r="D1274" s="154"/>
      <c r="E1274" s="154"/>
      <c r="F1274" s="154"/>
      <c r="G1274" s="154"/>
      <c r="H1274" s="155"/>
      <c r="I1274" s="156"/>
      <c r="J1274" s="156"/>
    </row>
    <row r="1275" customFormat="false" ht="15" hidden="false" customHeight="true" outlineLevel="0" collapsed="false">
      <c r="A1275" s="114"/>
      <c r="B1275" s="115" t="s">
        <v>66</v>
      </c>
      <c r="C1275" s="154"/>
      <c r="D1275" s="154"/>
      <c r="E1275" s="154"/>
      <c r="F1275" s="154"/>
      <c r="G1275" s="154"/>
      <c r="H1275" s="155"/>
      <c r="I1275" s="156"/>
      <c r="J1275" s="156"/>
    </row>
    <row r="1276" customFormat="false" ht="15" hidden="false" customHeight="true" outlineLevel="0" collapsed="false">
      <c r="A1276" s="114"/>
      <c r="B1276" s="116" t="s">
        <v>67</v>
      </c>
      <c r="C1276" s="154"/>
      <c r="D1276" s="154"/>
      <c r="E1276" s="154"/>
      <c r="F1276" s="154"/>
      <c r="G1276" s="154"/>
      <c r="H1276" s="155"/>
      <c r="I1276" s="156"/>
      <c r="J1276" s="156"/>
    </row>
    <row r="1277" customFormat="false" ht="15" hidden="false" customHeight="true" outlineLevel="0" collapsed="false">
      <c r="A1277" s="97"/>
      <c r="B1277" s="119" t="s">
        <v>55</v>
      </c>
      <c r="C1277" s="160"/>
      <c r="D1277" s="160"/>
      <c r="E1277" s="160"/>
      <c r="F1277" s="160"/>
      <c r="G1277" s="160"/>
      <c r="H1277" s="161"/>
      <c r="I1277" s="162"/>
      <c r="J1277" s="162"/>
    </row>
    <row r="1278" customFormat="false" ht="15" hidden="false" customHeight="true" outlineLevel="0" collapsed="false">
      <c r="A1278" s="102" t="s">
        <v>68</v>
      </c>
      <c r="B1278" s="103"/>
      <c r="C1278" s="157"/>
      <c r="D1278" s="158"/>
      <c r="E1278" s="158"/>
      <c r="F1278" s="158"/>
      <c r="G1278" s="158"/>
      <c r="H1278" s="159"/>
      <c r="I1278" s="157"/>
      <c r="J1278" s="157"/>
    </row>
    <row r="1279" customFormat="false" ht="15" hidden="false" customHeight="true" outlineLevel="0" collapsed="false">
      <c r="A1279" s="123" t="s">
        <v>69</v>
      </c>
      <c r="B1279" s="124"/>
      <c r="C1279" s="152"/>
      <c r="D1279" s="150"/>
      <c r="E1279" s="150"/>
      <c r="F1279" s="150"/>
      <c r="G1279" s="150"/>
      <c r="H1279" s="151"/>
      <c r="I1279" s="152"/>
      <c r="J1279" s="152"/>
    </row>
    <row r="1280" customFormat="false" ht="15" hidden="false" customHeight="true" outlineLevel="0" collapsed="false">
      <c r="A1280" s="125" t="s">
        <v>70</v>
      </c>
      <c r="B1280" s="126"/>
      <c r="C1280" s="162"/>
      <c r="D1280" s="160"/>
      <c r="E1280" s="160"/>
      <c r="F1280" s="160"/>
      <c r="G1280" s="160"/>
      <c r="H1280" s="161"/>
      <c r="I1280" s="162"/>
      <c r="J1280" s="162"/>
    </row>
    <row r="1281" customFormat="false" ht="15" hidden="false" customHeight="true" outlineLevel="0" collapsed="false">
      <c r="A1281" s="102" t="s">
        <v>71</v>
      </c>
      <c r="B1281" s="103"/>
      <c r="C1281" s="157"/>
      <c r="D1281" s="158"/>
      <c r="E1281" s="158"/>
      <c r="F1281" s="158"/>
      <c r="G1281" s="158"/>
      <c r="H1281" s="159"/>
      <c r="I1281" s="157"/>
      <c r="J1281" s="157"/>
    </row>
    <row r="1282" customFormat="false" ht="15" hidden="false" customHeight="true" outlineLevel="0" collapsed="false"/>
    <row r="1283" customFormat="false" ht="15" hidden="false" customHeight="true" outlineLevel="0" collapsed="false">
      <c r="A1283" s="128" t="s">
        <v>72</v>
      </c>
    </row>
    <row r="1284" customFormat="false" ht="15" hidden="false" customHeight="true" outlineLevel="0" collapsed="false">
      <c r="A1284" s="163" t="s">
        <v>73</v>
      </c>
      <c r="B1284" s="163"/>
      <c r="C1284" s="72" t="s">
        <v>28</v>
      </c>
      <c r="D1284" s="72" t="s">
        <v>29</v>
      </c>
      <c r="E1284" s="72" t="s">
        <v>30</v>
      </c>
      <c r="F1284" s="72" t="s">
        <v>31</v>
      </c>
      <c r="G1284" s="72" t="s">
        <v>32</v>
      </c>
      <c r="H1284" s="72" t="s">
        <v>33</v>
      </c>
      <c r="I1284" s="74" t="s">
        <v>34</v>
      </c>
      <c r="J1284" s="74" t="s">
        <v>35</v>
      </c>
    </row>
    <row r="1285" customFormat="false" ht="15" hidden="false" customHeight="true" outlineLevel="0" collapsed="false">
      <c r="A1285" s="164" t="s">
        <v>57</v>
      </c>
      <c r="B1285" s="164"/>
      <c r="C1285" s="150"/>
      <c r="D1285" s="150"/>
      <c r="E1285" s="150"/>
      <c r="F1285" s="150"/>
      <c r="G1285" s="150"/>
      <c r="H1285" s="151"/>
      <c r="I1285" s="152"/>
      <c r="J1285" s="152"/>
    </row>
    <row r="1286" customFormat="false" ht="15" hidden="false" customHeight="true" outlineLevel="0" collapsed="false">
      <c r="A1286" s="165" t="s">
        <v>58</v>
      </c>
      <c r="B1286" s="165"/>
      <c r="C1286" s="154"/>
      <c r="D1286" s="154"/>
      <c r="E1286" s="154"/>
      <c r="F1286" s="154"/>
      <c r="G1286" s="154"/>
      <c r="H1286" s="155"/>
      <c r="I1286" s="156"/>
      <c r="J1286" s="156"/>
    </row>
    <row r="1287" customFormat="false" ht="15" hidden="false" customHeight="true" outlineLevel="0" collapsed="false">
      <c r="A1287" s="165" t="s">
        <v>60</v>
      </c>
      <c r="B1287" s="165"/>
      <c r="C1287" s="154"/>
      <c r="D1287" s="154"/>
      <c r="E1287" s="154"/>
      <c r="F1287" s="154"/>
      <c r="G1287" s="154"/>
      <c r="H1287" s="155"/>
      <c r="I1287" s="156"/>
      <c r="J1287" s="156"/>
    </row>
    <row r="1288" customFormat="false" ht="15" hidden="false" customHeight="true" outlineLevel="0" collapsed="false">
      <c r="A1288" s="165" t="s">
        <v>61</v>
      </c>
      <c r="B1288" s="165"/>
      <c r="C1288" s="154"/>
      <c r="D1288" s="154"/>
      <c r="E1288" s="154"/>
      <c r="F1288" s="154"/>
      <c r="G1288" s="154"/>
      <c r="H1288" s="155"/>
      <c r="I1288" s="156"/>
      <c r="J1288" s="156"/>
    </row>
    <row r="1289" customFormat="false" ht="15" hidden="false" customHeight="true" outlineLevel="0" collapsed="false">
      <c r="A1289" s="165" t="s">
        <v>62</v>
      </c>
      <c r="B1289" s="165"/>
      <c r="C1289" s="154"/>
      <c r="D1289" s="154"/>
      <c r="E1289" s="154"/>
      <c r="F1289" s="154"/>
      <c r="G1289" s="154"/>
      <c r="H1289" s="155"/>
      <c r="I1289" s="156"/>
      <c r="J1289" s="156"/>
    </row>
    <row r="1290" customFormat="false" ht="15" hidden="false" customHeight="true" outlineLevel="0" collapsed="false">
      <c r="A1290" s="165" t="s">
        <v>63</v>
      </c>
      <c r="B1290" s="165"/>
      <c r="C1290" s="154"/>
      <c r="D1290" s="154"/>
      <c r="E1290" s="154"/>
      <c r="F1290" s="154"/>
      <c r="G1290" s="154"/>
      <c r="H1290" s="155"/>
      <c r="I1290" s="156"/>
      <c r="J1290" s="156"/>
    </row>
    <row r="1291" customFormat="false" ht="15" hidden="false" customHeight="true" outlineLevel="0" collapsed="false">
      <c r="A1291" s="165" t="s">
        <v>65</v>
      </c>
      <c r="B1291" s="165"/>
      <c r="C1291" s="154"/>
      <c r="D1291" s="154"/>
      <c r="E1291" s="154"/>
      <c r="F1291" s="154"/>
      <c r="G1291" s="154"/>
      <c r="H1291" s="155"/>
      <c r="I1291" s="156"/>
      <c r="J1291" s="156"/>
    </row>
    <row r="1292" customFormat="false" ht="15" hidden="false" customHeight="true" outlineLevel="0" collapsed="false">
      <c r="A1292" s="165" t="s">
        <v>66</v>
      </c>
      <c r="B1292" s="165"/>
      <c r="C1292" s="154"/>
      <c r="D1292" s="154"/>
      <c r="E1292" s="154"/>
      <c r="F1292" s="154"/>
      <c r="G1292" s="154"/>
      <c r="H1292" s="155"/>
      <c r="I1292" s="156"/>
      <c r="J1292" s="156"/>
    </row>
    <row r="1293" customFormat="false" ht="15" hidden="false" customHeight="true" outlineLevel="0" collapsed="false">
      <c r="A1293" s="165" t="s">
        <v>55</v>
      </c>
      <c r="B1293" s="165"/>
      <c r="C1293" s="154"/>
      <c r="D1293" s="154"/>
      <c r="E1293" s="154"/>
      <c r="F1293" s="154"/>
      <c r="G1293" s="154"/>
      <c r="H1293" s="155"/>
      <c r="I1293" s="156"/>
      <c r="J1293" s="156"/>
    </row>
    <row r="1294" customFormat="false" ht="15" hidden="false" customHeight="true" outlineLevel="0" collapsed="false">
      <c r="A1294" s="163" t="s">
        <v>74</v>
      </c>
      <c r="B1294" s="163"/>
      <c r="C1294" s="158"/>
      <c r="D1294" s="158"/>
      <c r="E1294" s="158"/>
      <c r="F1294" s="158"/>
      <c r="G1294" s="158"/>
      <c r="H1294" s="159"/>
      <c r="I1294" s="157"/>
      <c r="J1294" s="157"/>
    </row>
    <row r="1301" customFormat="false" ht="15" hidden="false" customHeight="true" outlineLevel="0" collapsed="false">
      <c r="A1301" s="148" t="n">
        <f aca="false">3月!A1301</f>
        <v>39899</v>
      </c>
      <c r="B1301" s="148"/>
    </row>
    <row r="1302" customFormat="false" ht="15" hidden="false" customHeight="true" outlineLevel="0" collapsed="false">
      <c r="A1302" s="64"/>
      <c r="B1302" s="65" t="s">
        <v>13</v>
      </c>
      <c r="C1302" s="72" t="s">
        <v>28</v>
      </c>
      <c r="D1302" s="72" t="s">
        <v>29</v>
      </c>
      <c r="E1302" s="72" t="s">
        <v>30</v>
      </c>
      <c r="F1302" s="72" t="s">
        <v>31</v>
      </c>
      <c r="G1302" s="72" t="s">
        <v>32</v>
      </c>
      <c r="H1302" s="72" t="s">
        <v>33</v>
      </c>
      <c r="I1302" s="74" t="s">
        <v>34</v>
      </c>
      <c r="J1302" s="74" t="s">
        <v>35</v>
      </c>
    </row>
    <row r="1303" customFormat="false" ht="15" hidden="false" customHeight="true" outlineLevel="0" collapsed="false">
      <c r="A1303" s="76"/>
      <c r="B1303" s="77" t="s">
        <v>38</v>
      </c>
      <c r="C1303" s="149"/>
      <c r="D1303" s="150"/>
      <c r="E1303" s="150"/>
      <c r="F1303" s="150"/>
      <c r="G1303" s="150"/>
      <c r="H1303" s="151"/>
      <c r="I1303" s="152"/>
      <c r="J1303" s="152"/>
    </row>
    <row r="1304" customFormat="false" ht="15" hidden="false" customHeight="true" outlineLevel="0" collapsed="false">
      <c r="A1304" s="85"/>
      <c r="B1304" s="95" t="s">
        <v>39</v>
      </c>
      <c r="C1304" s="153"/>
      <c r="D1304" s="154"/>
      <c r="E1304" s="154"/>
      <c r="F1304" s="154"/>
      <c r="G1304" s="154"/>
      <c r="H1304" s="155"/>
      <c r="I1304" s="156"/>
      <c r="J1304" s="156"/>
    </row>
    <row r="1305" customFormat="false" ht="15" hidden="false" customHeight="true" outlineLevel="0" collapsed="false">
      <c r="A1305" s="94" t="s">
        <v>40</v>
      </c>
      <c r="B1305" s="95" t="s">
        <v>41</v>
      </c>
      <c r="C1305" s="153"/>
      <c r="D1305" s="154"/>
      <c r="E1305" s="154"/>
      <c r="F1305" s="154"/>
      <c r="G1305" s="154"/>
      <c r="H1305" s="155"/>
      <c r="I1305" s="156"/>
      <c r="J1305" s="156"/>
    </row>
    <row r="1306" customFormat="false" ht="15" hidden="false" customHeight="true" outlineLevel="0" collapsed="false">
      <c r="A1306" s="85"/>
      <c r="B1306" s="95" t="s">
        <v>42</v>
      </c>
      <c r="C1306" s="153"/>
      <c r="D1306" s="154"/>
      <c r="E1306" s="154"/>
      <c r="F1306" s="154"/>
      <c r="G1306" s="154"/>
      <c r="H1306" s="155"/>
      <c r="I1306" s="156"/>
      <c r="J1306" s="156"/>
    </row>
    <row r="1307" customFormat="false" ht="15" hidden="false" customHeight="true" outlineLevel="0" collapsed="false">
      <c r="A1307" s="114"/>
      <c r="B1307" s="95" t="s">
        <v>44</v>
      </c>
      <c r="C1307" s="153"/>
      <c r="D1307" s="154"/>
      <c r="E1307" s="154"/>
      <c r="F1307" s="154"/>
      <c r="G1307" s="154"/>
      <c r="H1307" s="155"/>
      <c r="I1307" s="156"/>
      <c r="J1307" s="156"/>
    </row>
    <row r="1308" customFormat="false" ht="15" hidden="false" customHeight="true" outlineLevel="0" collapsed="false">
      <c r="A1308" s="94" t="s">
        <v>43</v>
      </c>
      <c r="B1308" s="95" t="s">
        <v>45</v>
      </c>
      <c r="C1308" s="153"/>
      <c r="D1308" s="154"/>
      <c r="E1308" s="154"/>
      <c r="F1308" s="154"/>
      <c r="G1308" s="154"/>
      <c r="H1308" s="155"/>
      <c r="I1308" s="156"/>
      <c r="J1308" s="156"/>
    </row>
    <row r="1309" customFormat="false" ht="15" hidden="false" customHeight="true" outlineLevel="0" collapsed="false">
      <c r="A1309" s="85"/>
      <c r="B1309" s="95" t="s">
        <v>47</v>
      </c>
      <c r="C1309" s="153"/>
      <c r="D1309" s="154"/>
      <c r="E1309" s="154"/>
      <c r="F1309" s="154"/>
      <c r="G1309" s="154"/>
      <c r="H1309" s="155"/>
      <c r="I1309" s="156"/>
      <c r="J1309" s="156"/>
    </row>
    <row r="1310" customFormat="false" ht="15" hidden="false" customHeight="true" outlineLevel="0" collapsed="false">
      <c r="A1310" s="85"/>
      <c r="B1310" s="95" t="s">
        <v>48</v>
      </c>
      <c r="C1310" s="153"/>
      <c r="D1310" s="154"/>
      <c r="E1310" s="154"/>
      <c r="F1310" s="154"/>
      <c r="G1310" s="154"/>
      <c r="H1310" s="155"/>
      <c r="I1310" s="156"/>
      <c r="J1310" s="156"/>
    </row>
    <row r="1311" customFormat="false" ht="15" hidden="false" customHeight="true" outlineLevel="0" collapsed="false">
      <c r="A1311" s="94" t="s">
        <v>46</v>
      </c>
      <c r="B1311" s="95" t="s">
        <v>50</v>
      </c>
      <c r="C1311" s="153"/>
      <c r="D1311" s="154"/>
      <c r="E1311" s="154"/>
      <c r="F1311" s="154"/>
      <c r="G1311" s="154"/>
      <c r="H1311" s="155"/>
      <c r="I1311" s="156"/>
      <c r="J1311" s="156"/>
    </row>
    <row r="1312" customFormat="false" ht="15" hidden="false" customHeight="true" outlineLevel="0" collapsed="false">
      <c r="A1312" s="114"/>
      <c r="B1312" s="95" t="s">
        <v>51</v>
      </c>
      <c r="C1312" s="153"/>
      <c r="D1312" s="154"/>
      <c r="E1312" s="154"/>
      <c r="F1312" s="154"/>
      <c r="G1312" s="154"/>
      <c r="H1312" s="155"/>
      <c r="I1312" s="156"/>
      <c r="J1312" s="156"/>
    </row>
    <row r="1313" customFormat="false" ht="15" hidden="false" customHeight="true" outlineLevel="0" collapsed="false">
      <c r="A1313" s="85"/>
      <c r="B1313" s="95" t="s">
        <v>52</v>
      </c>
      <c r="C1313" s="153"/>
      <c r="D1313" s="154"/>
      <c r="E1313" s="154"/>
      <c r="F1313" s="154"/>
      <c r="G1313" s="154"/>
      <c r="H1313" s="155"/>
      <c r="I1313" s="156"/>
      <c r="J1313" s="156"/>
    </row>
    <row r="1314" customFormat="false" ht="15" hidden="false" customHeight="true" outlineLevel="0" collapsed="false">
      <c r="A1314" s="94" t="s">
        <v>49</v>
      </c>
      <c r="B1314" s="95" t="s">
        <v>53</v>
      </c>
      <c r="C1314" s="153"/>
      <c r="D1314" s="154"/>
      <c r="E1314" s="154"/>
      <c r="F1314" s="154"/>
      <c r="G1314" s="154"/>
      <c r="H1314" s="155"/>
      <c r="I1314" s="156"/>
      <c r="J1314" s="156"/>
    </row>
    <row r="1315" customFormat="false" ht="15" hidden="false" customHeight="true" outlineLevel="0" collapsed="false">
      <c r="A1315" s="85"/>
      <c r="B1315" s="95" t="s">
        <v>54</v>
      </c>
      <c r="C1315" s="153"/>
      <c r="D1315" s="154"/>
      <c r="E1315" s="154"/>
      <c r="F1315" s="154"/>
      <c r="G1315" s="154"/>
      <c r="H1315" s="155"/>
      <c r="I1315" s="156"/>
      <c r="J1315" s="156"/>
    </row>
    <row r="1316" customFormat="false" ht="15" hidden="false" customHeight="true" outlineLevel="0" collapsed="false">
      <c r="A1316" s="97"/>
      <c r="B1316" s="98" t="s">
        <v>55</v>
      </c>
      <c r="C1316" s="153"/>
      <c r="D1316" s="154"/>
      <c r="E1316" s="154"/>
      <c r="F1316" s="154"/>
      <c r="G1316" s="154"/>
      <c r="H1316" s="155"/>
      <c r="I1316" s="156"/>
      <c r="J1316" s="156"/>
    </row>
    <row r="1317" customFormat="false" ht="15" hidden="false" customHeight="true" outlineLevel="0" collapsed="false">
      <c r="A1317" s="102" t="s">
        <v>56</v>
      </c>
      <c r="B1317" s="103"/>
      <c r="C1317" s="157"/>
      <c r="D1317" s="158"/>
      <c r="E1317" s="158"/>
      <c r="F1317" s="158"/>
      <c r="G1317" s="158"/>
      <c r="H1317" s="159"/>
      <c r="I1317" s="157"/>
      <c r="J1317" s="157"/>
    </row>
    <row r="1318" customFormat="false" ht="15" hidden="false" customHeight="true" outlineLevel="0" collapsed="false">
      <c r="A1318" s="112"/>
      <c r="B1318" s="113" t="s">
        <v>57</v>
      </c>
      <c r="C1318" s="150"/>
      <c r="D1318" s="150"/>
      <c r="E1318" s="150"/>
      <c r="F1318" s="150"/>
      <c r="G1318" s="150"/>
      <c r="H1318" s="151"/>
      <c r="I1318" s="152"/>
      <c r="J1318" s="152"/>
    </row>
    <row r="1319" customFormat="false" ht="15" hidden="false" customHeight="true" outlineLevel="0" collapsed="false">
      <c r="A1319" s="114"/>
      <c r="B1319" s="115" t="s">
        <v>58</v>
      </c>
      <c r="C1319" s="154"/>
      <c r="D1319" s="154"/>
      <c r="E1319" s="154"/>
      <c r="F1319" s="154"/>
      <c r="G1319" s="154"/>
      <c r="H1319" s="155"/>
      <c r="I1319" s="156"/>
      <c r="J1319" s="156"/>
    </row>
    <row r="1320" customFormat="false" ht="15" hidden="false" customHeight="true" outlineLevel="0" collapsed="false">
      <c r="A1320" s="94" t="s">
        <v>59</v>
      </c>
      <c r="B1320" s="115" t="s">
        <v>60</v>
      </c>
      <c r="C1320" s="154"/>
      <c r="D1320" s="154"/>
      <c r="E1320" s="154"/>
      <c r="F1320" s="154"/>
      <c r="G1320" s="154"/>
      <c r="H1320" s="155"/>
      <c r="I1320" s="156"/>
      <c r="J1320" s="156"/>
    </row>
    <row r="1321" customFormat="false" ht="15" hidden="false" customHeight="true" outlineLevel="0" collapsed="false">
      <c r="A1321" s="114"/>
      <c r="B1321" s="115" t="s">
        <v>61</v>
      </c>
      <c r="C1321" s="154"/>
      <c r="D1321" s="154"/>
      <c r="E1321" s="154"/>
      <c r="F1321" s="154"/>
      <c r="G1321" s="154"/>
      <c r="H1321" s="155"/>
      <c r="I1321" s="156"/>
      <c r="J1321" s="156"/>
    </row>
    <row r="1322" customFormat="false" ht="15" hidden="false" customHeight="true" outlineLevel="0" collapsed="false">
      <c r="A1322" s="114"/>
      <c r="B1322" s="115" t="s">
        <v>62</v>
      </c>
      <c r="C1322" s="154"/>
      <c r="D1322" s="154"/>
      <c r="E1322" s="154"/>
      <c r="F1322" s="154"/>
      <c r="G1322" s="154"/>
      <c r="H1322" s="155"/>
      <c r="I1322" s="156"/>
      <c r="J1322" s="156"/>
    </row>
    <row r="1323" customFormat="false" ht="15" hidden="false" customHeight="true" outlineLevel="0" collapsed="false">
      <c r="A1323" s="114"/>
      <c r="B1323" s="115" t="s">
        <v>63</v>
      </c>
      <c r="C1323" s="154"/>
      <c r="D1323" s="154"/>
      <c r="E1323" s="154"/>
      <c r="F1323" s="154"/>
      <c r="G1323" s="154"/>
      <c r="H1323" s="155"/>
      <c r="I1323" s="156"/>
      <c r="J1323" s="156"/>
    </row>
    <row r="1324" customFormat="false" ht="15" hidden="false" customHeight="true" outlineLevel="0" collapsed="false">
      <c r="A1324" s="94" t="s">
        <v>64</v>
      </c>
      <c r="B1324" s="115" t="s">
        <v>65</v>
      </c>
      <c r="C1324" s="154"/>
      <c r="D1324" s="154"/>
      <c r="E1324" s="154"/>
      <c r="F1324" s="154"/>
      <c r="G1324" s="154"/>
      <c r="H1324" s="155"/>
      <c r="I1324" s="156"/>
      <c r="J1324" s="156"/>
    </row>
    <row r="1325" customFormat="false" ht="15" hidden="false" customHeight="true" outlineLevel="0" collapsed="false">
      <c r="A1325" s="114"/>
      <c r="B1325" s="115" t="s">
        <v>66</v>
      </c>
      <c r="C1325" s="154"/>
      <c r="D1325" s="154"/>
      <c r="E1325" s="154"/>
      <c r="F1325" s="154"/>
      <c r="G1325" s="154"/>
      <c r="H1325" s="155"/>
      <c r="I1325" s="156"/>
      <c r="J1325" s="156"/>
    </row>
    <row r="1326" customFormat="false" ht="15" hidden="false" customHeight="true" outlineLevel="0" collapsed="false">
      <c r="A1326" s="114"/>
      <c r="B1326" s="116" t="s">
        <v>67</v>
      </c>
      <c r="C1326" s="154"/>
      <c r="D1326" s="154"/>
      <c r="E1326" s="154"/>
      <c r="F1326" s="154"/>
      <c r="G1326" s="154"/>
      <c r="H1326" s="155"/>
      <c r="I1326" s="156"/>
      <c r="J1326" s="156"/>
    </row>
    <row r="1327" customFormat="false" ht="15" hidden="false" customHeight="true" outlineLevel="0" collapsed="false">
      <c r="A1327" s="97"/>
      <c r="B1327" s="119" t="s">
        <v>55</v>
      </c>
      <c r="C1327" s="160"/>
      <c r="D1327" s="160"/>
      <c r="E1327" s="160"/>
      <c r="F1327" s="160"/>
      <c r="G1327" s="160"/>
      <c r="H1327" s="161"/>
      <c r="I1327" s="162"/>
      <c r="J1327" s="162"/>
    </row>
    <row r="1328" customFormat="false" ht="15" hidden="false" customHeight="true" outlineLevel="0" collapsed="false">
      <c r="A1328" s="102" t="s">
        <v>68</v>
      </c>
      <c r="B1328" s="103"/>
      <c r="C1328" s="157"/>
      <c r="D1328" s="158"/>
      <c r="E1328" s="158"/>
      <c r="F1328" s="158"/>
      <c r="G1328" s="158"/>
      <c r="H1328" s="159"/>
      <c r="I1328" s="157"/>
      <c r="J1328" s="157"/>
    </row>
    <row r="1329" customFormat="false" ht="15" hidden="false" customHeight="true" outlineLevel="0" collapsed="false">
      <c r="A1329" s="123" t="s">
        <v>69</v>
      </c>
      <c r="B1329" s="124"/>
      <c r="C1329" s="152"/>
      <c r="D1329" s="150"/>
      <c r="E1329" s="150"/>
      <c r="F1329" s="150"/>
      <c r="G1329" s="150"/>
      <c r="H1329" s="151"/>
      <c r="I1329" s="152"/>
      <c r="J1329" s="152"/>
    </row>
    <row r="1330" customFormat="false" ht="15" hidden="false" customHeight="true" outlineLevel="0" collapsed="false">
      <c r="A1330" s="125" t="s">
        <v>70</v>
      </c>
      <c r="B1330" s="126"/>
      <c r="C1330" s="162"/>
      <c r="D1330" s="160"/>
      <c r="E1330" s="160"/>
      <c r="F1330" s="160"/>
      <c r="G1330" s="160"/>
      <c r="H1330" s="161"/>
      <c r="I1330" s="162"/>
      <c r="J1330" s="162"/>
    </row>
    <row r="1331" customFormat="false" ht="15" hidden="false" customHeight="true" outlineLevel="0" collapsed="false">
      <c r="A1331" s="102" t="s">
        <v>71</v>
      </c>
      <c r="B1331" s="103"/>
      <c r="C1331" s="157"/>
      <c r="D1331" s="158"/>
      <c r="E1331" s="158"/>
      <c r="F1331" s="158"/>
      <c r="G1331" s="158"/>
      <c r="H1331" s="159"/>
      <c r="I1331" s="157"/>
      <c r="J1331" s="157"/>
    </row>
    <row r="1332" customFormat="false" ht="15" hidden="false" customHeight="true" outlineLevel="0" collapsed="false"/>
    <row r="1333" customFormat="false" ht="15" hidden="false" customHeight="true" outlineLevel="0" collapsed="false">
      <c r="A1333" s="128" t="s">
        <v>72</v>
      </c>
    </row>
    <row r="1334" customFormat="false" ht="15" hidden="false" customHeight="true" outlineLevel="0" collapsed="false">
      <c r="A1334" s="163" t="s">
        <v>73</v>
      </c>
      <c r="B1334" s="163"/>
      <c r="C1334" s="72" t="s">
        <v>28</v>
      </c>
      <c r="D1334" s="72" t="s">
        <v>29</v>
      </c>
      <c r="E1334" s="72" t="s">
        <v>30</v>
      </c>
      <c r="F1334" s="72" t="s">
        <v>31</v>
      </c>
      <c r="G1334" s="72" t="s">
        <v>32</v>
      </c>
      <c r="H1334" s="72" t="s">
        <v>33</v>
      </c>
      <c r="I1334" s="74" t="s">
        <v>34</v>
      </c>
      <c r="J1334" s="74" t="s">
        <v>35</v>
      </c>
    </row>
    <row r="1335" customFormat="false" ht="15" hidden="false" customHeight="true" outlineLevel="0" collapsed="false">
      <c r="A1335" s="164" t="s">
        <v>57</v>
      </c>
      <c r="B1335" s="164"/>
      <c r="C1335" s="150"/>
      <c r="D1335" s="150"/>
      <c r="E1335" s="150"/>
      <c r="F1335" s="150"/>
      <c r="G1335" s="150"/>
      <c r="H1335" s="151"/>
      <c r="I1335" s="152"/>
      <c r="J1335" s="152"/>
    </row>
    <row r="1336" customFormat="false" ht="15" hidden="false" customHeight="true" outlineLevel="0" collapsed="false">
      <c r="A1336" s="165" t="s">
        <v>58</v>
      </c>
      <c r="B1336" s="165"/>
      <c r="C1336" s="154"/>
      <c r="D1336" s="154"/>
      <c r="E1336" s="154"/>
      <c r="F1336" s="154"/>
      <c r="G1336" s="154"/>
      <c r="H1336" s="155"/>
      <c r="I1336" s="156"/>
      <c r="J1336" s="156"/>
    </row>
    <row r="1337" customFormat="false" ht="15" hidden="false" customHeight="true" outlineLevel="0" collapsed="false">
      <c r="A1337" s="165" t="s">
        <v>60</v>
      </c>
      <c r="B1337" s="165"/>
      <c r="C1337" s="154"/>
      <c r="D1337" s="154"/>
      <c r="E1337" s="154"/>
      <c r="F1337" s="154"/>
      <c r="G1337" s="154"/>
      <c r="H1337" s="155"/>
      <c r="I1337" s="156"/>
      <c r="J1337" s="156"/>
    </row>
    <row r="1338" customFormat="false" ht="15" hidden="false" customHeight="true" outlineLevel="0" collapsed="false">
      <c r="A1338" s="165" t="s">
        <v>61</v>
      </c>
      <c r="B1338" s="165"/>
      <c r="C1338" s="154"/>
      <c r="D1338" s="154"/>
      <c r="E1338" s="154"/>
      <c r="F1338" s="154"/>
      <c r="G1338" s="154"/>
      <c r="H1338" s="155"/>
      <c r="I1338" s="156"/>
      <c r="J1338" s="156"/>
    </row>
    <row r="1339" customFormat="false" ht="15" hidden="false" customHeight="true" outlineLevel="0" collapsed="false">
      <c r="A1339" s="165" t="s">
        <v>62</v>
      </c>
      <c r="B1339" s="165"/>
      <c r="C1339" s="154"/>
      <c r="D1339" s="154"/>
      <c r="E1339" s="154"/>
      <c r="F1339" s="154"/>
      <c r="G1339" s="154"/>
      <c r="H1339" s="155"/>
      <c r="I1339" s="156"/>
      <c r="J1339" s="156"/>
    </row>
    <row r="1340" customFormat="false" ht="15" hidden="false" customHeight="true" outlineLevel="0" collapsed="false">
      <c r="A1340" s="165" t="s">
        <v>63</v>
      </c>
      <c r="B1340" s="165"/>
      <c r="C1340" s="154"/>
      <c r="D1340" s="154"/>
      <c r="E1340" s="154"/>
      <c r="F1340" s="154"/>
      <c r="G1340" s="154"/>
      <c r="H1340" s="155"/>
      <c r="I1340" s="156"/>
      <c r="J1340" s="156"/>
    </row>
    <row r="1341" customFormat="false" ht="15" hidden="false" customHeight="true" outlineLevel="0" collapsed="false">
      <c r="A1341" s="165" t="s">
        <v>65</v>
      </c>
      <c r="B1341" s="165"/>
      <c r="C1341" s="154"/>
      <c r="D1341" s="154"/>
      <c r="E1341" s="154"/>
      <c r="F1341" s="154"/>
      <c r="G1341" s="154"/>
      <c r="H1341" s="155"/>
      <c r="I1341" s="156"/>
      <c r="J1341" s="156"/>
    </row>
    <row r="1342" customFormat="false" ht="15" hidden="false" customHeight="true" outlineLevel="0" collapsed="false">
      <c r="A1342" s="165" t="s">
        <v>66</v>
      </c>
      <c r="B1342" s="165"/>
      <c r="C1342" s="154"/>
      <c r="D1342" s="154"/>
      <c r="E1342" s="154"/>
      <c r="F1342" s="154"/>
      <c r="G1342" s="154"/>
      <c r="H1342" s="155"/>
      <c r="I1342" s="156"/>
      <c r="J1342" s="156"/>
    </row>
    <row r="1343" customFormat="false" ht="15" hidden="false" customHeight="true" outlineLevel="0" collapsed="false">
      <c r="A1343" s="165" t="s">
        <v>55</v>
      </c>
      <c r="B1343" s="165"/>
      <c r="C1343" s="154"/>
      <c r="D1343" s="154"/>
      <c r="E1343" s="154"/>
      <c r="F1343" s="154"/>
      <c r="G1343" s="154"/>
      <c r="H1343" s="155"/>
      <c r="I1343" s="156"/>
      <c r="J1343" s="156"/>
    </row>
    <row r="1344" customFormat="false" ht="15" hidden="false" customHeight="true" outlineLevel="0" collapsed="false">
      <c r="A1344" s="163" t="s">
        <v>74</v>
      </c>
      <c r="B1344" s="163"/>
      <c r="C1344" s="158"/>
      <c r="D1344" s="158"/>
      <c r="E1344" s="158"/>
      <c r="F1344" s="158"/>
      <c r="G1344" s="158"/>
      <c r="H1344" s="159"/>
      <c r="I1344" s="157"/>
      <c r="J1344" s="157"/>
    </row>
    <row r="1351" customFormat="false" ht="15" hidden="false" customHeight="true" outlineLevel="0" collapsed="false">
      <c r="A1351" s="148" t="n">
        <f aca="false">3月!A1351</f>
        <v>39900</v>
      </c>
      <c r="B1351" s="148"/>
    </row>
    <row r="1352" customFormat="false" ht="15" hidden="false" customHeight="true" outlineLevel="0" collapsed="false">
      <c r="A1352" s="64"/>
      <c r="B1352" s="65" t="s">
        <v>13</v>
      </c>
      <c r="C1352" s="72" t="s">
        <v>28</v>
      </c>
      <c r="D1352" s="72" t="s">
        <v>29</v>
      </c>
      <c r="E1352" s="72" t="s">
        <v>30</v>
      </c>
      <c r="F1352" s="72" t="s">
        <v>31</v>
      </c>
      <c r="G1352" s="72" t="s">
        <v>32</v>
      </c>
      <c r="H1352" s="72" t="s">
        <v>33</v>
      </c>
      <c r="I1352" s="74" t="s">
        <v>34</v>
      </c>
      <c r="J1352" s="74" t="s">
        <v>35</v>
      </c>
    </row>
    <row r="1353" customFormat="false" ht="15" hidden="false" customHeight="true" outlineLevel="0" collapsed="false">
      <c r="A1353" s="76"/>
      <c r="B1353" s="77" t="s">
        <v>38</v>
      </c>
      <c r="C1353" s="149"/>
      <c r="D1353" s="150"/>
      <c r="E1353" s="150"/>
      <c r="F1353" s="150"/>
      <c r="G1353" s="150"/>
      <c r="H1353" s="151"/>
      <c r="I1353" s="152"/>
      <c r="J1353" s="152"/>
    </row>
    <row r="1354" customFormat="false" ht="15" hidden="false" customHeight="true" outlineLevel="0" collapsed="false">
      <c r="A1354" s="85"/>
      <c r="B1354" s="95" t="s">
        <v>39</v>
      </c>
      <c r="C1354" s="153"/>
      <c r="D1354" s="154"/>
      <c r="E1354" s="154"/>
      <c r="F1354" s="154"/>
      <c r="G1354" s="154"/>
      <c r="H1354" s="155"/>
      <c r="I1354" s="156"/>
      <c r="J1354" s="156"/>
    </row>
    <row r="1355" customFormat="false" ht="15" hidden="false" customHeight="true" outlineLevel="0" collapsed="false">
      <c r="A1355" s="94" t="s">
        <v>40</v>
      </c>
      <c r="B1355" s="95" t="s">
        <v>41</v>
      </c>
      <c r="C1355" s="153"/>
      <c r="D1355" s="154"/>
      <c r="E1355" s="154"/>
      <c r="F1355" s="154"/>
      <c r="G1355" s="154"/>
      <c r="H1355" s="155"/>
      <c r="I1355" s="156"/>
      <c r="J1355" s="156"/>
    </row>
    <row r="1356" customFormat="false" ht="15" hidden="false" customHeight="true" outlineLevel="0" collapsed="false">
      <c r="A1356" s="85"/>
      <c r="B1356" s="95" t="s">
        <v>42</v>
      </c>
      <c r="C1356" s="153"/>
      <c r="D1356" s="154"/>
      <c r="E1356" s="154"/>
      <c r="F1356" s="154"/>
      <c r="G1356" s="154"/>
      <c r="H1356" s="155"/>
      <c r="I1356" s="156"/>
      <c r="J1356" s="156"/>
    </row>
    <row r="1357" customFormat="false" ht="15" hidden="false" customHeight="true" outlineLevel="0" collapsed="false">
      <c r="A1357" s="114"/>
      <c r="B1357" s="95" t="s">
        <v>44</v>
      </c>
      <c r="C1357" s="153"/>
      <c r="D1357" s="154"/>
      <c r="E1357" s="154"/>
      <c r="F1357" s="154"/>
      <c r="G1357" s="154"/>
      <c r="H1357" s="155"/>
      <c r="I1357" s="156"/>
      <c r="J1357" s="156"/>
    </row>
    <row r="1358" customFormat="false" ht="15" hidden="false" customHeight="true" outlineLevel="0" collapsed="false">
      <c r="A1358" s="94" t="s">
        <v>43</v>
      </c>
      <c r="B1358" s="95" t="s">
        <v>45</v>
      </c>
      <c r="C1358" s="153"/>
      <c r="D1358" s="154"/>
      <c r="E1358" s="154"/>
      <c r="F1358" s="154"/>
      <c r="G1358" s="154"/>
      <c r="H1358" s="155"/>
      <c r="I1358" s="156"/>
      <c r="J1358" s="156"/>
    </row>
    <row r="1359" customFormat="false" ht="15" hidden="false" customHeight="true" outlineLevel="0" collapsed="false">
      <c r="A1359" s="85"/>
      <c r="B1359" s="95" t="s">
        <v>47</v>
      </c>
      <c r="C1359" s="153"/>
      <c r="D1359" s="154"/>
      <c r="E1359" s="154"/>
      <c r="F1359" s="154"/>
      <c r="G1359" s="154"/>
      <c r="H1359" s="155"/>
      <c r="I1359" s="156"/>
      <c r="J1359" s="156"/>
    </row>
    <row r="1360" customFormat="false" ht="15" hidden="false" customHeight="true" outlineLevel="0" collapsed="false">
      <c r="A1360" s="85"/>
      <c r="B1360" s="95" t="s">
        <v>48</v>
      </c>
      <c r="C1360" s="153"/>
      <c r="D1360" s="154"/>
      <c r="E1360" s="154"/>
      <c r="F1360" s="154"/>
      <c r="G1360" s="154"/>
      <c r="H1360" s="155"/>
      <c r="I1360" s="156"/>
      <c r="J1360" s="156"/>
    </row>
    <row r="1361" customFormat="false" ht="15" hidden="false" customHeight="true" outlineLevel="0" collapsed="false">
      <c r="A1361" s="94" t="s">
        <v>46</v>
      </c>
      <c r="B1361" s="95" t="s">
        <v>50</v>
      </c>
      <c r="C1361" s="153"/>
      <c r="D1361" s="154"/>
      <c r="E1361" s="154"/>
      <c r="F1361" s="154"/>
      <c r="G1361" s="154"/>
      <c r="H1361" s="155"/>
      <c r="I1361" s="156"/>
      <c r="J1361" s="156"/>
    </row>
    <row r="1362" customFormat="false" ht="15" hidden="false" customHeight="true" outlineLevel="0" collapsed="false">
      <c r="A1362" s="114"/>
      <c r="B1362" s="95" t="s">
        <v>51</v>
      </c>
      <c r="C1362" s="153"/>
      <c r="D1362" s="154"/>
      <c r="E1362" s="154"/>
      <c r="F1362" s="154"/>
      <c r="G1362" s="154"/>
      <c r="H1362" s="155"/>
      <c r="I1362" s="156"/>
      <c r="J1362" s="156"/>
    </row>
    <row r="1363" customFormat="false" ht="15" hidden="false" customHeight="true" outlineLevel="0" collapsed="false">
      <c r="A1363" s="85"/>
      <c r="B1363" s="95" t="s">
        <v>52</v>
      </c>
      <c r="C1363" s="153"/>
      <c r="D1363" s="154"/>
      <c r="E1363" s="154"/>
      <c r="F1363" s="154"/>
      <c r="G1363" s="154"/>
      <c r="H1363" s="155"/>
      <c r="I1363" s="156"/>
      <c r="J1363" s="156"/>
    </row>
    <row r="1364" customFormat="false" ht="15" hidden="false" customHeight="true" outlineLevel="0" collapsed="false">
      <c r="A1364" s="94" t="s">
        <v>49</v>
      </c>
      <c r="B1364" s="95" t="s">
        <v>53</v>
      </c>
      <c r="C1364" s="153"/>
      <c r="D1364" s="154"/>
      <c r="E1364" s="154"/>
      <c r="F1364" s="154"/>
      <c r="G1364" s="154"/>
      <c r="H1364" s="155"/>
      <c r="I1364" s="156"/>
      <c r="J1364" s="156"/>
    </row>
    <row r="1365" customFormat="false" ht="15" hidden="false" customHeight="true" outlineLevel="0" collapsed="false">
      <c r="A1365" s="85"/>
      <c r="B1365" s="95" t="s">
        <v>54</v>
      </c>
      <c r="C1365" s="153"/>
      <c r="D1365" s="154"/>
      <c r="E1365" s="154"/>
      <c r="F1365" s="154"/>
      <c r="G1365" s="154"/>
      <c r="H1365" s="155"/>
      <c r="I1365" s="156"/>
      <c r="J1365" s="156"/>
    </row>
    <row r="1366" customFormat="false" ht="15" hidden="false" customHeight="true" outlineLevel="0" collapsed="false">
      <c r="A1366" s="97"/>
      <c r="B1366" s="98" t="s">
        <v>55</v>
      </c>
      <c r="C1366" s="153"/>
      <c r="D1366" s="154"/>
      <c r="E1366" s="154"/>
      <c r="F1366" s="154"/>
      <c r="G1366" s="154"/>
      <c r="H1366" s="155"/>
      <c r="I1366" s="156"/>
      <c r="J1366" s="156"/>
    </row>
    <row r="1367" customFormat="false" ht="15" hidden="false" customHeight="true" outlineLevel="0" collapsed="false">
      <c r="A1367" s="102" t="s">
        <v>56</v>
      </c>
      <c r="B1367" s="103"/>
      <c r="C1367" s="157"/>
      <c r="D1367" s="158"/>
      <c r="E1367" s="158"/>
      <c r="F1367" s="158"/>
      <c r="G1367" s="158"/>
      <c r="H1367" s="159"/>
      <c r="I1367" s="157"/>
      <c r="J1367" s="157"/>
    </row>
    <row r="1368" customFormat="false" ht="15" hidden="false" customHeight="true" outlineLevel="0" collapsed="false">
      <c r="A1368" s="112"/>
      <c r="B1368" s="113" t="s">
        <v>57</v>
      </c>
      <c r="C1368" s="150"/>
      <c r="D1368" s="150"/>
      <c r="E1368" s="150"/>
      <c r="F1368" s="150"/>
      <c r="G1368" s="150"/>
      <c r="H1368" s="151"/>
      <c r="I1368" s="152"/>
      <c r="J1368" s="152"/>
    </row>
    <row r="1369" customFormat="false" ht="15" hidden="false" customHeight="true" outlineLevel="0" collapsed="false">
      <c r="A1369" s="114"/>
      <c r="B1369" s="115" t="s">
        <v>58</v>
      </c>
      <c r="C1369" s="154"/>
      <c r="D1369" s="154"/>
      <c r="E1369" s="154"/>
      <c r="F1369" s="154"/>
      <c r="G1369" s="154"/>
      <c r="H1369" s="155"/>
      <c r="I1369" s="156"/>
      <c r="J1369" s="156"/>
    </row>
    <row r="1370" customFormat="false" ht="15" hidden="false" customHeight="true" outlineLevel="0" collapsed="false">
      <c r="A1370" s="94" t="s">
        <v>59</v>
      </c>
      <c r="B1370" s="115" t="s">
        <v>60</v>
      </c>
      <c r="C1370" s="154"/>
      <c r="D1370" s="154"/>
      <c r="E1370" s="154"/>
      <c r="F1370" s="154"/>
      <c r="G1370" s="154"/>
      <c r="H1370" s="155"/>
      <c r="I1370" s="156"/>
      <c r="J1370" s="156"/>
    </row>
    <row r="1371" customFormat="false" ht="15" hidden="false" customHeight="true" outlineLevel="0" collapsed="false">
      <c r="A1371" s="114"/>
      <c r="B1371" s="115" t="s">
        <v>61</v>
      </c>
      <c r="C1371" s="154"/>
      <c r="D1371" s="154"/>
      <c r="E1371" s="154"/>
      <c r="F1371" s="154"/>
      <c r="G1371" s="154"/>
      <c r="H1371" s="155"/>
      <c r="I1371" s="156"/>
      <c r="J1371" s="156"/>
    </row>
    <row r="1372" customFormat="false" ht="15" hidden="false" customHeight="true" outlineLevel="0" collapsed="false">
      <c r="A1372" s="114"/>
      <c r="B1372" s="115" t="s">
        <v>62</v>
      </c>
      <c r="C1372" s="154"/>
      <c r="D1372" s="154"/>
      <c r="E1372" s="154"/>
      <c r="F1372" s="154"/>
      <c r="G1372" s="154"/>
      <c r="H1372" s="155"/>
      <c r="I1372" s="156"/>
      <c r="J1372" s="156"/>
    </row>
    <row r="1373" customFormat="false" ht="15" hidden="false" customHeight="true" outlineLevel="0" collapsed="false">
      <c r="A1373" s="114"/>
      <c r="B1373" s="115" t="s">
        <v>63</v>
      </c>
      <c r="C1373" s="154"/>
      <c r="D1373" s="154"/>
      <c r="E1373" s="154"/>
      <c r="F1373" s="154"/>
      <c r="G1373" s="154"/>
      <c r="H1373" s="155"/>
      <c r="I1373" s="156"/>
      <c r="J1373" s="156"/>
    </row>
    <row r="1374" customFormat="false" ht="15" hidden="false" customHeight="true" outlineLevel="0" collapsed="false">
      <c r="A1374" s="94" t="s">
        <v>64</v>
      </c>
      <c r="B1374" s="115" t="s">
        <v>65</v>
      </c>
      <c r="C1374" s="154"/>
      <c r="D1374" s="154"/>
      <c r="E1374" s="154"/>
      <c r="F1374" s="154"/>
      <c r="G1374" s="154"/>
      <c r="H1374" s="155"/>
      <c r="I1374" s="156"/>
      <c r="J1374" s="156"/>
    </row>
    <row r="1375" customFormat="false" ht="15" hidden="false" customHeight="true" outlineLevel="0" collapsed="false">
      <c r="A1375" s="114"/>
      <c r="B1375" s="115" t="s">
        <v>66</v>
      </c>
      <c r="C1375" s="154"/>
      <c r="D1375" s="154"/>
      <c r="E1375" s="154"/>
      <c r="F1375" s="154"/>
      <c r="G1375" s="154"/>
      <c r="H1375" s="155"/>
      <c r="I1375" s="156"/>
      <c r="J1375" s="156"/>
    </row>
    <row r="1376" customFormat="false" ht="15" hidden="false" customHeight="true" outlineLevel="0" collapsed="false">
      <c r="A1376" s="114"/>
      <c r="B1376" s="116" t="s">
        <v>67</v>
      </c>
      <c r="C1376" s="154"/>
      <c r="D1376" s="154"/>
      <c r="E1376" s="154"/>
      <c r="F1376" s="154"/>
      <c r="G1376" s="154"/>
      <c r="H1376" s="155"/>
      <c r="I1376" s="156"/>
      <c r="J1376" s="156"/>
    </row>
    <row r="1377" customFormat="false" ht="15" hidden="false" customHeight="true" outlineLevel="0" collapsed="false">
      <c r="A1377" s="97"/>
      <c r="B1377" s="119" t="s">
        <v>55</v>
      </c>
      <c r="C1377" s="160"/>
      <c r="D1377" s="160"/>
      <c r="E1377" s="160"/>
      <c r="F1377" s="160"/>
      <c r="G1377" s="160"/>
      <c r="H1377" s="161"/>
      <c r="I1377" s="162"/>
      <c r="J1377" s="162"/>
    </row>
    <row r="1378" customFormat="false" ht="15" hidden="false" customHeight="true" outlineLevel="0" collapsed="false">
      <c r="A1378" s="102" t="s">
        <v>68</v>
      </c>
      <c r="B1378" s="103"/>
      <c r="C1378" s="157"/>
      <c r="D1378" s="158"/>
      <c r="E1378" s="158"/>
      <c r="F1378" s="158"/>
      <c r="G1378" s="158"/>
      <c r="H1378" s="159"/>
      <c r="I1378" s="157"/>
      <c r="J1378" s="157"/>
    </row>
    <row r="1379" customFormat="false" ht="15" hidden="false" customHeight="true" outlineLevel="0" collapsed="false">
      <c r="A1379" s="123" t="s">
        <v>69</v>
      </c>
      <c r="B1379" s="124"/>
      <c r="C1379" s="152"/>
      <c r="D1379" s="150"/>
      <c r="E1379" s="150"/>
      <c r="F1379" s="150"/>
      <c r="G1379" s="150"/>
      <c r="H1379" s="151"/>
      <c r="I1379" s="152"/>
      <c r="J1379" s="152"/>
    </row>
    <row r="1380" customFormat="false" ht="15" hidden="false" customHeight="true" outlineLevel="0" collapsed="false">
      <c r="A1380" s="125" t="s">
        <v>70</v>
      </c>
      <c r="B1380" s="126"/>
      <c r="C1380" s="162"/>
      <c r="D1380" s="160"/>
      <c r="E1380" s="160"/>
      <c r="F1380" s="160"/>
      <c r="G1380" s="160"/>
      <c r="H1380" s="161"/>
      <c r="I1380" s="162"/>
      <c r="J1380" s="162"/>
    </row>
    <row r="1381" customFormat="false" ht="15" hidden="false" customHeight="true" outlineLevel="0" collapsed="false">
      <c r="A1381" s="102" t="s">
        <v>71</v>
      </c>
      <c r="B1381" s="103"/>
      <c r="C1381" s="157"/>
      <c r="D1381" s="158"/>
      <c r="E1381" s="158"/>
      <c r="F1381" s="158"/>
      <c r="G1381" s="158"/>
      <c r="H1381" s="159"/>
      <c r="I1381" s="157"/>
      <c r="J1381" s="157"/>
    </row>
    <row r="1382" customFormat="false" ht="15" hidden="false" customHeight="true" outlineLevel="0" collapsed="false"/>
    <row r="1383" customFormat="false" ht="15" hidden="false" customHeight="true" outlineLevel="0" collapsed="false">
      <c r="A1383" s="128" t="s">
        <v>72</v>
      </c>
    </row>
    <row r="1384" customFormat="false" ht="15" hidden="false" customHeight="true" outlineLevel="0" collapsed="false">
      <c r="A1384" s="163" t="s">
        <v>73</v>
      </c>
      <c r="B1384" s="163"/>
      <c r="C1384" s="72" t="s">
        <v>28</v>
      </c>
      <c r="D1384" s="72" t="s">
        <v>29</v>
      </c>
      <c r="E1384" s="72" t="s">
        <v>30</v>
      </c>
      <c r="F1384" s="72" t="s">
        <v>31</v>
      </c>
      <c r="G1384" s="72" t="s">
        <v>32</v>
      </c>
      <c r="H1384" s="72" t="s">
        <v>33</v>
      </c>
      <c r="I1384" s="74" t="s">
        <v>34</v>
      </c>
      <c r="J1384" s="74" t="s">
        <v>35</v>
      </c>
    </row>
    <row r="1385" customFormat="false" ht="15" hidden="false" customHeight="true" outlineLevel="0" collapsed="false">
      <c r="A1385" s="164" t="s">
        <v>57</v>
      </c>
      <c r="B1385" s="164"/>
      <c r="C1385" s="150"/>
      <c r="D1385" s="150"/>
      <c r="E1385" s="150"/>
      <c r="F1385" s="150"/>
      <c r="G1385" s="150"/>
      <c r="H1385" s="151"/>
      <c r="I1385" s="152"/>
      <c r="J1385" s="152"/>
    </row>
    <row r="1386" customFormat="false" ht="15" hidden="false" customHeight="true" outlineLevel="0" collapsed="false">
      <c r="A1386" s="165" t="s">
        <v>58</v>
      </c>
      <c r="B1386" s="165"/>
      <c r="C1386" s="154"/>
      <c r="D1386" s="154"/>
      <c r="E1386" s="154"/>
      <c r="F1386" s="154"/>
      <c r="G1386" s="154"/>
      <c r="H1386" s="155"/>
      <c r="I1386" s="156"/>
      <c r="J1386" s="156"/>
    </row>
    <row r="1387" customFormat="false" ht="15" hidden="false" customHeight="true" outlineLevel="0" collapsed="false">
      <c r="A1387" s="165" t="s">
        <v>60</v>
      </c>
      <c r="B1387" s="165"/>
      <c r="C1387" s="154"/>
      <c r="D1387" s="154"/>
      <c r="E1387" s="154"/>
      <c r="F1387" s="154"/>
      <c r="G1387" s="154"/>
      <c r="H1387" s="155"/>
      <c r="I1387" s="156"/>
      <c r="J1387" s="156"/>
    </row>
    <row r="1388" customFormat="false" ht="15" hidden="false" customHeight="true" outlineLevel="0" collapsed="false">
      <c r="A1388" s="165" t="s">
        <v>61</v>
      </c>
      <c r="B1388" s="165"/>
      <c r="C1388" s="154"/>
      <c r="D1388" s="154"/>
      <c r="E1388" s="154"/>
      <c r="F1388" s="154"/>
      <c r="G1388" s="154"/>
      <c r="H1388" s="155"/>
      <c r="I1388" s="156"/>
      <c r="J1388" s="156"/>
    </row>
    <row r="1389" customFormat="false" ht="15" hidden="false" customHeight="true" outlineLevel="0" collapsed="false">
      <c r="A1389" s="165" t="s">
        <v>62</v>
      </c>
      <c r="B1389" s="165"/>
      <c r="C1389" s="154"/>
      <c r="D1389" s="154"/>
      <c r="E1389" s="154"/>
      <c r="F1389" s="154"/>
      <c r="G1389" s="154"/>
      <c r="H1389" s="155"/>
      <c r="I1389" s="156"/>
      <c r="J1389" s="156"/>
    </row>
    <row r="1390" customFormat="false" ht="15" hidden="false" customHeight="true" outlineLevel="0" collapsed="false">
      <c r="A1390" s="165" t="s">
        <v>63</v>
      </c>
      <c r="B1390" s="165"/>
      <c r="C1390" s="154"/>
      <c r="D1390" s="154"/>
      <c r="E1390" s="154"/>
      <c r="F1390" s="154"/>
      <c r="G1390" s="154"/>
      <c r="H1390" s="155"/>
      <c r="I1390" s="156"/>
      <c r="J1390" s="156"/>
    </row>
    <row r="1391" customFormat="false" ht="15" hidden="false" customHeight="true" outlineLevel="0" collapsed="false">
      <c r="A1391" s="165" t="s">
        <v>65</v>
      </c>
      <c r="B1391" s="165"/>
      <c r="C1391" s="154"/>
      <c r="D1391" s="154"/>
      <c r="E1391" s="154"/>
      <c r="F1391" s="154"/>
      <c r="G1391" s="154"/>
      <c r="H1391" s="155"/>
      <c r="I1391" s="156"/>
      <c r="J1391" s="156"/>
    </row>
    <row r="1392" customFormat="false" ht="15" hidden="false" customHeight="true" outlineLevel="0" collapsed="false">
      <c r="A1392" s="165" t="s">
        <v>66</v>
      </c>
      <c r="B1392" s="165"/>
      <c r="C1392" s="154"/>
      <c r="D1392" s="154"/>
      <c r="E1392" s="154"/>
      <c r="F1392" s="154"/>
      <c r="G1392" s="154"/>
      <c r="H1392" s="155"/>
      <c r="I1392" s="156"/>
      <c r="J1392" s="156"/>
    </row>
    <row r="1393" customFormat="false" ht="15" hidden="false" customHeight="true" outlineLevel="0" collapsed="false">
      <c r="A1393" s="165" t="s">
        <v>55</v>
      </c>
      <c r="B1393" s="165"/>
      <c r="C1393" s="154"/>
      <c r="D1393" s="154"/>
      <c r="E1393" s="154"/>
      <c r="F1393" s="154"/>
      <c r="G1393" s="154"/>
      <c r="H1393" s="155"/>
      <c r="I1393" s="156"/>
      <c r="J1393" s="156"/>
    </row>
    <row r="1394" customFormat="false" ht="15" hidden="false" customHeight="true" outlineLevel="0" collapsed="false">
      <c r="A1394" s="163" t="s">
        <v>74</v>
      </c>
      <c r="B1394" s="163"/>
      <c r="C1394" s="158"/>
      <c r="D1394" s="158"/>
      <c r="E1394" s="158"/>
      <c r="F1394" s="158"/>
      <c r="G1394" s="158"/>
      <c r="H1394" s="159"/>
      <c r="I1394" s="157"/>
      <c r="J1394" s="157"/>
    </row>
    <row r="1401" customFormat="false" ht="15" hidden="false" customHeight="true" outlineLevel="0" collapsed="false">
      <c r="A1401" s="148" t="n">
        <f aca="false">3月!A1401</f>
        <v>39901</v>
      </c>
      <c r="B1401" s="148"/>
    </row>
    <row r="1402" customFormat="false" ht="15" hidden="false" customHeight="true" outlineLevel="0" collapsed="false">
      <c r="A1402" s="64"/>
      <c r="B1402" s="65" t="s">
        <v>13</v>
      </c>
      <c r="C1402" s="72" t="s">
        <v>28</v>
      </c>
      <c r="D1402" s="72" t="s">
        <v>29</v>
      </c>
      <c r="E1402" s="72" t="s">
        <v>30</v>
      </c>
      <c r="F1402" s="72" t="s">
        <v>31</v>
      </c>
      <c r="G1402" s="72" t="s">
        <v>32</v>
      </c>
      <c r="H1402" s="72" t="s">
        <v>33</v>
      </c>
      <c r="I1402" s="74" t="s">
        <v>34</v>
      </c>
      <c r="J1402" s="74" t="s">
        <v>35</v>
      </c>
    </row>
    <row r="1403" customFormat="false" ht="15" hidden="false" customHeight="true" outlineLevel="0" collapsed="false">
      <c r="A1403" s="76"/>
      <c r="B1403" s="77" t="s">
        <v>38</v>
      </c>
      <c r="C1403" s="149"/>
      <c r="D1403" s="150"/>
      <c r="E1403" s="150"/>
      <c r="F1403" s="150"/>
      <c r="G1403" s="150"/>
      <c r="H1403" s="151"/>
      <c r="I1403" s="152"/>
      <c r="J1403" s="152"/>
    </row>
    <row r="1404" customFormat="false" ht="15" hidden="false" customHeight="true" outlineLevel="0" collapsed="false">
      <c r="A1404" s="85"/>
      <c r="B1404" s="95" t="s">
        <v>39</v>
      </c>
      <c r="C1404" s="153"/>
      <c r="D1404" s="154"/>
      <c r="E1404" s="154"/>
      <c r="F1404" s="154"/>
      <c r="G1404" s="154"/>
      <c r="H1404" s="155"/>
      <c r="I1404" s="156"/>
      <c r="J1404" s="156"/>
    </row>
    <row r="1405" customFormat="false" ht="15" hidden="false" customHeight="true" outlineLevel="0" collapsed="false">
      <c r="A1405" s="94" t="s">
        <v>40</v>
      </c>
      <c r="B1405" s="95" t="s">
        <v>41</v>
      </c>
      <c r="C1405" s="153"/>
      <c r="D1405" s="154"/>
      <c r="E1405" s="154"/>
      <c r="F1405" s="154"/>
      <c r="G1405" s="154"/>
      <c r="H1405" s="155"/>
      <c r="I1405" s="156"/>
      <c r="J1405" s="156"/>
    </row>
    <row r="1406" customFormat="false" ht="15" hidden="false" customHeight="true" outlineLevel="0" collapsed="false">
      <c r="A1406" s="85"/>
      <c r="B1406" s="95" t="s">
        <v>42</v>
      </c>
      <c r="C1406" s="153"/>
      <c r="D1406" s="154"/>
      <c r="E1406" s="154"/>
      <c r="F1406" s="154"/>
      <c r="G1406" s="154"/>
      <c r="H1406" s="155"/>
      <c r="I1406" s="156"/>
      <c r="J1406" s="156"/>
    </row>
    <row r="1407" customFormat="false" ht="15" hidden="false" customHeight="true" outlineLevel="0" collapsed="false">
      <c r="A1407" s="114"/>
      <c r="B1407" s="95" t="s">
        <v>44</v>
      </c>
      <c r="C1407" s="153"/>
      <c r="D1407" s="154"/>
      <c r="E1407" s="154"/>
      <c r="F1407" s="154"/>
      <c r="G1407" s="154"/>
      <c r="H1407" s="155"/>
      <c r="I1407" s="156"/>
      <c r="J1407" s="156"/>
    </row>
    <row r="1408" customFormat="false" ht="15" hidden="false" customHeight="true" outlineLevel="0" collapsed="false">
      <c r="A1408" s="94" t="s">
        <v>43</v>
      </c>
      <c r="B1408" s="95" t="s">
        <v>45</v>
      </c>
      <c r="C1408" s="153"/>
      <c r="D1408" s="154"/>
      <c r="E1408" s="154"/>
      <c r="F1408" s="154"/>
      <c r="G1408" s="154"/>
      <c r="H1408" s="155"/>
      <c r="I1408" s="156"/>
      <c r="J1408" s="156"/>
    </row>
    <row r="1409" customFormat="false" ht="15" hidden="false" customHeight="true" outlineLevel="0" collapsed="false">
      <c r="A1409" s="85"/>
      <c r="B1409" s="95" t="s">
        <v>47</v>
      </c>
      <c r="C1409" s="153"/>
      <c r="D1409" s="154"/>
      <c r="E1409" s="154"/>
      <c r="F1409" s="154"/>
      <c r="G1409" s="154"/>
      <c r="H1409" s="155"/>
      <c r="I1409" s="156"/>
      <c r="J1409" s="156"/>
    </row>
    <row r="1410" customFormat="false" ht="15" hidden="false" customHeight="true" outlineLevel="0" collapsed="false">
      <c r="A1410" s="85"/>
      <c r="B1410" s="95" t="s">
        <v>48</v>
      </c>
      <c r="C1410" s="153"/>
      <c r="D1410" s="154"/>
      <c r="E1410" s="154"/>
      <c r="F1410" s="154"/>
      <c r="G1410" s="154"/>
      <c r="H1410" s="155"/>
      <c r="I1410" s="156"/>
      <c r="J1410" s="156"/>
    </row>
    <row r="1411" customFormat="false" ht="15" hidden="false" customHeight="true" outlineLevel="0" collapsed="false">
      <c r="A1411" s="94" t="s">
        <v>46</v>
      </c>
      <c r="B1411" s="95" t="s">
        <v>50</v>
      </c>
      <c r="C1411" s="153"/>
      <c r="D1411" s="154"/>
      <c r="E1411" s="154"/>
      <c r="F1411" s="154"/>
      <c r="G1411" s="154"/>
      <c r="H1411" s="155"/>
      <c r="I1411" s="156"/>
      <c r="J1411" s="156"/>
    </row>
    <row r="1412" customFormat="false" ht="15" hidden="false" customHeight="true" outlineLevel="0" collapsed="false">
      <c r="A1412" s="114"/>
      <c r="B1412" s="95" t="s">
        <v>51</v>
      </c>
      <c r="C1412" s="153"/>
      <c r="D1412" s="154"/>
      <c r="E1412" s="154"/>
      <c r="F1412" s="154"/>
      <c r="G1412" s="154"/>
      <c r="H1412" s="155"/>
      <c r="I1412" s="156"/>
      <c r="J1412" s="156"/>
    </row>
    <row r="1413" customFormat="false" ht="15" hidden="false" customHeight="true" outlineLevel="0" collapsed="false">
      <c r="A1413" s="85"/>
      <c r="B1413" s="95" t="s">
        <v>52</v>
      </c>
      <c r="C1413" s="153"/>
      <c r="D1413" s="154"/>
      <c r="E1413" s="154"/>
      <c r="F1413" s="154"/>
      <c r="G1413" s="154"/>
      <c r="H1413" s="155"/>
      <c r="I1413" s="156"/>
      <c r="J1413" s="156"/>
    </row>
    <row r="1414" customFormat="false" ht="15" hidden="false" customHeight="true" outlineLevel="0" collapsed="false">
      <c r="A1414" s="94" t="s">
        <v>49</v>
      </c>
      <c r="B1414" s="95" t="s">
        <v>53</v>
      </c>
      <c r="C1414" s="153"/>
      <c r="D1414" s="154"/>
      <c r="E1414" s="154"/>
      <c r="F1414" s="154"/>
      <c r="G1414" s="154"/>
      <c r="H1414" s="155"/>
      <c r="I1414" s="156"/>
      <c r="J1414" s="156"/>
    </row>
    <row r="1415" customFormat="false" ht="15" hidden="false" customHeight="true" outlineLevel="0" collapsed="false">
      <c r="A1415" s="85"/>
      <c r="B1415" s="95" t="s">
        <v>54</v>
      </c>
      <c r="C1415" s="153"/>
      <c r="D1415" s="154"/>
      <c r="E1415" s="154"/>
      <c r="F1415" s="154"/>
      <c r="G1415" s="154"/>
      <c r="H1415" s="155"/>
      <c r="I1415" s="156"/>
      <c r="J1415" s="156"/>
    </row>
    <row r="1416" customFormat="false" ht="15" hidden="false" customHeight="true" outlineLevel="0" collapsed="false">
      <c r="A1416" s="97"/>
      <c r="B1416" s="98" t="s">
        <v>55</v>
      </c>
      <c r="C1416" s="153"/>
      <c r="D1416" s="154"/>
      <c r="E1416" s="154"/>
      <c r="F1416" s="154"/>
      <c r="G1416" s="154"/>
      <c r="H1416" s="155"/>
      <c r="I1416" s="156"/>
      <c r="J1416" s="156"/>
    </row>
    <row r="1417" customFormat="false" ht="15" hidden="false" customHeight="true" outlineLevel="0" collapsed="false">
      <c r="A1417" s="102" t="s">
        <v>56</v>
      </c>
      <c r="B1417" s="103"/>
      <c r="C1417" s="157"/>
      <c r="D1417" s="158"/>
      <c r="E1417" s="158"/>
      <c r="F1417" s="158"/>
      <c r="G1417" s="158"/>
      <c r="H1417" s="159"/>
      <c r="I1417" s="157"/>
      <c r="J1417" s="157"/>
    </row>
    <row r="1418" customFormat="false" ht="15" hidden="false" customHeight="true" outlineLevel="0" collapsed="false">
      <c r="A1418" s="112"/>
      <c r="B1418" s="113" t="s">
        <v>57</v>
      </c>
      <c r="C1418" s="150"/>
      <c r="D1418" s="150"/>
      <c r="E1418" s="150"/>
      <c r="F1418" s="150"/>
      <c r="G1418" s="150"/>
      <c r="H1418" s="151"/>
      <c r="I1418" s="152"/>
      <c r="J1418" s="152"/>
    </row>
    <row r="1419" customFormat="false" ht="15" hidden="false" customHeight="true" outlineLevel="0" collapsed="false">
      <c r="A1419" s="114"/>
      <c r="B1419" s="115" t="s">
        <v>58</v>
      </c>
      <c r="C1419" s="154"/>
      <c r="D1419" s="154"/>
      <c r="E1419" s="154"/>
      <c r="F1419" s="154"/>
      <c r="G1419" s="154"/>
      <c r="H1419" s="155"/>
      <c r="I1419" s="156"/>
      <c r="J1419" s="156"/>
    </row>
    <row r="1420" customFormat="false" ht="15" hidden="false" customHeight="true" outlineLevel="0" collapsed="false">
      <c r="A1420" s="94" t="s">
        <v>59</v>
      </c>
      <c r="B1420" s="115" t="s">
        <v>60</v>
      </c>
      <c r="C1420" s="154"/>
      <c r="D1420" s="154"/>
      <c r="E1420" s="154"/>
      <c r="F1420" s="154"/>
      <c r="G1420" s="154"/>
      <c r="H1420" s="155"/>
      <c r="I1420" s="156"/>
      <c r="J1420" s="156"/>
    </row>
    <row r="1421" customFormat="false" ht="15" hidden="false" customHeight="true" outlineLevel="0" collapsed="false">
      <c r="A1421" s="114"/>
      <c r="B1421" s="115" t="s">
        <v>61</v>
      </c>
      <c r="C1421" s="154"/>
      <c r="D1421" s="154"/>
      <c r="E1421" s="154"/>
      <c r="F1421" s="154"/>
      <c r="G1421" s="154"/>
      <c r="H1421" s="155"/>
      <c r="I1421" s="156"/>
      <c r="J1421" s="156"/>
    </row>
    <row r="1422" customFormat="false" ht="15" hidden="false" customHeight="true" outlineLevel="0" collapsed="false">
      <c r="A1422" s="114"/>
      <c r="B1422" s="115" t="s">
        <v>62</v>
      </c>
      <c r="C1422" s="154"/>
      <c r="D1422" s="154"/>
      <c r="E1422" s="154"/>
      <c r="F1422" s="154"/>
      <c r="G1422" s="154"/>
      <c r="H1422" s="155"/>
      <c r="I1422" s="156"/>
      <c r="J1422" s="156"/>
    </row>
    <row r="1423" customFormat="false" ht="15" hidden="false" customHeight="true" outlineLevel="0" collapsed="false">
      <c r="A1423" s="114"/>
      <c r="B1423" s="115" t="s">
        <v>63</v>
      </c>
      <c r="C1423" s="154"/>
      <c r="D1423" s="154"/>
      <c r="E1423" s="154"/>
      <c r="F1423" s="154"/>
      <c r="G1423" s="154"/>
      <c r="H1423" s="155"/>
      <c r="I1423" s="156"/>
      <c r="J1423" s="156"/>
    </row>
    <row r="1424" customFormat="false" ht="15" hidden="false" customHeight="true" outlineLevel="0" collapsed="false">
      <c r="A1424" s="94" t="s">
        <v>64</v>
      </c>
      <c r="B1424" s="115" t="s">
        <v>65</v>
      </c>
      <c r="C1424" s="154"/>
      <c r="D1424" s="154"/>
      <c r="E1424" s="154"/>
      <c r="F1424" s="154"/>
      <c r="G1424" s="154"/>
      <c r="H1424" s="155"/>
      <c r="I1424" s="156"/>
      <c r="J1424" s="156"/>
    </row>
    <row r="1425" customFormat="false" ht="15" hidden="false" customHeight="true" outlineLevel="0" collapsed="false">
      <c r="A1425" s="114"/>
      <c r="B1425" s="115" t="s">
        <v>66</v>
      </c>
      <c r="C1425" s="154"/>
      <c r="D1425" s="154"/>
      <c r="E1425" s="154"/>
      <c r="F1425" s="154"/>
      <c r="G1425" s="154"/>
      <c r="H1425" s="155"/>
      <c r="I1425" s="156"/>
      <c r="J1425" s="156"/>
    </row>
    <row r="1426" customFormat="false" ht="15" hidden="false" customHeight="true" outlineLevel="0" collapsed="false">
      <c r="A1426" s="114"/>
      <c r="B1426" s="116" t="s">
        <v>67</v>
      </c>
      <c r="C1426" s="154"/>
      <c r="D1426" s="154"/>
      <c r="E1426" s="154"/>
      <c r="F1426" s="154"/>
      <c r="G1426" s="154"/>
      <c r="H1426" s="155"/>
      <c r="I1426" s="156"/>
      <c r="J1426" s="156"/>
    </row>
    <row r="1427" customFormat="false" ht="15" hidden="false" customHeight="true" outlineLevel="0" collapsed="false">
      <c r="A1427" s="97"/>
      <c r="B1427" s="119" t="s">
        <v>55</v>
      </c>
      <c r="C1427" s="160"/>
      <c r="D1427" s="160"/>
      <c r="E1427" s="160"/>
      <c r="F1427" s="160"/>
      <c r="G1427" s="160"/>
      <c r="H1427" s="161"/>
      <c r="I1427" s="162"/>
      <c r="J1427" s="162"/>
    </row>
    <row r="1428" customFormat="false" ht="15" hidden="false" customHeight="true" outlineLevel="0" collapsed="false">
      <c r="A1428" s="102" t="s">
        <v>68</v>
      </c>
      <c r="B1428" s="103"/>
      <c r="C1428" s="157"/>
      <c r="D1428" s="158"/>
      <c r="E1428" s="158"/>
      <c r="F1428" s="158"/>
      <c r="G1428" s="158"/>
      <c r="H1428" s="159"/>
      <c r="I1428" s="157"/>
      <c r="J1428" s="157"/>
    </row>
    <row r="1429" customFormat="false" ht="15" hidden="false" customHeight="true" outlineLevel="0" collapsed="false">
      <c r="A1429" s="123" t="s">
        <v>69</v>
      </c>
      <c r="B1429" s="124"/>
      <c r="C1429" s="152"/>
      <c r="D1429" s="150"/>
      <c r="E1429" s="150"/>
      <c r="F1429" s="150"/>
      <c r="G1429" s="150"/>
      <c r="H1429" s="151"/>
      <c r="I1429" s="152"/>
      <c r="J1429" s="152"/>
    </row>
    <row r="1430" customFormat="false" ht="15" hidden="false" customHeight="true" outlineLevel="0" collapsed="false">
      <c r="A1430" s="125" t="s">
        <v>70</v>
      </c>
      <c r="B1430" s="126"/>
      <c r="C1430" s="162"/>
      <c r="D1430" s="160"/>
      <c r="E1430" s="160"/>
      <c r="F1430" s="160"/>
      <c r="G1430" s="160"/>
      <c r="H1430" s="161"/>
      <c r="I1430" s="162"/>
      <c r="J1430" s="162"/>
    </row>
    <row r="1431" customFormat="false" ht="15" hidden="false" customHeight="true" outlineLevel="0" collapsed="false">
      <c r="A1431" s="102" t="s">
        <v>71</v>
      </c>
      <c r="B1431" s="103"/>
      <c r="C1431" s="157"/>
      <c r="D1431" s="158"/>
      <c r="E1431" s="158"/>
      <c r="F1431" s="158"/>
      <c r="G1431" s="158"/>
      <c r="H1431" s="159"/>
      <c r="I1431" s="157"/>
      <c r="J1431" s="157"/>
    </row>
    <row r="1432" customFormat="false" ht="15" hidden="false" customHeight="true" outlineLevel="0" collapsed="false"/>
    <row r="1433" customFormat="false" ht="15" hidden="false" customHeight="true" outlineLevel="0" collapsed="false">
      <c r="A1433" s="128" t="s">
        <v>72</v>
      </c>
    </row>
    <row r="1434" customFormat="false" ht="15" hidden="false" customHeight="true" outlineLevel="0" collapsed="false">
      <c r="A1434" s="163" t="s">
        <v>73</v>
      </c>
      <c r="B1434" s="163"/>
      <c r="C1434" s="72" t="s">
        <v>28</v>
      </c>
      <c r="D1434" s="72" t="s">
        <v>29</v>
      </c>
      <c r="E1434" s="72" t="s">
        <v>30</v>
      </c>
      <c r="F1434" s="72" t="s">
        <v>31</v>
      </c>
      <c r="G1434" s="72" t="s">
        <v>32</v>
      </c>
      <c r="H1434" s="72" t="s">
        <v>33</v>
      </c>
      <c r="I1434" s="74" t="s">
        <v>34</v>
      </c>
      <c r="J1434" s="74" t="s">
        <v>35</v>
      </c>
    </row>
    <row r="1435" customFormat="false" ht="15" hidden="false" customHeight="true" outlineLevel="0" collapsed="false">
      <c r="A1435" s="164" t="s">
        <v>57</v>
      </c>
      <c r="B1435" s="164"/>
      <c r="C1435" s="150"/>
      <c r="D1435" s="150"/>
      <c r="E1435" s="150"/>
      <c r="F1435" s="150"/>
      <c r="G1435" s="150"/>
      <c r="H1435" s="151"/>
      <c r="I1435" s="152"/>
      <c r="J1435" s="152"/>
    </row>
    <row r="1436" customFormat="false" ht="15" hidden="false" customHeight="true" outlineLevel="0" collapsed="false">
      <c r="A1436" s="165" t="s">
        <v>58</v>
      </c>
      <c r="B1436" s="165"/>
      <c r="C1436" s="154"/>
      <c r="D1436" s="154"/>
      <c r="E1436" s="154"/>
      <c r="F1436" s="154"/>
      <c r="G1436" s="154"/>
      <c r="H1436" s="155"/>
      <c r="I1436" s="156"/>
      <c r="J1436" s="156"/>
    </row>
    <row r="1437" customFormat="false" ht="15" hidden="false" customHeight="true" outlineLevel="0" collapsed="false">
      <c r="A1437" s="165" t="s">
        <v>60</v>
      </c>
      <c r="B1437" s="165"/>
      <c r="C1437" s="154"/>
      <c r="D1437" s="154"/>
      <c r="E1437" s="154"/>
      <c r="F1437" s="154"/>
      <c r="G1437" s="154"/>
      <c r="H1437" s="155"/>
      <c r="I1437" s="156"/>
      <c r="J1437" s="156"/>
    </row>
    <row r="1438" customFormat="false" ht="15" hidden="false" customHeight="true" outlineLevel="0" collapsed="false">
      <c r="A1438" s="165" t="s">
        <v>61</v>
      </c>
      <c r="B1438" s="165"/>
      <c r="C1438" s="154"/>
      <c r="D1438" s="154"/>
      <c r="E1438" s="154"/>
      <c r="F1438" s="154"/>
      <c r="G1438" s="154"/>
      <c r="H1438" s="155"/>
      <c r="I1438" s="156"/>
      <c r="J1438" s="156"/>
    </row>
    <row r="1439" customFormat="false" ht="15" hidden="false" customHeight="true" outlineLevel="0" collapsed="false">
      <c r="A1439" s="165" t="s">
        <v>62</v>
      </c>
      <c r="B1439" s="165"/>
      <c r="C1439" s="154"/>
      <c r="D1439" s="154"/>
      <c r="E1439" s="154"/>
      <c r="F1439" s="154"/>
      <c r="G1439" s="154"/>
      <c r="H1439" s="155"/>
      <c r="I1439" s="156"/>
      <c r="J1439" s="156"/>
    </row>
    <row r="1440" customFormat="false" ht="15" hidden="false" customHeight="true" outlineLevel="0" collapsed="false">
      <c r="A1440" s="165" t="s">
        <v>63</v>
      </c>
      <c r="B1440" s="165"/>
      <c r="C1440" s="154"/>
      <c r="D1440" s="154"/>
      <c r="E1440" s="154"/>
      <c r="F1440" s="154"/>
      <c r="G1440" s="154"/>
      <c r="H1440" s="155"/>
      <c r="I1440" s="156"/>
      <c r="J1440" s="156"/>
    </row>
    <row r="1441" customFormat="false" ht="15" hidden="false" customHeight="true" outlineLevel="0" collapsed="false">
      <c r="A1441" s="165" t="s">
        <v>65</v>
      </c>
      <c r="B1441" s="165"/>
      <c r="C1441" s="154"/>
      <c r="D1441" s="154"/>
      <c r="E1441" s="154"/>
      <c r="F1441" s="154"/>
      <c r="G1441" s="154"/>
      <c r="H1441" s="155"/>
      <c r="I1441" s="156"/>
      <c r="J1441" s="156"/>
    </row>
    <row r="1442" customFormat="false" ht="15" hidden="false" customHeight="true" outlineLevel="0" collapsed="false">
      <c r="A1442" s="165" t="s">
        <v>66</v>
      </c>
      <c r="B1442" s="165"/>
      <c r="C1442" s="154"/>
      <c r="D1442" s="154"/>
      <c r="E1442" s="154"/>
      <c r="F1442" s="154"/>
      <c r="G1442" s="154"/>
      <c r="H1442" s="155"/>
      <c r="I1442" s="156"/>
      <c r="J1442" s="156"/>
    </row>
    <row r="1443" customFormat="false" ht="15" hidden="false" customHeight="true" outlineLevel="0" collapsed="false">
      <c r="A1443" s="165" t="s">
        <v>55</v>
      </c>
      <c r="B1443" s="165"/>
      <c r="C1443" s="154"/>
      <c r="D1443" s="154"/>
      <c r="E1443" s="154"/>
      <c r="F1443" s="154"/>
      <c r="G1443" s="154"/>
      <c r="H1443" s="155"/>
      <c r="I1443" s="156"/>
      <c r="J1443" s="156"/>
    </row>
    <row r="1444" customFormat="false" ht="15" hidden="false" customHeight="true" outlineLevel="0" collapsed="false">
      <c r="A1444" s="163" t="s">
        <v>74</v>
      </c>
      <c r="B1444" s="163"/>
      <c r="C1444" s="158"/>
      <c r="D1444" s="158"/>
      <c r="E1444" s="158"/>
      <c r="F1444" s="158"/>
      <c r="G1444" s="158"/>
      <c r="H1444" s="159"/>
      <c r="I1444" s="157"/>
      <c r="J1444" s="157"/>
    </row>
    <row r="1451" customFormat="false" ht="15" hidden="false" customHeight="true" outlineLevel="0" collapsed="false">
      <c r="A1451" s="148" t="n">
        <f aca="false">3月!A1451</f>
        <v>39902</v>
      </c>
      <c r="B1451" s="148"/>
    </row>
    <row r="1452" customFormat="false" ht="15" hidden="false" customHeight="true" outlineLevel="0" collapsed="false">
      <c r="A1452" s="64"/>
      <c r="B1452" s="65" t="s">
        <v>13</v>
      </c>
      <c r="C1452" s="72" t="s">
        <v>28</v>
      </c>
      <c r="D1452" s="72" t="s">
        <v>29</v>
      </c>
      <c r="E1452" s="72" t="s">
        <v>30</v>
      </c>
      <c r="F1452" s="72" t="s">
        <v>31</v>
      </c>
      <c r="G1452" s="72" t="s">
        <v>32</v>
      </c>
      <c r="H1452" s="72" t="s">
        <v>33</v>
      </c>
      <c r="I1452" s="74" t="s">
        <v>34</v>
      </c>
      <c r="J1452" s="74" t="s">
        <v>35</v>
      </c>
    </row>
    <row r="1453" customFormat="false" ht="15" hidden="false" customHeight="true" outlineLevel="0" collapsed="false">
      <c r="A1453" s="76"/>
      <c r="B1453" s="77" t="s">
        <v>38</v>
      </c>
      <c r="C1453" s="149"/>
      <c r="D1453" s="150"/>
      <c r="E1453" s="150"/>
      <c r="F1453" s="150"/>
      <c r="G1453" s="150"/>
      <c r="H1453" s="151"/>
      <c r="I1453" s="152"/>
      <c r="J1453" s="152"/>
    </row>
    <row r="1454" customFormat="false" ht="15" hidden="false" customHeight="true" outlineLevel="0" collapsed="false">
      <c r="A1454" s="85"/>
      <c r="B1454" s="95" t="s">
        <v>39</v>
      </c>
      <c r="C1454" s="153"/>
      <c r="D1454" s="154"/>
      <c r="E1454" s="154"/>
      <c r="F1454" s="154"/>
      <c r="G1454" s="154"/>
      <c r="H1454" s="155"/>
      <c r="I1454" s="156"/>
      <c r="J1454" s="156"/>
    </row>
    <row r="1455" customFormat="false" ht="15" hidden="false" customHeight="true" outlineLevel="0" collapsed="false">
      <c r="A1455" s="94" t="s">
        <v>40</v>
      </c>
      <c r="B1455" s="95" t="s">
        <v>41</v>
      </c>
      <c r="C1455" s="153"/>
      <c r="D1455" s="154"/>
      <c r="E1455" s="154"/>
      <c r="F1455" s="154"/>
      <c r="G1455" s="154"/>
      <c r="H1455" s="155"/>
      <c r="I1455" s="156"/>
      <c r="J1455" s="156"/>
    </row>
    <row r="1456" customFormat="false" ht="15" hidden="false" customHeight="true" outlineLevel="0" collapsed="false">
      <c r="A1456" s="85"/>
      <c r="B1456" s="95" t="s">
        <v>42</v>
      </c>
      <c r="C1456" s="153"/>
      <c r="D1456" s="154"/>
      <c r="E1456" s="154"/>
      <c r="F1456" s="154"/>
      <c r="G1456" s="154"/>
      <c r="H1456" s="155"/>
      <c r="I1456" s="156"/>
      <c r="J1456" s="156"/>
    </row>
    <row r="1457" customFormat="false" ht="15" hidden="false" customHeight="true" outlineLevel="0" collapsed="false">
      <c r="A1457" s="114"/>
      <c r="B1457" s="95" t="s">
        <v>44</v>
      </c>
      <c r="C1457" s="153"/>
      <c r="D1457" s="154"/>
      <c r="E1457" s="154"/>
      <c r="F1457" s="154"/>
      <c r="G1457" s="154"/>
      <c r="H1457" s="155"/>
      <c r="I1457" s="156"/>
      <c r="J1457" s="156"/>
    </row>
    <row r="1458" customFormat="false" ht="15" hidden="false" customHeight="true" outlineLevel="0" collapsed="false">
      <c r="A1458" s="94" t="s">
        <v>43</v>
      </c>
      <c r="B1458" s="95" t="s">
        <v>45</v>
      </c>
      <c r="C1458" s="153"/>
      <c r="D1458" s="154"/>
      <c r="E1458" s="154"/>
      <c r="F1458" s="154"/>
      <c r="G1458" s="154"/>
      <c r="H1458" s="155"/>
      <c r="I1458" s="156"/>
      <c r="J1458" s="156"/>
    </row>
    <row r="1459" customFormat="false" ht="15" hidden="false" customHeight="true" outlineLevel="0" collapsed="false">
      <c r="A1459" s="85"/>
      <c r="B1459" s="95" t="s">
        <v>47</v>
      </c>
      <c r="C1459" s="153"/>
      <c r="D1459" s="154"/>
      <c r="E1459" s="154"/>
      <c r="F1459" s="154"/>
      <c r="G1459" s="154"/>
      <c r="H1459" s="155"/>
      <c r="I1459" s="156"/>
      <c r="J1459" s="156"/>
    </row>
    <row r="1460" customFormat="false" ht="15" hidden="false" customHeight="true" outlineLevel="0" collapsed="false">
      <c r="A1460" s="85"/>
      <c r="B1460" s="95" t="s">
        <v>48</v>
      </c>
      <c r="C1460" s="153"/>
      <c r="D1460" s="154"/>
      <c r="E1460" s="154"/>
      <c r="F1460" s="154"/>
      <c r="G1460" s="154"/>
      <c r="H1460" s="155"/>
      <c r="I1460" s="156"/>
      <c r="J1460" s="156"/>
    </row>
    <row r="1461" customFormat="false" ht="15" hidden="false" customHeight="true" outlineLevel="0" collapsed="false">
      <c r="A1461" s="94" t="s">
        <v>46</v>
      </c>
      <c r="B1461" s="95" t="s">
        <v>50</v>
      </c>
      <c r="C1461" s="153"/>
      <c r="D1461" s="154"/>
      <c r="E1461" s="154"/>
      <c r="F1461" s="154"/>
      <c r="G1461" s="154"/>
      <c r="H1461" s="155"/>
      <c r="I1461" s="156"/>
      <c r="J1461" s="156"/>
    </row>
    <row r="1462" customFormat="false" ht="15" hidden="false" customHeight="true" outlineLevel="0" collapsed="false">
      <c r="A1462" s="114"/>
      <c r="B1462" s="95" t="s">
        <v>51</v>
      </c>
      <c r="C1462" s="153"/>
      <c r="D1462" s="154"/>
      <c r="E1462" s="154"/>
      <c r="F1462" s="154"/>
      <c r="G1462" s="154"/>
      <c r="H1462" s="155"/>
      <c r="I1462" s="156"/>
      <c r="J1462" s="156"/>
    </row>
    <row r="1463" customFormat="false" ht="15" hidden="false" customHeight="true" outlineLevel="0" collapsed="false">
      <c r="A1463" s="85"/>
      <c r="B1463" s="95" t="s">
        <v>52</v>
      </c>
      <c r="C1463" s="153"/>
      <c r="D1463" s="154"/>
      <c r="E1463" s="154"/>
      <c r="F1463" s="154"/>
      <c r="G1463" s="154"/>
      <c r="H1463" s="155"/>
      <c r="I1463" s="156"/>
      <c r="J1463" s="156"/>
    </row>
    <row r="1464" customFormat="false" ht="15" hidden="false" customHeight="true" outlineLevel="0" collapsed="false">
      <c r="A1464" s="94" t="s">
        <v>49</v>
      </c>
      <c r="B1464" s="95" t="s">
        <v>53</v>
      </c>
      <c r="C1464" s="153"/>
      <c r="D1464" s="154"/>
      <c r="E1464" s="154"/>
      <c r="F1464" s="154"/>
      <c r="G1464" s="154"/>
      <c r="H1464" s="155"/>
      <c r="I1464" s="156"/>
      <c r="J1464" s="156"/>
    </row>
    <row r="1465" customFormat="false" ht="15" hidden="false" customHeight="true" outlineLevel="0" collapsed="false">
      <c r="A1465" s="85"/>
      <c r="B1465" s="95" t="s">
        <v>54</v>
      </c>
      <c r="C1465" s="153"/>
      <c r="D1465" s="154"/>
      <c r="E1465" s="154"/>
      <c r="F1465" s="154"/>
      <c r="G1465" s="154"/>
      <c r="H1465" s="155"/>
      <c r="I1465" s="156"/>
      <c r="J1465" s="156"/>
    </row>
    <row r="1466" customFormat="false" ht="15" hidden="false" customHeight="true" outlineLevel="0" collapsed="false">
      <c r="A1466" s="97"/>
      <c r="B1466" s="98" t="s">
        <v>55</v>
      </c>
      <c r="C1466" s="153"/>
      <c r="D1466" s="154"/>
      <c r="E1466" s="154"/>
      <c r="F1466" s="154"/>
      <c r="G1466" s="154"/>
      <c r="H1466" s="155"/>
      <c r="I1466" s="156"/>
      <c r="J1466" s="156"/>
    </row>
    <row r="1467" customFormat="false" ht="15" hidden="false" customHeight="true" outlineLevel="0" collapsed="false">
      <c r="A1467" s="102" t="s">
        <v>56</v>
      </c>
      <c r="B1467" s="103"/>
      <c r="C1467" s="157"/>
      <c r="D1467" s="158"/>
      <c r="E1467" s="158"/>
      <c r="F1467" s="158"/>
      <c r="G1467" s="158"/>
      <c r="H1467" s="159"/>
      <c r="I1467" s="157"/>
      <c r="J1467" s="157"/>
    </row>
    <row r="1468" customFormat="false" ht="15" hidden="false" customHeight="true" outlineLevel="0" collapsed="false">
      <c r="A1468" s="112"/>
      <c r="B1468" s="113" t="s">
        <v>57</v>
      </c>
      <c r="C1468" s="150"/>
      <c r="D1468" s="150"/>
      <c r="E1468" s="150"/>
      <c r="F1468" s="150"/>
      <c r="G1468" s="150"/>
      <c r="H1468" s="151"/>
      <c r="I1468" s="152"/>
      <c r="J1468" s="152"/>
    </row>
    <row r="1469" customFormat="false" ht="15" hidden="false" customHeight="true" outlineLevel="0" collapsed="false">
      <c r="A1469" s="114"/>
      <c r="B1469" s="115" t="s">
        <v>58</v>
      </c>
      <c r="C1469" s="154"/>
      <c r="D1469" s="154"/>
      <c r="E1469" s="154"/>
      <c r="F1469" s="154"/>
      <c r="G1469" s="154"/>
      <c r="H1469" s="155"/>
      <c r="I1469" s="156"/>
      <c r="J1469" s="156"/>
    </row>
    <row r="1470" customFormat="false" ht="15" hidden="false" customHeight="true" outlineLevel="0" collapsed="false">
      <c r="A1470" s="94" t="s">
        <v>59</v>
      </c>
      <c r="B1470" s="115" t="s">
        <v>60</v>
      </c>
      <c r="C1470" s="154"/>
      <c r="D1470" s="154"/>
      <c r="E1470" s="154"/>
      <c r="F1470" s="154"/>
      <c r="G1470" s="154"/>
      <c r="H1470" s="155"/>
      <c r="I1470" s="156"/>
      <c r="J1470" s="156"/>
    </row>
    <row r="1471" customFormat="false" ht="15" hidden="false" customHeight="true" outlineLevel="0" collapsed="false">
      <c r="A1471" s="114"/>
      <c r="B1471" s="115" t="s">
        <v>61</v>
      </c>
      <c r="C1471" s="154"/>
      <c r="D1471" s="154"/>
      <c r="E1471" s="154"/>
      <c r="F1471" s="154"/>
      <c r="G1471" s="154"/>
      <c r="H1471" s="155"/>
      <c r="I1471" s="156"/>
      <c r="J1471" s="156"/>
    </row>
    <row r="1472" customFormat="false" ht="15" hidden="false" customHeight="true" outlineLevel="0" collapsed="false">
      <c r="A1472" s="114"/>
      <c r="B1472" s="115" t="s">
        <v>62</v>
      </c>
      <c r="C1472" s="154"/>
      <c r="D1472" s="154"/>
      <c r="E1472" s="154"/>
      <c r="F1472" s="154"/>
      <c r="G1472" s="154"/>
      <c r="H1472" s="155"/>
      <c r="I1472" s="156"/>
      <c r="J1472" s="156"/>
    </row>
    <row r="1473" customFormat="false" ht="15" hidden="false" customHeight="true" outlineLevel="0" collapsed="false">
      <c r="A1473" s="114"/>
      <c r="B1473" s="115" t="s">
        <v>63</v>
      </c>
      <c r="C1473" s="154"/>
      <c r="D1473" s="154"/>
      <c r="E1473" s="154"/>
      <c r="F1473" s="154"/>
      <c r="G1473" s="154"/>
      <c r="H1473" s="155"/>
      <c r="I1473" s="156"/>
      <c r="J1473" s="156"/>
    </row>
    <row r="1474" customFormat="false" ht="15" hidden="false" customHeight="true" outlineLevel="0" collapsed="false">
      <c r="A1474" s="94" t="s">
        <v>64</v>
      </c>
      <c r="B1474" s="115" t="s">
        <v>65</v>
      </c>
      <c r="C1474" s="154"/>
      <c r="D1474" s="154"/>
      <c r="E1474" s="154"/>
      <c r="F1474" s="154"/>
      <c r="G1474" s="154"/>
      <c r="H1474" s="155"/>
      <c r="I1474" s="156"/>
      <c r="J1474" s="156"/>
    </row>
    <row r="1475" customFormat="false" ht="15" hidden="false" customHeight="true" outlineLevel="0" collapsed="false">
      <c r="A1475" s="114"/>
      <c r="B1475" s="115" t="s">
        <v>66</v>
      </c>
      <c r="C1475" s="154"/>
      <c r="D1475" s="154"/>
      <c r="E1475" s="154"/>
      <c r="F1475" s="154"/>
      <c r="G1475" s="154"/>
      <c r="H1475" s="155"/>
      <c r="I1475" s="156"/>
      <c r="J1475" s="156"/>
    </row>
    <row r="1476" customFormat="false" ht="15" hidden="false" customHeight="true" outlineLevel="0" collapsed="false">
      <c r="A1476" s="114"/>
      <c r="B1476" s="116" t="s">
        <v>67</v>
      </c>
      <c r="C1476" s="154"/>
      <c r="D1476" s="154"/>
      <c r="E1476" s="154"/>
      <c r="F1476" s="154"/>
      <c r="G1476" s="154"/>
      <c r="H1476" s="155"/>
      <c r="I1476" s="156"/>
      <c r="J1476" s="156"/>
    </row>
    <row r="1477" customFormat="false" ht="15" hidden="false" customHeight="true" outlineLevel="0" collapsed="false">
      <c r="A1477" s="97"/>
      <c r="B1477" s="119" t="s">
        <v>55</v>
      </c>
      <c r="C1477" s="160"/>
      <c r="D1477" s="160"/>
      <c r="E1477" s="160"/>
      <c r="F1477" s="160"/>
      <c r="G1477" s="160"/>
      <c r="H1477" s="161"/>
      <c r="I1477" s="162"/>
      <c r="J1477" s="162"/>
    </row>
    <row r="1478" customFormat="false" ht="15" hidden="false" customHeight="true" outlineLevel="0" collapsed="false">
      <c r="A1478" s="102" t="s">
        <v>68</v>
      </c>
      <c r="B1478" s="103"/>
      <c r="C1478" s="157"/>
      <c r="D1478" s="158"/>
      <c r="E1478" s="158"/>
      <c r="F1478" s="158"/>
      <c r="G1478" s="158"/>
      <c r="H1478" s="159"/>
      <c r="I1478" s="157"/>
      <c r="J1478" s="157"/>
    </row>
    <row r="1479" customFormat="false" ht="15" hidden="false" customHeight="true" outlineLevel="0" collapsed="false">
      <c r="A1479" s="123" t="s">
        <v>69</v>
      </c>
      <c r="B1479" s="124"/>
      <c r="C1479" s="152"/>
      <c r="D1479" s="150"/>
      <c r="E1479" s="150"/>
      <c r="F1479" s="150"/>
      <c r="G1479" s="150"/>
      <c r="H1479" s="151"/>
      <c r="I1479" s="152"/>
      <c r="J1479" s="152"/>
    </row>
    <row r="1480" customFormat="false" ht="15" hidden="false" customHeight="true" outlineLevel="0" collapsed="false">
      <c r="A1480" s="125" t="s">
        <v>70</v>
      </c>
      <c r="B1480" s="126"/>
      <c r="C1480" s="162"/>
      <c r="D1480" s="160"/>
      <c r="E1480" s="160"/>
      <c r="F1480" s="160"/>
      <c r="G1480" s="160"/>
      <c r="H1480" s="161"/>
      <c r="I1480" s="162"/>
      <c r="J1480" s="162"/>
    </row>
    <row r="1481" customFormat="false" ht="15" hidden="false" customHeight="true" outlineLevel="0" collapsed="false">
      <c r="A1481" s="102" t="s">
        <v>71</v>
      </c>
      <c r="B1481" s="103"/>
      <c r="C1481" s="157"/>
      <c r="D1481" s="158"/>
      <c r="E1481" s="158"/>
      <c r="F1481" s="158"/>
      <c r="G1481" s="158"/>
      <c r="H1481" s="159"/>
      <c r="I1481" s="157"/>
      <c r="J1481" s="157"/>
    </row>
    <row r="1482" customFormat="false" ht="15" hidden="false" customHeight="true" outlineLevel="0" collapsed="false"/>
    <row r="1483" customFormat="false" ht="15" hidden="false" customHeight="true" outlineLevel="0" collapsed="false">
      <c r="A1483" s="128" t="s">
        <v>72</v>
      </c>
    </row>
    <row r="1484" customFormat="false" ht="15" hidden="false" customHeight="true" outlineLevel="0" collapsed="false">
      <c r="A1484" s="163" t="s">
        <v>73</v>
      </c>
      <c r="B1484" s="163"/>
      <c r="C1484" s="72" t="s">
        <v>28</v>
      </c>
      <c r="D1484" s="72" t="s">
        <v>29</v>
      </c>
      <c r="E1484" s="72" t="s">
        <v>30</v>
      </c>
      <c r="F1484" s="72" t="s">
        <v>31</v>
      </c>
      <c r="G1484" s="72" t="s">
        <v>32</v>
      </c>
      <c r="H1484" s="72" t="s">
        <v>33</v>
      </c>
      <c r="I1484" s="74" t="s">
        <v>34</v>
      </c>
      <c r="J1484" s="74" t="s">
        <v>35</v>
      </c>
    </row>
    <row r="1485" customFormat="false" ht="15" hidden="false" customHeight="true" outlineLevel="0" collapsed="false">
      <c r="A1485" s="164" t="s">
        <v>57</v>
      </c>
      <c r="B1485" s="164"/>
      <c r="C1485" s="150"/>
      <c r="D1485" s="150"/>
      <c r="E1485" s="150"/>
      <c r="F1485" s="150"/>
      <c r="G1485" s="150"/>
      <c r="H1485" s="151"/>
      <c r="I1485" s="152"/>
      <c r="J1485" s="152"/>
    </row>
    <row r="1486" customFormat="false" ht="15" hidden="false" customHeight="true" outlineLevel="0" collapsed="false">
      <c r="A1486" s="165" t="s">
        <v>58</v>
      </c>
      <c r="B1486" s="165"/>
      <c r="C1486" s="154"/>
      <c r="D1486" s="154"/>
      <c r="E1486" s="154"/>
      <c r="F1486" s="154"/>
      <c r="G1486" s="154"/>
      <c r="H1486" s="155"/>
      <c r="I1486" s="156"/>
      <c r="J1486" s="156"/>
    </row>
    <row r="1487" customFormat="false" ht="15" hidden="false" customHeight="true" outlineLevel="0" collapsed="false">
      <c r="A1487" s="165" t="s">
        <v>60</v>
      </c>
      <c r="B1487" s="165"/>
      <c r="C1487" s="154"/>
      <c r="D1487" s="154"/>
      <c r="E1487" s="154"/>
      <c r="F1487" s="154"/>
      <c r="G1487" s="154"/>
      <c r="H1487" s="155"/>
      <c r="I1487" s="156"/>
      <c r="J1487" s="156"/>
    </row>
    <row r="1488" customFormat="false" ht="15" hidden="false" customHeight="true" outlineLevel="0" collapsed="false">
      <c r="A1488" s="165" t="s">
        <v>61</v>
      </c>
      <c r="B1488" s="165"/>
      <c r="C1488" s="154"/>
      <c r="D1488" s="154"/>
      <c r="E1488" s="154"/>
      <c r="F1488" s="154"/>
      <c r="G1488" s="154"/>
      <c r="H1488" s="155"/>
      <c r="I1488" s="156"/>
      <c r="J1488" s="156"/>
    </row>
    <row r="1489" customFormat="false" ht="15" hidden="false" customHeight="true" outlineLevel="0" collapsed="false">
      <c r="A1489" s="165" t="s">
        <v>62</v>
      </c>
      <c r="B1489" s="165"/>
      <c r="C1489" s="154"/>
      <c r="D1489" s="154"/>
      <c r="E1489" s="154"/>
      <c r="F1489" s="154"/>
      <c r="G1489" s="154"/>
      <c r="H1489" s="155"/>
      <c r="I1489" s="156"/>
      <c r="J1489" s="156"/>
    </row>
    <row r="1490" customFormat="false" ht="15" hidden="false" customHeight="true" outlineLevel="0" collapsed="false">
      <c r="A1490" s="165" t="s">
        <v>63</v>
      </c>
      <c r="B1490" s="165"/>
      <c r="C1490" s="154"/>
      <c r="D1490" s="154"/>
      <c r="E1490" s="154"/>
      <c r="F1490" s="154"/>
      <c r="G1490" s="154"/>
      <c r="H1490" s="155"/>
      <c r="I1490" s="156"/>
      <c r="J1490" s="156"/>
    </row>
    <row r="1491" customFormat="false" ht="15" hidden="false" customHeight="true" outlineLevel="0" collapsed="false">
      <c r="A1491" s="165" t="s">
        <v>65</v>
      </c>
      <c r="B1491" s="165"/>
      <c r="C1491" s="154"/>
      <c r="D1491" s="154"/>
      <c r="E1491" s="154"/>
      <c r="F1491" s="154"/>
      <c r="G1491" s="154"/>
      <c r="H1491" s="155"/>
      <c r="I1491" s="156"/>
      <c r="J1491" s="156"/>
    </row>
    <row r="1492" customFormat="false" ht="15" hidden="false" customHeight="true" outlineLevel="0" collapsed="false">
      <c r="A1492" s="165" t="s">
        <v>66</v>
      </c>
      <c r="B1492" s="165"/>
      <c r="C1492" s="154"/>
      <c r="D1492" s="154"/>
      <c r="E1492" s="154"/>
      <c r="F1492" s="154"/>
      <c r="G1492" s="154"/>
      <c r="H1492" s="155"/>
      <c r="I1492" s="156"/>
      <c r="J1492" s="156"/>
    </row>
    <row r="1493" customFormat="false" ht="15" hidden="false" customHeight="true" outlineLevel="0" collapsed="false">
      <c r="A1493" s="165" t="s">
        <v>55</v>
      </c>
      <c r="B1493" s="165"/>
      <c r="C1493" s="154"/>
      <c r="D1493" s="154"/>
      <c r="E1493" s="154"/>
      <c r="F1493" s="154"/>
      <c r="G1493" s="154"/>
      <c r="H1493" s="155"/>
      <c r="I1493" s="156"/>
      <c r="J1493" s="156"/>
    </row>
    <row r="1494" customFormat="false" ht="15" hidden="false" customHeight="true" outlineLevel="0" collapsed="false">
      <c r="A1494" s="163" t="s">
        <v>74</v>
      </c>
      <c r="B1494" s="163"/>
      <c r="C1494" s="158"/>
      <c r="D1494" s="158"/>
      <c r="E1494" s="158"/>
      <c r="F1494" s="158"/>
      <c r="G1494" s="158"/>
      <c r="H1494" s="159"/>
      <c r="I1494" s="157"/>
      <c r="J1494" s="157"/>
    </row>
    <row r="1501" customFormat="false" ht="15" hidden="false" customHeight="true" outlineLevel="0" collapsed="false">
      <c r="A1501" s="148" t="n">
        <f aca="false">3月!A1501</f>
        <v>39903</v>
      </c>
      <c r="B1501" s="148"/>
    </row>
    <row r="1502" customFormat="false" ht="15" hidden="false" customHeight="true" outlineLevel="0" collapsed="false">
      <c r="A1502" s="64"/>
      <c r="B1502" s="65" t="s">
        <v>13</v>
      </c>
      <c r="C1502" s="72" t="s">
        <v>28</v>
      </c>
      <c r="D1502" s="72" t="s">
        <v>29</v>
      </c>
      <c r="E1502" s="72" t="s">
        <v>30</v>
      </c>
      <c r="F1502" s="72" t="s">
        <v>31</v>
      </c>
      <c r="G1502" s="72" t="s">
        <v>32</v>
      </c>
      <c r="H1502" s="72" t="s">
        <v>33</v>
      </c>
      <c r="I1502" s="74" t="s">
        <v>34</v>
      </c>
      <c r="J1502" s="74" t="s">
        <v>35</v>
      </c>
    </row>
    <row r="1503" customFormat="false" ht="15" hidden="false" customHeight="true" outlineLevel="0" collapsed="false">
      <c r="A1503" s="76"/>
      <c r="B1503" s="77" t="s">
        <v>38</v>
      </c>
      <c r="C1503" s="149"/>
      <c r="D1503" s="150"/>
      <c r="E1503" s="150"/>
      <c r="F1503" s="150"/>
      <c r="G1503" s="150"/>
      <c r="H1503" s="151"/>
      <c r="I1503" s="152"/>
      <c r="J1503" s="152"/>
    </row>
    <row r="1504" customFormat="false" ht="15" hidden="false" customHeight="true" outlineLevel="0" collapsed="false">
      <c r="A1504" s="85"/>
      <c r="B1504" s="95" t="s">
        <v>39</v>
      </c>
      <c r="C1504" s="153"/>
      <c r="D1504" s="154"/>
      <c r="E1504" s="154"/>
      <c r="F1504" s="154"/>
      <c r="G1504" s="154"/>
      <c r="H1504" s="155"/>
      <c r="I1504" s="156"/>
      <c r="J1504" s="156"/>
    </row>
    <row r="1505" customFormat="false" ht="15" hidden="false" customHeight="true" outlineLevel="0" collapsed="false">
      <c r="A1505" s="94" t="s">
        <v>40</v>
      </c>
      <c r="B1505" s="95" t="s">
        <v>41</v>
      </c>
      <c r="C1505" s="153"/>
      <c r="D1505" s="154"/>
      <c r="E1505" s="154"/>
      <c r="F1505" s="154"/>
      <c r="G1505" s="154"/>
      <c r="H1505" s="155"/>
      <c r="I1505" s="156"/>
      <c r="J1505" s="156"/>
    </row>
    <row r="1506" customFormat="false" ht="15" hidden="false" customHeight="true" outlineLevel="0" collapsed="false">
      <c r="A1506" s="85"/>
      <c r="B1506" s="95" t="s">
        <v>42</v>
      </c>
      <c r="C1506" s="153"/>
      <c r="D1506" s="154"/>
      <c r="E1506" s="154"/>
      <c r="F1506" s="154"/>
      <c r="G1506" s="154"/>
      <c r="H1506" s="155"/>
      <c r="I1506" s="156"/>
      <c r="J1506" s="156"/>
    </row>
    <row r="1507" customFormat="false" ht="15" hidden="false" customHeight="true" outlineLevel="0" collapsed="false">
      <c r="A1507" s="114"/>
      <c r="B1507" s="95" t="s">
        <v>44</v>
      </c>
      <c r="C1507" s="153"/>
      <c r="D1507" s="154"/>
      <c r="E1507" s="154"/>
      <c r="F1507" s="154"/>
      <c r="G1507" s="154"/>
      <c r="H1507" s="155"/>
      <c r="I1507" s="156"/>
      <c r="J1507" s="156"/>
    </row>
    <row r="1508" customFormat="false" ht="15" hidden="false" customHeight="true" outlineLevel="0" collapsed="false">
      <c r="A1508" s="94" t="s">
        <v>43</v>
      </c>
      <c r="B1508" s="95" t="s">
        <v>45</v>
      </c>
      <c r="C1508" s="153"/>
      <c r="D1508" s="154"/>
      <c r="E1508" s="154"/>
      <c r="F1508" s="154"/>
      <c r="G1508" s="154"/>
      <c r="H1508" s="155"/>
      <c r="I1508" s="156"/>
      <c r="J1508" s="156"/>
    </row>
    <row r="1509" customFormat="false" ht="15" hidden="false" customHeight="true" outlineLevel="0" collapsed="false">
      <c r="A1509" s="85"/>
      <c r="B1509" s="95" t="s">
        <v>47</v>
      </c>
      <c r="C1509" s="153"/>
      <c r="D1509" s="154"/>
      <c r="E1509" s="154"/>
      <c r="F1509" s="154"/>
      <c r="G1509" s="154"/>
      <c r="H1509" s="155"/>
      <c r="I1509" s="156"/>
      <c r="J1509" s="156"/>
    </row>
    <row r="1510" customFormat="false" ht="15" hidden="false" customHeight="true" outlineLevel="0" collapsed="false">
      <c r="A1510" s="85"/>
      <c r="B1510" s="95" t="s">
        <v>48</v>
      </c>
      <c r="C1510" s="153"/>
      <c r="D1510" s="154"/>
      <c r="E1510" s="154"/>
      <c r="F1510" s="154"/>
      <c r="G1510" s="154"/>
      <c r="H1510" s="155"/>
      <c r="I1510" s="156"/>
      <c r="J1510" s="156"/>
    </row>
    <row r="1511" customFormat="false" ht="15" hidden="false" customHeight="true" outlineLevel="0" collapsed="false">
      <c r="A1511" s="94" t="s">
        <v>46</v>
      </c>
      <c r="B1511" s="95" t="s">
        <v>50</v>
      </c>
      <c r="C1511" s="153"/>
      <c r="D1511" s="154"/>
      <c r="E1511" s="154"/>
      <c r="F1511" s="154"/>
      <c r="G1511" s="154"/>
      <c r="H1511" s="155"/>
      <c r="I1511" s="156"/>
      <c r="J1511" s="156"/>
    </row>
    <row r="1512" customFormat="false" ht="15" hidden="false" customHeight="true" outlineLevel="0" collapsed="false">
      <c r="A1512" s="114"/>
      <c r="B1512" s="95" t="s">
        <v>51</v>
      </c>
      <c r="C1512" s="153"/>
      <c r="D1512" s="154"/>
      <c r="E1512" s="154"/>
      <c r="F1512" s="154"/>
      <c r="G1512" s="154"/>
      <c r="H1512" s="155"/>
      <c r="I1512" s="156"/>
      <c r="J1512" s="156"/>
    </row>
    <row r="1513" customFormat="false" ht="15" hidden="false" customHeight="true" outlineLevel="0" collapsed="false">
      <c r="A1513" s="85"/>
      <c r="B1513" s="95" t="s">
        <v>52</v>
      </c>
      <c r="C1513" s="153"/>
      <c r="D1513" s="154"/>
      <c r="E1513" s="154"/>
      <c r="F1513" s="154"/>
      <c r="G1513" s="154"/>
      <c r="H1513" s="155"/>
      <c r="I1513" s="156"/>
      <c r="J1513" s="156"/>
    </row>
    <row r="1514" customFormat="false" ht="15" hidden="false" customHeight="true" outlineLevel="0" collapsed="false">
      <c r="A1514" s="94" t="s">
        <v>49</v>
      </c>
      <c r="B1514" s="95" t="s">
        <v>53</v>
      </c>
      <c r="C1514" s="153"/>
      <c r="D1514" s="154"/>
      <c r="E1514" s="154"/>
      <c r="F1514" s="154"/>
      <c r="G1514" s="154"/>
      <c r="H1514" s="155"/>
      <c r="I1514" s="156"/>
      <c r="J1514" s="156"/>
    </row>
    <row r="1515" customFormat="false" ht="15" hidden="false" customHeight="true" outlineLevel="0" collapsed="false">
      <c r="A1515" s="85"/>
      <c r="B1515" s="95" t="s">
        <v>54</v>
      </c>
      <c r="C1515" s="153"/>
      <c r="D1515" s="154"/>
      <c r="E1515" s="154"/>
      <c r="F1515" s="154"/>
      <c r="G1515" s="154"/>
      <c r="H1515" s="155"/>
      <c r="I1515" s="156"/>
      <c r="J1515" s="156"/>
    </row>
    <row r="1516" customFormat="false" ht="15" hidden="false" customHeight="true" outlineLevel="0" collapsed="false">
      <c r="A1516" s="97"/>
      <c r="B1516" s="98" t="s">
        <v>55</v>
      </c>
      <c r="C1516" s="153"/>
      <c r="D1516" s="154"/>
      <c r="E1516" s="154"/>
      <c r="F1516" s="154"/>
      <c r="G1516" s="154"/>
      <c r="H1516" s="155"/>
      <c r="I1516" s="156"/>
      <c r="J1516" s="156"/>
    </row>
    <row r="1517" customFormat="false" ht="15" hidden="false" customHeight="true" outlineLevel="0" collapsed="false">
      <c r="A1517" s="102" t="s">
        <v>56</v>
      </c>
      <c r="B1517" s="103"/>
      <c r="C1517" s="157"/>
      <c r="D1517" s="158"/>
      <c r="E1517" s="158"/>
      <c r="F1517" s="158"/>
      <c r="G1517" s="158"/>
      <c r="H1517" s="159"/>
      <c r="I1517" s="157"/>
      <c r="J1517" s="157"/>
    </row>
    <row r="1518" customFormat="false" ht="15" hidden="false" customHeight="true" outlineLevel="0" collapsed="false">
      <c r="A1518" s="112"/>
      <c r="B1518" s="113" t="s">
        <v>57</v>
      </c>
      <c r="C1518" s="150"/>
      <c r="D1518" s="150"/>
      <c r="E1518" s="150"/>
      <c r="F1518" s="150"/>
      <c r="G1518" s="150"/>
      <c r="H1518" s="151"/>
      <c r="I1518" s="152"/>
      <c r="J1518" s="152"/>
    </row>
    <row r="1519" customFormat="false" ht="15" hidden="false" customHeight="true" outlineLevel="0" collapsed="false">
      <c r="A1519" s="114"/>
      <c r="B1519" s="115" t="s">
        <v>58</v>
      </c>
      <c r="C1519" s="154"/>
      <c r="D1519" s="154"/>
      <c r="E1519" s="154"/>
      <c r="F1519" s="154"/>
      <c r="G1519" s="154"/>
      <c r="H1519" s="155"/>
      <c r="I1519" s="156"/>
      <c r="J1519" s="156"/>
    </row>
    <row r="1520" customFormat="false" ht="15" hidden="false" customHeight="true" outlineLevel="0" collapsed="false">
      <c r="A1520" s="94" t="s">
        <v>59</v>
      </c>
      <c r="B1520" s="115" t="s">
        <v>60</v>
      </c>
      <c r="C1520" s="154"/>
      <c r="D1520" s="154"/>
      <c r="E1520" s="154"/>
      <c r="F1520" s="154"/>
      <c r="G1520" s="154"/>
      <c r="H1520" s="155"/>
      <c r="I1520" s="156"/>
      <c r="J1520" s="156"/>
    </row>
    <row r="1521" customFormat="false" ht="15" hidden="false" customHeight="true" outlineLevel="0" collapsed="false">
      <c r="A1521" s="114"/>
      <c r="B1521" s="115" t="s">
        <v>61</v>
      </c>
      <c r="C1521" s="154"/>
      <c r="D1521" s="154"/>
      <c r="E1521" s="154"/>
      <c r="F1521" s="154"/>
      <c r="G1521" s="154"/>
      <c r="H1521" s="155"/>
      <c r="I1521" s="156"/>
      <c r="J1521" s="156"/>
    </row>
    <row r="1522" customFormat="false" ht="15" hidden="false" customHeight="true" outlineLevel="0" collapsed="false">
      <c r="A1522" s="114"/>
      <c r="B1522" s="115" t="s">
        <v>62</v>
      </c>
      <c r="C1522" s="154"/>
      <c r="D1522" s="154"/>
      <c r="E1522" s="154"/>
      <c r="F1522" s="154"/>
      <c r="G1522" s="154"/>
      <c r="H1522" s="155"/>
      <c r="I1522" s="156"/>
      <c r="J1522" s="156"/>
    </row>
    <row r="1523" customFormat="false" ht="15" hidden="false" customHeight="true" outlineLevel="0" collapsed="false">
      <c r="A1523" s="114"/>
      <c r="B1523" s="115" t="s">
        <v>63</v>
      </c>
      <c r="C1523" s="154"/>
      <c r="D1523" s="154"/>
      <c r="E1523" s="154"/>
      <c r="F1523" s="154"/>
      <c r="G1523" s="154"/>
      <c r="H1523" s="155"/>
      <c r="I1523" s="156"/>
      <c r="J1523" s="156"/>
    </row>
    <row r="1524" customFormat="false" ht="15" hidden="false" customHeight="true" outlineLevel="0" collapsed="false">
      <c r="A1524" s="94" t="s">
        <v>64</v>
      </c>
      <c r="B1524" s="115" t="s">
        <v>65</v>
      </c>
      <c r="C1524" s="154"/>
      <c r="D1524" s="154"/>
      <c r="E1524" s="154"/>
      <c r="F1524" s="154"/>
      <c r="G1524" s="154"/>
      <c r="H1524" s="155"/>
      <c r="I1524" s="156"/>
      <c r="J1524" s="156"/>
    </row>
    <row r="1525" customFormat="false" ht="15" hidden="false" customHeight="true" outlineLevel="0" collapsed="false">
      <c r="A1525" s="114"/>
      <c r="B1525" s="115" t="s">
        <v>66</v>
      </c>
      <c r="C1525" s="154"/>
      <c r="D1525" s="154"/>
      <c r="E1525" s="154"/>
      <c r="F1525" s="154"/>
      <c r="G1525" s="154"/>
      <c r="H1525" s="155"/>
      <c r="I1525" s="156"/>
      <c r="J1525" s="156"/>
    </row>
    <row r="1526" customFormat="false" ht="15" hidden="false" customHeight="true" outlineLevel="0" collapsed="false">
      <c r="A1526" s="114"/>
      <c r="B1526" s="116" t="s">
        <v>67</v>
      </c>
      <c r="C1526" s="154"/>
      <c r="D1526" s="154"/>
      <c r="E1526" s="154"/>
      <c r="F1526" s="154"/>
      <c r="G1526" s="154"/>
      <c r="H1526" s="155"/>
      <c r="I1526" s="156"/>
      <c r="J1526" s="156"/>
    </row>
    <row r="1527" customFormat="false" ht="15" hidden="false" customHeight="true" outlineLevel="0" collapsed="false">
      <c r="A1527" s="97"/>
      <c r="B1527" s="119" t="s">
        <v>55</v>
      </c>
      <c r="C1527" s="160"/>
      <c r="D1527" s="160"/>
      <c r="E1527" s="160"/>
      <c r="F1527" s="160"/>
      <c r="G1527" s="160"/>
      <c r="H1527" s="161"/>
      <c r="I1527" s="162"/>
      <c r="J1527" s="162"/>
    </row>
    <row r="1528" customFormat="false" ht="15" hidden="false" customHeight="true" outlineLevel="0" collapsed="false">
      <c r="A1528" s="102" t="s">
        <v>68</v>
      </c>
      <c r="B1528" s="103"/>
      <c r="C1528" s="157"/>
      <c r="D1528" s="158"/>
      <c r="E1528" s="158"/>
      <c r="F1528" s="158"/>
      <c r="G1528" s="158"/>
      <c r="H1528" s="159"/>
      <c r="I1528" s="157"/>
      <c r="J1528" s="157"/>
    </row>
    <row r="1529" customFormat="false" ht="15" hidden="false" customHeight="true" outlineLevel="0" collapsed="false">
      <c r="A1529" s="123" t="s">
        <v>69</v>
      </c>
      <c r="B1529" s="124"/>
      <c r="C1529" s="152"/>
      <c r="D1529" s="150"/>
      <c r="E1529" s="150"/>
      <c r="F1529" s="150"/>
      <c r="G1529" s="150"/>
      <c r="H1529" s="151"/>
      <c r="I1529" s="152"/>
      <c r="J1529" s="152"/>
    </row>
    <row r="1530" customFormat="false" ht="15" hidden="false" customHeight="true" outlineLevel="0" collapsed="false">
      <c r="A1530" s="125" t="s">
        <v>70</v>
      </c>
      <c r="B1530" s="126"/>
      <c r="C1530" s="162"/>
      <c r="D1530" s="160"/>
      <c r="E1530" s="160"/>
      <c r="F1530" s="160"/>
      <c r="G1530" s="160"/>
      <c r="H1530" s="161"/>
      <c r="I1530" s="162"/>
      <c r="J1530" s="162"/>
    </row>
    <row r="1531" customFormat="false" ht="15" hidden="false" customHeight="true" outlineLevel="0" collapsed="false">
      <c r="A1531" s="102" t="s">
        <v>71</v>
      </c>
      <c r="B1531" s="103"/>
      <c r="C1531" s="157"/>
      <c r="D1531" s="158"/>
      <c r="E1531" s="158"/>
      <c r="F1531" s="158"/>
      <c r="G1531" s="158"/>
      <c r="H1531" s="159"/>
      <c r="I1531" s="157"/>
      <c r="J1531" s="157"/>
    </row>
    <row r="1532" customFormat="false" ht="15" hidden="false" customHeight="true" outlineLevel="0" collapsed="false"/>
    <row r="1533" customFormat="false" ht="15" hidden="false" customHeight="true" outlineLevel="0" collapsed="false">
      <c r="A1533" s="128" t="s">
        <v>72</v>
      </c>
    </row>
    <row r="1534" customFormat="false" ht="15" hidden="false" customHeight="true" outlineLevel="0" collapsed="false">
      <c r="A1534" s="163" t="s">
        <v>73</v>
      </c>
      <c r="B1534" s="163"/>
      <c r="C1534" s="72" t="s">
        <v>28</v>
      </c>
      <c r="D1534" s="72" t="s">
        <v>29</v>
      </c>
      <c r="E1534" s="72" t="s">
        <v>30</v>
      </c>
      <c r="F1534" s="72" t="s">
        <v>31</v>
      </c>
      <c r="G1534" s="72" t="s">
        <v>32</v>
      </c>
      <c r="H1534" s="72" t="s">
        <v>33</v>
      </c>
      <c r="I1534" s="74" t="s">
        <v>34</v>
      </c>
      <c r="J1534" s="74" t="s">
        <v>35</v>
      </c>
    </row>
    <row r="1535" customFormat="false" ht="15" hidden="false" customHeight="true" outlineLevel="0" collapsed="false">
      <c r="A1535" s="164" t="s">
        <v>57</v>
      </c>
      <c r="B1535" s="164"/>
      <c r="C1535" s="150"/>
      <c r="D1535" s="150"/>
      <c r="E1535" s="150"/>
      <c r="F1535" s="150"/>
      <c r="G1535" s="150"/>
      <c r="H1535" s="151"/>
      <c r="I1535" s="152"/>
      <c r="J1535" s="152"/>
    </row>
    <row r="1536" customFormat="false" ht="15" hidden="false" customHeight="true" outlineLevel="0" collapsed="false">
      <c r="A1536" s="165" t="s">
        <v>58</v>
      </c>
      <c r="B1536" s="165"/>
      <c r="C1536" s="154"/>
      <c r="D1536" s="154"/>
      <c r="E1536" s="154"/>
      <c r="F1536" s="154"/>
      <c r="G1536" s="154"/>
      <c r="H1536" s="155"/>
      <c r="I1536" s="156"/>
      <c r="J1536" s="156"/>
    </row>
    <row r="1537" customFormat="false" ht="15" hidden="false" customHeight="true" outlineLevel="0" collapsed="false">
      <c r="A1537" s="165" t="s">
        <v>60</v>
      </c>
      <c r="B1537" s="165"/>
      <c r="C1537" s="154"/>
      <c r="D1537" s="154"/>
      <c r="E1537" s="154"/>
      <c r="F1537" s="154"/>
      <c r="G1537" s="154"/>
      <c r="H1537" s="155"/>
      <c r="I1537" s="156"/>
      <c r="J1537" s="156"/>
    </row>
    <row r="1538" customFormat="false" ht="15" hidden="false" customHeight="true" outlineLevel="0" collapsed="false">
      <c r="A1538" s="165" t="s">
        <v>61</v>
      </c>
      <c r="B1538" s="165"/>
      <c r="C1538" s="154"/>
      <c r="D1538" s="154"/>
      <c r="E1538" s="154"/>
      <c r="F1538" s="154"/>
      <c r="G1538" s="154"/>
      <c r="H1538" s="155"/>
      <c r="I1538" s="156"/>
      <c r="J1538" s="156"/>
    </row>
    <row r="1539" customFormat="false" ht="15" hidden="false" customHeight="true" outlineLevel="0" collapsed="false">
      <c r="A1539" s="165" t="s">
        <v>62</v>
      </c>
      <c r="B1539" s="165"/>
      <c r="C1539" s="154"/>
      <c r="D1539" s="154"/>
      <c r="E1539" s="154"/>
      <c r="F1539" s="154"/>
      <c r="G1539" s="154"/>
      <c r="H1539" s="155"/>
      <c r="I1539" s="156"/>
      <c r="J1539" s="156"/>
    </row>
    <row r="1540" customFormat="false" ht="15" hidden="false" customHeight="true" outlineLevel="0" collapsed="false">
      <c r="A1540" s="165" t="s">
        <v>63</v>
      </c>
      <c r="B1540" s="165"/>
      <c r="C1540" s="154"/>
      <c r="D1540" s="154"/>
      <c r="E1540" s="154"/>
      <c r="F1540" s="154"/>
      <c r="G1540" s="154"/>
      <c r="H1540" s="155"/>
      <c r="I1540" s="156"/>
      <c r="J1540" s="156"/>
    </row>
    <row r="1541" customFormat="false" ht="15" hidden="false" customHeight="true" outlineLevel="0" collapsed="false">
      <c r="A1541" s="165" t="s">
        <v>65</v>
      </c>
      <c r="B1541" s="165"/>
      <c r="C1541" s="154"/>
      <c r="D1541" s="154"/>
      <c r="E1541" s="154"/>
      <c r="F1541" s="154"/>
      <c r="G1541" s="154"/>
      <c r="H1541" s="155"/>
      <c r="I1541" s="156"/>
      <c r="J1541" s="156"/>
    </row>
    <row r="1542" customFormat="false" ht="15" hidden="false" customHeight="true" outlineLevel="0" collapsed="false">
      <c r="A1542" s="165" t="s">
        <v>66</v>
      </c>
      <c r="B1542" s="165"/>
      <c r="C1542" s="154"/>
      <c r="D1542" s="154"/>
      <c r="E1542" s="154"/>
      <c r="F1542" s="154"/>
      <c r="G1542" s="154"/>
      <c r="H1542" s="155"/>
      <c r="I1542" s="156"/>
      <c r="J1542" s="156"/>
    </row>
    <row r="1543" customFormat="false" ht="15" hidden="false" customHeight="true" outlineLevel="0" collapsed="false">
      <c r="A1543" s="165" t="s">
        <v>55</v>
      </c>
      <c r="B1543" s="165"/>
      <c r="C1543" s="154"/>
      <c r="D1543" s="154"/>
      <c r="E1543" s="154"/>
      <c r="F1543" s="154"/>
      <c r="G1543" s="154"/>
      <c r="H1543" s="155"/>
      <c r="I1543" s="156"/>
      <c r="J1543" s="156"/>
    </row>
    <row r="1544" customFormat="false" ht="15" hidden="false" customHeight="true" outlineLevel="0" collapsed="false">
      <c r="A1544" s="163" t="s">
        <v>74</v>
      </c>
      <c r="B1544" s="163"/>
      <c r="C1544" s="158"/>
      <c r="D1544" s="158"/>
      <c r="E1544" s="158"/>
      <c r="F1544" s="158"/>
      <c r="G1544" s="158"/>
      <c r="H1544" s="159"/>
      <c r="I1544" s="157"/>
      <c r="J1544" s="157"/>
    </row>
    <row r="1551" customFormat="false" ht="15" hidden="false" customHeight="true" outlineLevel="0" collapsed="false">
      <c r="A1551" s="148" t="s">
        <v>79</v>
      </c>
      <c r="B1551" s="148"/>
    </row>
    <row r="1552" customFormat="false" ht="15" hidden="false" customHeight="true" outlineLevel="0" collapsed="false">
      <c r="A1552" s="64"/>
      <c r="B1552" s="65" t="s">
        <v>13</v>
      </c>
      <c r="C1552" s="72" t="s">
        <v>28</v>
      </c>
      <c r="D1552" s="72" t="s">
        <v>29</v>
      </c>
      <c r="E1552" s="72" t="s">
        <v>30</v>
      </c>
      <c r="F1552" s="72" t="s">
        <v>31</v>
      </c>
      <c r="G1552" s="72" t="s">
        <v>32</v>
      </c>
      <c r="H1552" s="72" t="s">
        <v>33</v>
      </c>
      <c r="I1552" s="74" t="s">
        <v>34</v>
      </c>
      <c r="J1552" s="74" t="s">
        <v>35</v>
      </c>
    </row>
    <row r="1553" customFormat="false" ht="15" hidden="false" customHeight="true" outlineLevel="0" collapsed="false">
      <c r="A1553" s="76"/>
      <c r="B1553" s="77" t="s">
        <v>38</v>
      </c>
      <c r="C1553" s="167" t="n">
        <f aca="false">SUM(C3,C53,C103,C153,C203,C253,C303,C353,C403,C453,C503,C553,C603,C653,C703)</f>
        <v>0</v>
      </c>
      <c r="D1553" s="82" t="n">
        <f aca="false">SUM(D3,D53,D103,D153,D203,D253,D303,D353,D403,D453,D503,D553,D603,D653,D703)</f>
        <v>0</v>
      </c>
      <c r="E1553" s="82" t="n">
        <f aca="false">SUM(E3,E53,E103,E153,E203,E253,E303,E353,E403,E453,E503,E553,E603,E653,E703)</f>
        <v>0</v>
      </c>
      <c r="F1553" s="82" t="n">
        <f aca="false">SUM(F3,F53,F103,F153,F203,F253,F303,F353,F403,F453,F503,F553,F603,F653,F703)</f>
        <v>0</v>
      </c>
      <c r="G1553" s="82" t="n">
        <f aca="false">SUM(G3,G53,G103,G153,G203,G253,G303,G353,G403,G453,G503,G553,G603,G653,G703)</f>
        <v>0</v>
      </c>
      <c r="H1553" s="173" t="n">
        <f aca="false">SUM(H3,H53,H103,H153,H203,H253,H303,H353,H403,H453,H503,H553,H603,H653,H703)</f>
        <v>0</v>
      </c>
      <c r="I1553" s="168" t="n">
        <f aca="false">SUM(I3,I53,I103,I153,I203,I253,I303,I353,I403,I453,I503,I553,I603,I653,I703)</f>
        <v>0</v>
      </c>
      <c r="J1553" s="81" t="n">
        <f aca="false">SUM(C1553:I1553)</f>
        <v>0</v>
      </c>
    </row>
    <row r="1554" customFormat="false" ht="15" hidden="false" customHeight="true" outlineLevel="0" collapsed="false">
      <c r="A1554" s="85"/>
      <c r="B1554" s="95" t="s">
        <v>39</v>
      </c>
      <c r="C1554" s="169" t="n">
        <f aca="false">SUM(C4,C54,C104,C154,C204,C254,C304,C354,C404,C454,C504,C554,C604,C654,C704)</f>
        <v>0</v>
      </c>
      <c r="D1554" s="92" t="n">
        <f aca="false">SUM(D4,D54,D104,D154,D204,D254,D304,D354,D404,D454,D504,D554,D604,D654,D704)</f>
        <v>0</v>
      </c>
      <c r="E1554" s="92" t="n">
        <f aca="false">SUM(E4,E54,E104,E154,E204,E254,E304,E354,E404,E454,E504,E554,E604,E654,E704)</f>
        <v>0</v>
      </c>
      <c r="F1554" s="92" t="n">
        <f aca="false">SUM(F4,F54,F104,F154,F204,F254,F304,F354,F404,F454,F504,F554,F604,F654,F704)</f>
        <v>0</v>
      </c>
      <c r="G1554" s="92" t="n">
        <f aca="false">SUM(G4,G54,G104,G154,G204,G254,G304,G354,G404,G454,G504,G554,G604,G654,G704)</f>
        <v>0</v>
      </c>
      <c r="H1554" s="174" t="n">
        <f aca="false">SUM(H4,H54,H104,H154,H204,H254,H304,H354,H404,H454,H504,H554,H604,H654,H704)</f>
        <v>0</v>
      </c>
      <c r="I1554" s="170" t="n">
        <f aca="false">SUM(I4,I54,I104,I154,I204,I254,I304,I354,I404,I454,I504,I554,I604,I654,I704)</f>
        <v>0</v>
      </c>
      <c r="J1554" s="91" t="n">
        <f aca="false">SUM(C1554:I1554)</f>
        <v>0</v>
      </c>
    </row>
    <row r="1555" customFormat="false" ht="15" hidden="false" customHeight="true" outlineLevel="0" collapsed="false">
      <c r="A1555" s="94" t="s">
        <v>40</v>
      </c>
      <c r="B1555" s="95" t="s">
        <v>41</v>
      </c>
      <c r="C1555" s="169" t="n">
        <f aca="false">SUM(C5,C55,C105,C155,C205,C255,C305,C355,C405,C455,C505,C555,C605,C655,C705)</f>
        <v>0</v>
      </c>
      <c r="D1555" s="92" t="n">
        <f aca="false">SUM(D5,D55,D105,D155,D205,D255,D305,D355,D405,D455,D505,D555,D605,D655,D705)</f>
        <v>0</v>
      </c>
      <c r="E1555" s="92" t="n">
        <f aca="false">SUM(E5,E55,E105,E155,E205,E255,E305,E355,E405,E455,E505,E555,E605,E655,E705)</f>
        <v>0</v>
      </c>
      <c r="F1555" s="92" t="n">
        <f aca="false">SUM(F5,F55,F105,F155,F205,F255,F305,F355,F405,F455,F505,F555,F605,F655,F705)</f>
        <v>0</v>
      </c>
      <c r="G1555" s="92" t="n">
        <f aca="false">SUM(G5,G55,G105,G155,G205,G255,G305,G355,G405,G455,G505,G555,G605,G655,G705)</f>
        <v>0</v>
      </c>
      <c r="H1555" s="174" t="n">
        <f aca="false">SUM(H5,H55,H105,H155,H205,H255,H305,H355,H405,H455,H505,H555,H605,H655,H705)</f>
        <v>0</v>
      </c>
      <c r="I1555" s="170" t="n">
        <f aca="false">SUM(I5,I55,I105,I155,I205,I255,I305,I355,I405,I455,I505,I555,I605,I655,I705)</f>
        <v>0</v>
      </c>
      <c r="J1555" s="91" t="n">
        <f aca="false">SUM(C1555:I1555)</f>
        <v>0</v>
      </c>
    </row>
    <row r="1556" customFormat="false" ht="15" hidden="false" customHeight="true" outlineLevel="0" collapsed="false">
      <c r="A1556" s="85"/>
      <c r="B1556" s="95" t="s">
        <v>42</v>
      </c>
      <c r="C1556" s="169" t="n">
        <f aca="false">SUM(C6,C56,C106,C156,C206,C256,C306,C356,C406,C456,C506,C556,C606,C656,C706)</f>
        <v>0</v>
      </c>
      <c r="D1556" s="92" t="n">
        <f aca="false">SUM(D6,D56,D106,D156,D206,D256,D306,D356,D406,D456,D506,D556,D606,D656,D706)</f>
        <v>0</v>
      </c>
      <c r="E1556" s="92" t="n">
        <f aca="false">SUM(E6,E56,E106,E156,E206,E256,E306,E356,E406,E456,E506,E556,E606,E656,E706)</f>
        <v>0</v>
      </c>
      <c r="F1556" s="92" t="n">
        <f aca="false">SUM(F6,F56,F106,F156,F206,F256,F306,F356,F406,F456,F506,F556,F606,F656,F706)</f>
        <v>0</v>
      </c>
      <c r="G1556" s="92" t="n">
        <f aca="false">SUM(G6,G56,G106,G156,G206,G256,G306,G356,G406,G456,G506,G556,G606,G656,G706)</f>
        <v>0</v>
      </c>
      <c r="H1556" s="174" t="n">
        <f aca="false">SUM(H6,H56,H106,H156,H206,H256,H306,H356,H406,H456,H506,H556,H606,H656,H706)</f>
        <v>0</v>
      </c>
      <c r="I1556" s="170" t="n">
        <f aca="false">SUM(I6,I56,I106,I156,I206,I256,I306,I356,I406,I456,I506,I556,I606,I656,I706)</f>
        <v>0</v>
      </c>
      <c r="J1556" s="91" t="n">
        <f aca="false">SUM(C1556:I1556)</f>
        <v>0</v>
      </c>
    </row>
    <row r="1557" customFormat="false" ht="15" hidden="false" customHeight="true" outlineLevel="0" collapsed="false">
      <c r="A1557" s="114"/>
      <c r="B1557" s="95" t="s">
        <v>44</v>
      </c>
      <c r="C1557" s="169" t="n">
        <f aca="false">SUM(C7,C57,C107,C157,C207,C257,C307,C357,C407,C457,C507,C557,C607,C657,C707)</f>
        <v>0</v>
      </c>
      <c r="D1557" s="92" t="n">
        <f aca="false">SUM(D7,D57,D107,D157,D207,D257,D307,D357,D407,D457,D507,D557,D607,D657,D707)</f>
        <v>0</v>
      </c>
      <c r="E1557" s="92" t="n">
        <f aca="false">SUM(E7,E57,E107,E157,E207,E257,E307,E357,E407,E457,E507,E557,E607,E657,E707)</f>
        <v>0</v>
      </c>
      <c r="F1557" s="92" t="n">
        <f aca="false">SUM(F7,F57,F107,F157,F207,F257,F307,F357,F407,F457,F507,F557,F607,F657,F707)</f>
        <v>0</v>
      </c>
      <c r="G1557" s="92" t="n">
        <f aca="false">SUM(G7,G57,G107,G157,G207,G257,G307,G357,G407,G457,G507,G557,G607,G657,G707)</f>
        <v>0</v>
      </c>
      <c r="H1557" s="174" t="n">
        <f aca="false">SUM(H7,H57,H107,H157,H207,H257,H307,H357,H407,H457,H507,H557,H607,H657,H707)</f>
        <v>0</v>
      </c>
      <c r="I1557" s="170" t="n">
        <f aca="false">SUM(I7,I57,I107,I157,I207,I257,I307,I357,I407,I457,I507,I557,I607,I657,I707)</f>
        <v>0</v>
      </c>
      <c r="J1557" s="91" t="n">
        <f aca="false">SUM(C1557:I1557)</f>
        <v>0</v>
      </c>
    </row>
    <row r="1558" customFormat="false" ht="15" hidden="false" customHeight="true" outlineLevel="0" collapsed="false">
      <c r="A1558" s="94" t="s">
        <v>43</v>
      </c>
      <c r="B1558" s="95" t="s">
        <v>45</v>
      </c>
      <c r="C1558" s="169" t="n">
        <f aca="false">SUM(C8,C58,C108,C158,C208,C258,C308,C358,C408,C458,C508,C558,C608,C658,C708)</f>
        <v>0</v>
      </c>
      <c r="D1558" s="92" t="n">
        <f aca="false">SUM(D8,D58,D108,D158,D208,D258,D308,D358,D408,D458,D508,D558,D608,D658,D708)</f>
        <v>0</v>
      </c>
      <c r="E1558" s="92" t="n">
        <f aca="false">SUM(E8,E58,E108,E158,E208,E258,E308,E358,E408,E458,E508,E558,E608,E658,E708)</f>
        <v>0</v>
      </c>
      <c r="F1558" s="92" t="n">
        <f aca="false">SUM(F8,F58,F108,F158,F208,F258,F308,F358,F408,F458,F508,F558,F608,F658,F708)</f>
        <v>0</v>
      </c>
      <c r="G1558" s="92" t="n">
        <f aca="false">SUM(G8,G58,G108,G158,G208,G258,G308,G358,G408,G458,G508,G558,G608,G658,G708)</f>
        <v>0</v>
      </c>
      <c r="H1558" s="174" t="n">
        <f aca="false">SUM(H8,H58,H108,H158,H208,H258,H308,H358,H408,H458,H508,H558,H608,H658,H708)</f>
        <v>0</v>
      </c>
      <c r="I1558" s="170" t="n">
        <f aca="false">SUM(I8,I58,I108,I158,I208,I258,I308,I358,I408,I458,I508,I558,I608,I658,I708)</f>
        <v>0</v>
      </c>
      <c r="J1558" s="91" t="n">
        <f aca="false">SUM(C1558:I1558)</f>
        <v>0</v>
      </c>
    </row>
    <row r="1559" customFormat="false" ht="15" hidden="false" customHeight="true" outlineLevel="0" collapsed="false">
      <c r="A1559" s="85"/>
      <c r="B1559" s="95" t="s">
        <v>47</v>
      </c>
      <c r="C1559" s="169" t="n">
        <f aca="false">SUM(C9,C59,C109,C159,C209,C259,C309,C359,C409,C459,C509,C559,C609,C659,C709)</f>
        <v>0</v>
      </c>
      <c r="D1559" s="92" t="n">
        <f aca="false">SUM(D9,D59,D109,D159,D209,D259,D309,D359,D409,D459,D509,D559,D609,D659,D709)</f>
        <v>0</v>
      </c>
      <c r="E1559" s="92" t="n">
        <f aca="false">SUM(E9,E59,E109,E159,E209,E259,E309,E359,E409,E459,E509,E559,E609,E659,E709)</f>
        <v>0</v>
      </c>
      <c r="F1559" s="92" t="n">
        <f aca="false">SUM(F9,F59,F109,F159,F209,F259,F309,F359,F409,F459,F509,F559,F609,F659,F709)</f>
        <v>0</v>
      </c>
      <c r="G1559" s="92" t="n">
        <f aca="false">SUM(G9,G59,G109,G159,G209,G259,G309,G359,G409,G459,G509,G559,G609,G659,G709)</f>
        <v>0</v>
      </c>
      <c r="H1559" s="174" t="n">
        <f aca="false">SUM(H9,H59,H109,H159,H209,H259,H309,H359,H409,H459,H509,H559,H609,H659,H709)</f>
        <v>0</v>
      </c>
      <c r="I1559" s="170" t="n">
        <f aca="false">SUM(I9,I59,I109,I159,I209,I259,I309,I359,I409,I459,I509,I559,I609,I659,I709)</f>
        <v>0</v>
      </c>
      <c r="J1559" s="91" t="n">
        <f aca="false">SUM(C1559:I1559)</f>
        <v>0</v>
      </c>
    </row>
    <row r="1560" customFormat="false" ht="15" hidden="false" customHeight="true" outlineLevel="0" collapsed="false">
      <c r="A1560" s="85"/>
      <c r="B1560" s="95" t="s">
        <v>48</v>
      </c>
      <c r="C1560" s="169" t="n">
        <f aca="false">SUM(C10,C60,C110,C160,C210,C260,C310,C360,C410,C460,C510,C560,C610,C660,C710)</f>
        <v>0</v>
      </c>
      <c r="D1560" s="92" t="n">
        <f aca="false">SUM(D10,D60,D110,D160,D210,D260,D310,D360,D410,D460,D510,D560,D610,D660,D710)</f>
        <v>0</v>
      </c>
      <c r="E1560" s="92" t="n">
        <f aca="false">SUM(E10,E60,E110,E160,E210,E260,E310,E360,E410,E460,E510,E560,E610,E660,E710)</f>
        <v>0</v>
      </c>
      <c r="F1560" s="92" t="n">
        <f aca="false">SUM(F10,F60,F110,F160,F210,F260,F310,F360,F410,F460,F510,F560,F610,F660,F710)</f>
        <v>0</v>
      </c>
      <c r="G1560" s="92" t="n">
        <f aca="false">SUM(G10,G60,G110,G160,G210,G260,G310,G360,G410,G460,G510,G560,G610,G660,G710)</f>
        <v>0</v>
      </c>
      <c r="H1560" s="174" t="n">
        <f aca="false">SUM(H10,H60,H110,H160,H210,H260,H310,H360,H410,H460,H510,H560,H610,H660,H710)</f>
        <v>0</v>
      </c>
      <c r="I1560" s="170" t="n">
        <f aca="false">SUM(I10,I60,I110,I160,I210,I260,I310,I360,I410,I460,I510,I560,I610,I660,I710)</f>
        <v>0</v>
      </c>
      <c r="J1560" s="91" t="n">
        <f aca="false">SUM(C1560:I1560)</f>
        <v>0</v>
      </c>
    </row>
    <row r="1561" customFormat="false" ht="15" hidden="false" customHeight="true" outlineLevel="0" collapsed="false">
      <c r="A1561" s="94" t="s">
        <v>46</v>
      </c>
      <c r="B1561" s="95" t="s">
        <v>50</v>
      </c>
      <c r="C1561" s="169" t="n">
        <f aca="false">SUM(C11,C61,C111,C161,C211,C261,C311,C361,C411,C461,C511,C561,C611,C661,C711)</f>
        <v>0</v>
      </c>
      <c r="D1561" s="92" t="n">
        <f aca="false">SUM(D11,D61,D111,D161,D211,D261,D311,D361,D411,D461,D511,D561,D611,D661,D711)</f>
        <v>0</v>
      </c>
      <c r="E1561" s="92" t="n">
        <f aca="false">SUM(E11,E61,E111,E161,E211,E261,E311,E361,E411,E461,E511,E561,E611,E661,E711)</f>
        <v>0</v>
      </c>
      <c r="F1561" s="92" t="n">
        <f aca="false">SUM(F11,F61,F111,F161,F211,F261,F311,F361,F411,F461,F511,F561,F611,F661,F711)</f>
        <v>0</v>
      </c>
      <c r="G1561" s="92" t="n">
        <f aca="false">SUM(G11,G61,G111,G161,G211,G261,G311,G361,G411,G461,G511,G561,G611,G661,G711)</f>
        <v>0</v>
      </c>
      <c r="H1561" s="174" t="n">
        <f aca="false">SUM(H11,H61,H111,H161,H211,H261,H311,H361,H411,H461,H511,H561,H611,H661,H711)</f>
        <v>0</v>
      </c>
      <c r="I1561" s="170" t="n">
        <f aca="false">SUM(I11,I61,I111,I161,I211,I261,I311,I361,I411,I461,I511,I561,I611,I661,I711)</f>
        <v>0</v>
      </c>
      <c r="J1561" s="91" t="n">
        <f aca="false">SUM(C1561:I1561)</f>
        <v>0</v>
      </c>
    </row>
    <row r="1562" customFormat="false" ht="15" hidden="false" customHeight="true" outlineLevel="0" collapsed="false">
      <c r="A1562" s="114"/>
      <c r="B1562" s="95" t="s">
        <v>51</v>
      </c>
      <c r="C1562" s="169" t="n">
        <f aca="false">SUM(C12,C62,C112,C162,C212,C262,C312,C362,C412,C462,C512,C562,C612,C662,C712)</f>
        <v>0</v>
      </c>
      <c r="D1562" s="92" t="n">
        <f aca="false">SUM(D12,D62,D112,D162,D212,D262,D312,D362,D412,D462,D512,D562,D612,D662,D712)</f>
        <v>0</v>
      </c>
      <c r="E1562" s="92" t="n">
        <f aca="false">SUM(E12,E62,E112,E162,E212,E262,E312,E362,E412,E462,E512,E562,E612,E662,E712)</f>
        <v>0</v>
      </c>
      <c r="F1562" s="92" t="n">
        <f aca="false">SUM(F12,F62,F112,F162,F212,F262,F312,F362,F412,F462,F512,F562,F612,F662,F712)</f>
        <v>0</v>
      </c>
      <c r="G1562" s="92" t="n">
        <f aca="false">SUM(G12,G62,G112,G162,G212,G262,G312,G362,G412,G462,G512,G562,G612,G662,G712)</f>
        <v>0</v>
      </c>
      <c r="H1562" s="174" t="n">
        <f aca="false">SUM(H12,H62,H112,H162,H212,H262,H312,H362,H412,H462,H512,H562,H612,H662,H712)</f>
        <v>0</v>
      </c>
      <c r="I1562" s="170" t="n">
        <f aca="false">SUM(I12,I62,I112,I162,I212,I262,I312,I362,I412,I462,I512,I562,I612,I662,I712)</f>
        <v>0</v>
      </c>
      <c r="J1562" s="91" t="n">
        <f aca="false">SUM(C1562:I1562)</f>
        <v>0</v>
      </c>
    </row>
    <row r="1563" customFormat="false" ht="15" hidden="false" customHeight="true" outlineLevel="0" collapsed="false">
      <c r="A1563" s="85"/>
      <c r="B1563" s="95" t="s">
        <v>52</v>
      </c>
      <c r="C1563" s="169" t="n">
        <f aca="false">SUM(C13,C63,C113,C163,C213,C263,C313,C363,C413,C463,C513,C563,C613,C663,C713)</f>
        <v>0</v>
      </c>
      <c r="D1563" s="92" t="n">
        <f aca="false">SUM(D13,D63,D113,D163,D213,D263,D313,D363,D413,D463,D513,D563,D613,D663,D713)</f>
        <v>0</v>
      </c>
      <c r="E1563" s="92" t="n">
        <f aca="false">SUM(E13,E63,E113,E163,E213,E263,E313,E363,E413,E463,E513,E563,E613,E663,E713)</f>
        <v>0</v>
      </c>
      <c r="F1563" s="92" t="n">
        <f aca="false">SUM(F13,F63,F113,F163,F213,F263,F313,F363,F413,F463,F513,F563,F613,F663,F713)</f>
        <v>0</v>
      </c>
      <c r="G1563" s="92" t="n">
        <f aca="false">SUM(G13,G63,G113,G163,G213,G263,G313,G363,G413,G463,G513,G563,G613,G663,G713)</f>
        <v>0</v>
      </c>
      <c r="H1563" s="174" t="n">
        <f aca="false">SUM(H13,H63,H113,H163,H213,H263,H313,H363,H413,H463,H513,H563,H613,H663,H713)</f>
        <v>0</v>
      </c>
      <c r="I1563" s="170" t="n">
        <f aca="false">SUM(I13,I63,I113,I163,I213,I263,I313,I363,I413,I463,I513,I563,I613,I663,I713)</f>
        <v>0</v>
      </c>
      <c r="J1563" s="91" t="n">
        <f aca="false">SUM(C1563:I1563)</f>
        <v>0</v>
      </c>
    </row>
    <row r="1564" customFormat="false" ht="15" hidden="false" customHeight="true" outlineLevel="0" collapsed="false">
      <c r="A1564" s="94" t="s">
        <v>49</v>
      </c>
      <c r="B1564" s="95" t="s">
        <v>53</v>
      </c>
      <c r="C1564" s="169" t="n">
        <f aca="false">SUM(C14,C64,C114,C164,C214,C264,C314,C364,C414,C464,C514,C564,C614,C664,C714)</f>
        <v>0</v>
      </c>
      <c r="D1564" s="92" t="n">
        <f aca="false">SUM(D14,D64,D114,D164,D214,D264,D314,D364,D414,D464,D514,D564,D614,D664,D714)</f>
        <v>0</v>
      </c>
      <c r="E1564" s="92" t="n">
        <f aca="false">SUM(E14,E64,E114,E164,E214,E264,E314,E364,E414,E464,E514,E564,E614,E664,E714)</f>
        <v>0</v>
      </c>
      <c r="F1564" s="92" t="n">
        <f aca="false">SUM(F14,F64,F114,F164,F214,F264,F314,F364,F414,F464,F514,F564,F614,F664,F714)</f>
        <v>0</v>
      </c>
      <c r="G1564" s="92" t="n">
        <f aca="false">SUM(G14,G64,G114,G164,G214,G264,G314,G364,G414,G464,G514,G564,G614,G664,G714)</f>
        <v>0</v>
      </c>
      <c r="H1564" s="174" t="n">
        <f aca="false">SUM(H14,H64,H114,H164,H214,H264,H314,H364,H414,H464,H514,H564,H614,H664,H714)</f>
        <v>0</v>
      </c>
      <c r="I1564" s="170" t="n">
        <f aca="false">SUM(I14,I64,I114,I164,I214,I264,I314,I364,I414,I464,I514,I564,I614,I664,I714)</f>
        <v>0</v>
      </c>
      <c r="J1564" s="91" t="n">
        <f aca="false">SUM(C1564:I1564)</f>
        <v>0</v>
      </c>
    </row>
    <row r="1565" customFormat="false" ht="15" hidden="false" customHeight="true" outlineLevel="0" collapsed="false">
      <c r="A1565" s="85"/>
      <c r="B1565" s="95" t="s">
        <v>54</v>
      </c>
      <c r="C1565" s="169" t="n">
        <f aca="false">SUM(C15,C65,C115,C165,C215,C265,C315,C365,C415,C465,C515,C565,C615,C665,C715)</f>
        <v>0</v>
      </c>
      <c r="D1565" s="92" t="n">
        <f aca="false">SUM(D15,D65,D115,D165,D215,D265,D315,D365,D415,D465,D515,D565,D615,D665,D715)</f>
        <v>0</v>
      </c>
      <c r="E1565" s="92" t="n">
        <f aca="false">SUM(E15,E65,E115,E165,E215,E265,E315,E365,E415,E465,E515,E565,E615,E665,E715)</f>
        <v>0</v>
      </c>
      <c r="F1565" s="92" t="n">
        <f aca="false">SUM(F15,F65,F115,F165,F215,F265,F315,F365,F415,F465,F515,F565,F615,F665,F715)</f>
        <v>0</v>
      </c>
      <c r="G1565" s="92" t="n">
        <f aca="false">SUM(G15,G65,G115,G165,G215,G265,G315,G365,G415,G465,G515,G565,G615,G665,G715)</f>
        <v>0</v>
      </c>
      <c r="H1565" s="174" t="n">
        <f aca="false">SUM(H15,H65,H115,H165,H215,H265,H315,H365,H415,H465,H515,H565,H615,H665,H715)</f>
        <v>0</v>
      </c>
      <c r="I1565" s="170" t="n">
        <f aca="false">SUM(I15,I65,I115,I165,I215,I265,I315,I365,I415,I465,I515,I565,I615,I665,I715)</f>
        <v>0</v>
      </c>
      <c r="J1565" s="91" t="n">
        <f aca="false">SUM(C1565:I1565)</f>
        <v>0</v>
      </c>
    </row>
    <row r="1566" customFormat="false" ht="15" hidden="false" customHeight="true" outlineLevel="0" collapsed="false">
      <c r="A1566" s="97"/>
      <c r="B1566" s="98" t="s">
        <v>55</v>
      </c>
      <c r="C1566" s="169" t="n">
        <f aca="false">SUM(C16,C66,C116,C166,C216,C266,C316,C366,C416,C466,C516,C566,C616,C666,C716)</f>
        <v>0</v>
      </c>
      <c r="D1566" s="92" t="n">
        <f aca="false">SUM(D16,D66,D116,D166,D216,D266,D316,D366,D416,D466,D516,D566,D616,D666,D716)</f>
        <v>0</v>
      </c>
      <c r="E1566" s="92" t="n">
        <f aca="false">SUM(E16,E66,E116,E166,E216,E266,E316,E366,E416,E466,E516,E566,E616,E666,E716)</f>
        <v>0</v>
      </c>
      <c r="F1566" s="92" t="n">
        <f aca="false">SUM(F16,F66,F116,F166,F216,F266,F316,F366,F416,F466,F516,F566,F616,F666,F716)</f>
        <v>0</v>
      </c>
      <c r="G1566" s="92" t="n">
        <f aca="false">SUM(G16,G66,G116,G166,G216,G266,G316,G366,G416,G466,G516,G566,G616,G666,G716)</f>
        <v>0</v>
      </c>
      <c r="H1566" s="174" t="n">
        <f aca="false">SUM(H16,H66,H116,H166,H216,H266,H316,H366,H416,H466,H516,H566,H616,H666,H716)</f>
        <v>0</v>
      </c>
      <c r="I1566" s="170" t="n">
        <f aca="false">SUM(I16,I66,I116,I166,I216,I266,I316,I366,I416,I466,I516,I566,I616,I666,I716)</f>
        <v>0</v>
      </c>
      <c r="J1566" s="91" t="n">
        <f aca="false">SUM(C1566:I1566)</f>
        <v>0</v>
      </c>
    </row>
    <row r="1567" customFormat="false" ht="15" hidden="false" customHeight="true" outlineLevel="0" collapsed="false">
      <c r="A1567" s="102" t="s">
        <v>56</v>
      </c>
      <c r="B1567" s="103"/>
      <c r="C1567" s="109" t="n">
        <f aca="false">SUM(C1553:C1566)</f>
        <v>0</v>
      </c>
      <c r="D1567" s="110" t="n">
        <f aca="false">SUM(D1553:D1566)</f>
        <v>0</v>
      </c>
      <c r="E1567" s="110" t="n">
        <f aca="false">SUM(E1553:E1566)</f>
        <v>0</v>
      </c>
      <c r="F1567" s="110" t="n">
        <f aca="false">SUM(F1553:F1566)</f>
        <v>0</v>
      </c>
      <c r="G1567" s="110" t="n">
        <f aca="false">SUM(G1553:G1566)</f>
        <v>0</v>
      </c>
      <c r="H1567" s="175" t="n">
        <f aca="false">SUM(H1553:H1566)</f>
        <v>0</v>
      </c>
      <c r="I1567" s="171" t="n">
        <f aca="false">SUM(I1553:I1566)</f>
        <v>0</v>
      </c>
      <c r="J1567" s="109" t="n">
        <f aca="false">SUM(J1553:J1566)</f>
        <v>0</v>
      </c>
    </row>
    <row r="1568" customFormat="false" ht="15" hidden="false" customHeight="true" outlineLevel="0" collapsed="false">
      <c r="A1568" s="112"/>
      <c r="B1568" s="113" t="s">
        <v>57</v>
      </c>
      <c r="C1568" s="82" t="n">
        <f aca="false">SUM(C18,C68,C118,C168,C218,C268,C318,C368,C418,C468,C518,C568,C618,C668,C718)</f>
        <v>0</v>
      </c>
      <c r="D1568" s="82" t="n">
        <f aca="false">SUM(D18,D68,D118,D168,D218,D268,D318,D368,D418,D468,D518,D568,D618,D668,D718)</f>
        <v>0</v>
      </c>
      <c r="E1568" s="82" t="n">
        <f aca="false">SUM(E18,E68,E118,E168,E218,E268,E318,E368,E418,E468,E518,E568,E618,E668,E718)</f>
        <v>0</v>
      </c>
      <c r="F1568" s="82" t="n">
        <f aca="false">SUM(F18,F68,F118,F168,F218,F268,F318,F368,F418,F468,F518,F568,F618,F668,F718)</f>
        <v>0</v>
      </c>
      <c r="G1568" s="82" t="n">
        <f aca="false">SUM(G18,G68,G118,G168,G218,G268,G318,G368,G418,G468,G518,G568,G618,G668,G718)</f>
        <v>0</v>
      </c>
      <c r="H1568" s="173" t="n">
        <f aca="false">SUM(H18,H68,H118,H168,H218,H268,H318,H368,H418,H468,H518,H568,H618,H668,H718)</f>
        <v>0</v>
      </c>
      <c r="I1568" s="168" t="n">
        <f aca="false">SUM(I18,I68,I118,I168,I218,I268,I318,I368,I418,I468,I518,I568,I618,I668,I718)</f>
        <v>0</v>
      </c>
      <c r="J1568" s="81" t="n">
        <f aca="false">SUM(C1568:I1568)</f>
        <v>0</v>
      </c>
    </row>
    <row r="1569" customFormat="false" ht="15" hidden="false" customHeight="true" outlineLevel="0" collapsed="false">
      <c r="A1569" s="114"/>
      <c r="B1569" s="115" t="s">
        <v>58</v>
      </c>
      <c r="C1569" s="92" t="n">
        <f aca="false">SUM(C19,C69,C119,C169,C219,C269,C319,C369,C419,C469,C519,C569,C619,C669,C719)</f>
        <v>0</v>
      </c>
      <c r="D1569" s="92" t="n">
        <f aca="false">SUM(D19,D69,D119,D169,D219,D269,D319,D369,D419,D469,D519,D569,D619,D669,D719)</f>
        <v>0</v>
      </c>
      <c r="E1569" s="92" t="n">
        <f aca="false">SUM(E19,E69,E119,E169,E219,E269,E319,E369,E419,E469,E519,E569,E619,E669,E719)</f>
        <v>0</v>
      </c>
      <c r="F1569" s="92" t="n">
        <f aca="false">SUM(F19,F69,F119,F169,F219,F269,F319,F369,F419,F469,F519,F569,F619,F669,F719)</f>
        <v>0</v>
      </c>
      <c r="G1569" s="92" t="n">
        <f aca="false">SUM(G19,G69,G119,G169,G219,G269,G319,G369,G419,G469,G519,G569,G619,G669,G719)</f>
        <v>0</v>
      </c>
      <c r="H1569" s="174" t="n">
        <f aca="false">SUM(H19,H69,H119,H169,H219,H269,H319,H369,H419,H469,H519,H569,H619,H669,H719)</f>
        <v>0</v>
      </c>
      <c r="I1569" s="170" t="n">
        <f aca="false">SUM(I19,I69,I119,I169,I219,I269,I319,I369,I419,I469,I519,I569,I619,I669,I719)</f>
        <v>0</v>
      </c>
      <c r="J1569" s="91" t="n">
        <f aca="false">SUM(C1569:I1569)</f>
        <v>0</v>
      </c>
    </row>
    <row r="1570" customFormat="false" ht="15" hidden="false" customHeight="true" outlineLevel="0" collapsed="false">
      <c r="A1570" s="94" t="s">
        <v>59</v>
      </c>
      <c r="B1570" s="115" t="s">
        <v>60</v>
      </c>
      <c r="C1570" s="92" t="n">
        <f aca="false">SUM(C20,C70,C120,C170,C220,C270,C320,C370,C420,C470,C520,C570,C620,C670,C720)</f>
        <v>0</v>
      </c>
      <c r="D1570" s="92" t="n">
        <f aca="false">SUM(D20,D70,D120,D170,D220,D270,D320,D370,D420,D470,D520,D570,D620,D670,D720)</f>
        <v>0</v>
      </c>
      <c r="E1570" s="92" t="n">
        <f aca="false">SUM(E20,E70,E120,E170,E220,E270,E320,E370,E420,E470,E520,E570,E620,E670,E720)</f>
        <v>0</v>
      </c>
      <c r="F1570" s="92" t="n">
        <f aca="false">SUM(F20,F70,F120,F170,F220,F270,F320,F370,F420,F470,F520,F570,F620,F670,F720)</f>
        <v>0</v>
      </c>
      <c r="G1570" s="92" t="n">
        <f aca="false">SUM(G20,G70,G120,G170,G220,G270,G320,G370,G420,G470,G520,G570,G620,G670,G720)</f>
        <v>0</v>
      </c>
      <c r="H1570" s="174" t="n">
        <f aca="false">SUM(H20,H70,H120,H170,H220,H270,H320,H370,H420,H470,H520,H570,H620,H670,H720)</f>
        <v>0</v>
      </c>
      <c r="I1570" s="170" t="n">
        <f aca="false">SUM(I20,I70,I120,I170,I220,I270,I320,I370,I420,I470,I520,I570,I620,I670,I720)</f>
        <v>0</v>
      </c>
      <c r="J1570" s="91" t="n">
        <f aca="false">SUM(C1570:I1570)</f>
        <v>0</v>
      </c>
    </row>
    <row r="1571" customFormat="false" ht="15" hidden="false" customHeight="true" outlineLevel="0" collapsed="false">
      <c r="A1571" s="114"/>
      <c r="B1571" s="115" t="s">
        <v>61</v>
      </c>
      <c r="C1571" s="92" t="n">
        <f aca="false">SUM(C21,C71,C121,C171,C221,C271,C321,C371,C421,C471,C521,C571,C621,C671,C721)</f>
        <v>0</v>
      </c>
      <c r="D1571" s="92" t="n">
        <f aca="false">SUM(D21,D71,D121,D171,D221,D271,D321,D371,D421,D471,D521,D571,D621,D671,D721)</f>
        <v>0</v>
      </c>
      <c r="E1571" s="92" t="n">
        <f aca="false">SUM(E21,E71,E121,E171,E221,E271,E321,E371,E421,E471,E521,E571,E621,E671,E721)</f>
        <v>0</v>
      </c>
      <c r="F1571" s="92" t="n">
        <f aca="false">SUM(F21,F71,F121,F171,F221,F271,F321,F371,F421,F471,F521,F571,F621,F671,F721)</f>
        <v>0</v>
      </c>
      <c r="G1571" s="92" t="n">
        <f aca="false">SUM(G21,G71,G121,G171,G221,G271,G321,G371,G421,G471,G521,G571,G621,G671,G721)</f>
        <v>0</v>
      </c>
      <c r="H1571" s="174" t="n">
        <f aca="false">SUM(H21,H71,H121,H171,H221,H271,H321,H371,H421,H471,H521,H571,H621,H671,H721)</f>
        <v>0</v>
      </c>
      <c r="I1571" s="170" t="n">
        <f aca="false">SUM(I21,I71,I121,I171,I221,I271,I321,I371,I421,I471,I521,I571,I621,I671,I721)</f>
        <v>0</v>
      </c>
      <c r="J1571" s="91" t="n">
        <f aca="false">SUM(C1571:I1571)</f>
        <v>0</v>
      </c>
    </row>
    <row r="1572" customFormat="false" ht="15" hidden="false" customHeight="true" outlineLevel="0" collapsed="false">
      <c r="A1572" s="114"/>
      <c r="B1572" s="115" t="s">
        <v>62</v>
      </c>
      <c r="C1572" s="92" t="n">
        <f aca="false">SUM(C22,C72,C122,C172,C222,C272,C322,C372,C422,C472,C522,C572,C622,C672,C722)</f>
        <v>0</v>
      </c>
      <c r="D1572" s="92" t="n">
        <f aca="false">SUM(D22,D72,D122,D172,D222,D272,D322,D372,D422,D472,D522,D572,D622,D672,D722)</f>
        <v>0</v>
      </c>
      <c r="E1572" s="92" t="n">
        <f aca="false">SUM(E22,E72,E122,E172,E222,E272,E322,E372,E422,E472,E522,E572,E622,E672,E722)</f>
        <v>0</v>
      </c>
      <c r="F1572" s="92" t="n">
        <f aca="false">SUM(F22,F72,F122,F172,F222,F272,F322,F372,F422,F472,F522,F572,F622,F672,F722)</f>
        <v>0</v>
      </c>
      <c r="G1572" s="92" t="n">
        <f aca="false">SUM(G22,G72,G122,G172,G222,G272,G322,G372,G422,G472,G522,G572,G622,G672,G722)</f>
        <v>0</v>
      </c>
      <c r="H1572" s="174" t="n">
        <f aca="false">SUM(H22,H72,H122,H172,H222,H272,H322,H372,H422,H472,H522,H572,H622,H672,H722)</f>
        <v>0</v>
      </c>
      <c r="I1572" s="170" t="n">
        <f aca="false">SUM(I22,I72,I122,I172,I222,I272,I322,I372,I422,I472,I522,I572,I622,I672,I722)</f>
        <v>0</v>
      </c>
      <c r="J1572" s="91" t="n">
        <f aca="false">SUM(C1572:I1572)</f>
        <v>0</v>
      </c>
    </row>
    <row r="1573" customFormat="false" ht="15" hidden="false" customHeight="true" outlineLevel="0" collapsed="false">
      <c r="A1573" s="114"/>
      <c r="B1573" s="115" t="s">
        <v>63</v>
      </c>
      <c r="C1573" s="92" t="n">
        <f aca="false">SUM(C23,C73,C123,C173,C223,C273,C323,C373,C423,C473,C523,C573,C623,C673,C723)</f>
        <v>0</v>
      </c>
      <c r="D1573" s="92" t="n">
        <f aca="false">SUM(D23,D73,D123,D173,D223,D273,D323,D373,D423,D473,D523,D573,D623,D673,D723)</f>
        <v>0</v>
      </c>
      <c r="E1573" s="92" t="n">
        <f aca="false">SUM(E23,E73,E123,E173,E223,E273,E323,E373,E423,E473,E523,E573,E623,E673,E723)</f>
        <v>0</v>
      </c>
      <c r="F1573" s="92" t="n">
        <f aca="false">SUM(F23,F73,F123,F173,F223,F273,F323,F373,F423,F473,F523,F573,F623,F673,F723)</f>
        <v>0</v>
      </c>
      <c r="G1573" s="92" t="n">
        <f aca="false">SUM(G23,G73,G123,G173,G223,G273,G323,G373,G423,G473,G523,G573,G623,G673,G723)</f>
        <v>0</v>
      </c>
      <c r="H1573" s="174" t="n">
        <f aca="false">SUM(H23,H73,H123,H173,H223,H273,H323,H373,H423,H473,H523,H573,H623,H673,H723)</f>
        <v>0</v>
      </c>
      <c r="I1573" s="170" t="n">
        <f aca="false">SUM(I23,I73,I123,I173,I223,I273,I323,I373,I423,I473,I523,I573,I623,I673,I723)</f>
        <v>0</v>
      </c>
      <c r="J1573" s="91" t="n">
        <f aca="false">SUM(C1573:I1573)</f>
        <v>0</v>
      </c>
    </row>
    <row r="1574" customFormat="false" ht="15" hidden="false" customHeight="true" outlineLevel="0" collapsed="false">
      <c r="A1574" s="94" t="s">
        <v>64</v>
      </c>
      <c r="B1574" s="115" t="s">
        <v>65</v>
      </c>
      <c r="C1574" s="92" t="n">
        <f aca="false">SUM(C24,C74,C124,C174,C224,C274,C324,C374,C424,C474,C524,C574,C624,C674,C724)</f>
        <v>0</v>
      </c>
      <c r="D1574" s="92" t="n">
        <f aca="false">SUM(D24,D74,D124,D174,D224,D274,D324,D374,D424,D474,D524,D574,D624,D674,D724)</f>
        <v>0</v>
      </c>
      <c r="E1574" s="92" t="n">
        <f aca="false">SUM(E24,E74,E124,E174,E224,E274,E324,E374,E424,E474,E524,E574,E624,E674,E724)</f>
        <v>0</v>
      </c>
      <c r="F1574" s="92" t="n">
        <f aca="false">SUM(F24,F74,F124,F174,F224,F274,F324,F374,F424,F474,F524,F574,F624,F674,F724)</f>
        <v>0</v>
      </c>
      <c r="G1574" s="92" t="n">
        <f aca="false">SUM(G24,G74,G124,G174,G224,G274,G324,G374,G424,G474,G524,G574,G624,G674,G724)</f>
        <v>0</v>
      </c>
      <c r="H1574" s="174" t="n">
        <f aca="false">SUM(H24,H74,H124,H174,H224,H274,H324,H374,H424,H474,H524,H574,H624,H674,H724)</f>
        <v>0</v>
      </c>
      <c r="I1574" s="170" t="n">
        <f aca="false">SUM(I24,I74,I124,I174,I224,I274,I324,I374,I424,I474,I524,I574,I624,I674,I724)</f>
        <v>0</v>
      </c>
      <c r="J1574" s="91" t="n">
        <f aca="false">SUM(C1574:I1574)</f>
        <v>0</v>
      </c>
    </row>
    <row r="1575" customFormat="false" ht="15" hidden="false" customHeight="true" outlineLevel="0" collapsed="false">
      <c r="A1575" s="114"/>
      <c r="B1575" s="115" t="s">
        <v>66</v>
      </c>
      <c r="C1575" s="92" t="n">
        <f aca="false">SUM(C25,C75,C125,C175,C225,C275,C325,C375,C425,C475,C525,C575,C625,C675,C725)</f>
        <v>0</v>
      </c>
      <c r="D1575" s="92" t="n">
        <f aca="false">SUM(D25,D75,D125,D175,D225,D275,D325,D375,D425,D475,D525,D575,D625,D675,D725)</f>
        <v>0</v>
      </c>
      <c r="E1575" s="92" t="n">
        <f aca="false">SUM(E25,E75,E125,E175,E225,E275,E325,E375,E425,E475,E525,E575,E625,E675,E725)</f>
        <v>0</v>
      </c>
      <c r="F1575" s="92" t="n">
        <f aca="false">SUM(F25,F75,F125,F175,F225,F275,F325,F375,F425,F475,F525,F575,F625,F675,F725)</f>
        <v>0</v>
      </c>
      <c r="G1575" s="92" t="n">
        <f aca="false">SUM(G25,G75,G125,G175,G225,G275,G325,G375,G425,G475,G525,G575,G625,G675,G725)</f>
        <v>0</v>
      </c>
      <c r="H1575" s="174" t="n">
        <f aca="false">SUM(H25,H75,H125,H175,H225,H275,H325,H375,H425,H475,H525,H575,H625,H675,H725)</f>
        <v>0</v>
      </c>
      <c r="I1575" s="170" t="n">
        <f aca="false">SUM(I25,I75,I125,I175,I225,I275,I325,I375,I425,I475,I525,I575,I625,I675,I725)</f>
        <v>0</v>
      </c>
      <c r="J1575" s="91" t="n">
        <f aca="false">SUM(C1575:I1575)</f>
        <v>0</v>
      </c>
    </row>
    <row r="1576" customFormat="false" ht="15" hidden="false" customHeight="true" outlineLevel="0" collapsed="false">
      <c r="A1576" s="114"/>
      <c r="B1576" s="116" t="s">
        <v>67</v>
      </c>
      <c r="C1576" s="92" t="n">
        <f aca="false">SUM(C26,C76,C126,C176,C226,C276,C326,C376,C426,C476,C526,C576,C626,C676,C726)</f>
        <v>0</v>
      </c>
      <c r="D1576" s="92" t="n">
        <f aca="false">SUM(D26,D76,D126,D176,D226,D276,D326,D376,D426,D476,D526,D576,D626,D676,D726)</f>
        <v>0</v>
      </c>
      <c r="E1576" s="92" t="n">
        <f aca="false">SUM(E26,E76,E126,E176,E226,E276,E326,E376,E426,E476,E526,E576,E626,E676,E726)</f>
        <v>0</v>
      </c>
      <c r="F1576" s="92" t="n">
        <f aca="false">SUM(F26,F76,F126,F176,F226,F276,F326,F376,F426,F476,F526,F576,F626,F676,F726)</f>
        <v>0</v>
      </c>
      <c r="G1576" s="92" t="n">
        <f aca="false">SUM(G26,G76,G126,G176,G226,G276,G326,G376,G426,G476,G526,G576,G626,G676,G726)</f>
        <v>0</v>
      </c>
      <c r="H1576" s="174" t="n">
        <f aca="false">SUM(H26,H76,H126,H176,H226,H276,H326,H376,H426,H476,H526,H576,H626,H676,H726)</f>
        <v>0</v>
      </c>
      <c r="I1576" s="170" t="n">
        <f aca="false">SUM(I26,I76,I126,I176,I226,I276,I326,I376,I426,I476,I526,I576,I626,I676,I726)</f>
        <v>0</v>
      </c>
      <c r="J1576" s="91" t="n">
        <f aca="false">SUM(C1576:I1576)</f>
        <v>0</v>
      </c>
    </row>
    <row r="1577" customFormat="false" ht="15" hidden="false" customHeight="true" outlineLevel="0" collapsed="false">
      <c r="A1577" s="97"/>
      <c r="B1577" s="119" t="s">
        <v>55</v>
      </c>
      <c r="C1577" s="121" t="n">
        <f aca="false">SUM(C27,C77,C127,C177,C227,C277,C327,C377,C427,C477,C527,C577,C627,C677,C727)</f>
        <v>0</v>
      </c>
      <c r="D1577" s="121" t="n">
        <f aca="false">SUM(D27,D77,D127,D177,D227,D277,D327,D377,D427,D477,D527,D577,D627,D677,D727)</f>
        <v>0</v>
      </c>
      <c r="E1577" s="121" t="n">
        <f aca="false">SUM(E27,E77,E127,E177,E227,E277,E327,E377,E427,E477,E527,E577,E627,E677,E727)</f>
        <v>0</v>
      </c>
      <c r="F1577" s="121" t="n">
        <f aca="false">SUM(F27,F77,F127,F177,F227,F277,F327,F377,F427,F477,F527,F577,F627,F677,F727)</f>
        <v>0</v>
      </c>
      <c r="G1577" s="121" t="n">
        <f aca="false">SUM(G27,G77,G127,G177,G227,G277,G327,G377,G427,G477,G527,G577,G627,G677,G727)</f>
        <v>0</v>
      </c>
      <c r="H1577" s="176" t="n">
        <f aca="false">SUM(H27,H77,H127,H177,H227,H277,H327,H377,H427,H477,H527,H577,H627,H677,H727)</f>
        <v>0</v>
      </c>
      <c r="I1577" s="172" t="n">
        <f aca="false">SUM(I27,I77,I127,I177,I227,I277,I327,I377,I427,I477,I527,I577,I627,I677,I727)</f>
        <v>0</v>
      </c>
      <c r="J1577" s="120" t="n">
        <f aca="false">SUM(C1577:I1577)</f>
        <v>0</v>
      </c>
    </row>
    <row r="1578" customFormat="false" ht="15" hidden="false" customHeight="true" outlineLevel="0" collapsed="false">
      <c r="A1578" s="102" t="s">
        <v>68</v>
      </c>
      <c r="B1578" s="103"/>
      <c r="C1578" s="109" t="n">
        <f aca="false">SUM(C1568:C1577)</f>
        <v>0</v>
      </c>
      <c r="D1578" s="110" t="n">
        <f aca="false">SUM(D1568:D1577)</f>
        <v>0</v>
      </c>
      <c r="E1578" s="110" t="n">
        <f aca="false">SUM(E1568:E1577)</f>
        <v>0</v>
      </c>
      <c r="F1578" s="110" t="n">
        <f aca="false">SUM(F1568:F1577)</f>
        <v>0</v>
      </c>
      <c r="G1578" s="110" t="n">
        <f aca="false">SUM(G1568:G1577)</f>
        <v>0</v>
      </c>
      <c r="H1578" s="175" t="n">
        <f aca="false">SUM(H1568:H1577)</f>
        <v>0</v>
      </c>
      <c r="I1578" s="171" t="n">
        <f aca="false">SUM(I1568:I1577)</f>
        <v>0</v>
      </c>
      <c r="J1578" s="109" t="n">
        <f aca="false">SUM(J1568:J1577)</f>
        <v>0</v>
      </c>
    </row>
    <row r="1579" customFormat="false" ht="15" hidden="false" customHeight="true" outlineLevel="0" collapsed="false">
      <c r="A1579" s="123" t="s">
        <v>69</v>
      </c>
      <c r="B1579" s="124"/>
      <c r="C1579" s="81" t="n">
        <f aca="false">SUM(C29,C79,C129,C179,C229,C279,C329,C379,C429,C479,C529,C579,C629,C679,C729)</f>
        <v>0</v>
      </c>
      <c r="D1579" s="82" t="n">
        <f aca="false">SUM(D29,D79,D129,D179,D229,D279,D329,D379,D429,D479,D529,D579,D629,D679,D729)</f>
        <v>0</v>
      </c>
      <c r="E1579" s="82" t="n">
        <f aca="false">SUM(E29,E79,E129,E179,E229,E279,E329,E379,E429,E479,E529,E579,E629,E679,E729)</f>
        <v>0</v>
      </c>
      <c r="F1579" s="82" t="n">
        <f aca="false">SUM(F29,F79,F129,F179,F229,F279,F329,F379,F429,F479,F529,F579,F629,F679,F729)</f>
        <v>0</v>
      </c>
      <c r="G1579" s="82" t="n">
        <f aca="false">SUM(G29,G79,G129,G179,G229,G279,G329,G379,G429,G479,G529,G579,G629,G679,G729)</f>
        <v>0</v>
      </c>
      <c r="H1579" s="173" t="n">
        <f aca="false">SUM(H29,H79,H129,H179,H229,H279,H329,H379,H429,H479,H529,H579,H629,H679,H729)</f>
        <v>0</v>
      </c>
      <c r="I1579" s="168" t="n">
        <f aca="false">SUM(I29,I79,I129,I179,I229,I279,I329,I379,I429,I479,I529,I579,I629,I679,I729)</f>
        <v>0</v>
      </c>
      <c r="J1579" s="81" t="n">
        <f aca="false">SUM(C1579:I1579)</f>
        <v>0</v>
      </c>
    </row>
    <row r="1580" customFormat="false" ht="15" hidden="false" customHeight="true" outlineLevel="0" collapsed="false">
      <c r="A1580" s="125" t="s">
        <v>70</v>
      </c>
      <c r="B1580" s="126"/>
      <c r="C1580" s="120" t="n">
        <f aca="false">SUM(C30,C80,C130,C180,C230,C280,C330,C380,C430,C480,C530,C580,C630,C680,C730)</f>
        <v>0</v>
      </c>
      <c r="D1580" s="121" t="n">
        <f aca="false">SUM(D30,D80,D130,D180,D230,D280,D330,D380,D430,D480,D530,D580,D630,D680,D730)</f>
        <v>0</v>
      </c>
      <c r="E1580" s="121" t="n">
        <f aca="false">SUM(E30,E80,E130,E180,E230,E280,E330,E380,E430,E480,E530,E580,E630,E680,E730)</f>
        <v>0</v>
      </c>
      <c r="F1580" s="121" t="n">
        <f aca="false">SUM(F30,F80,F130,F180,F230,F280,F330,F380,F430,F480,F530,F580,F630,F680,F730)</f>
        <v>0</v>
      </c>
      <c r="G1580" s="121" t="n">
        <f aca="false">SUM(G30,G80,G130,G180,G230,G280,G330,G380,G430,G480,G530,G580,G630,G680,G730)</f>
        <v>0</v>
      </c>
      <c r="H1580" s="176" t="n">
        <f aca="false">SUM(H30,H80,H130,H180,H230,H280,H330,H380,H430,H480,H530,H580,H630,H680,H730)</f>
        <v>0</v>
      </c>
      <c r="I1580" s="172" t="n">
        <f aca="false">SUM(I30,I80,I130,I180,I230,I280,I330,I380,I430,I480,I530,I580,I630,I680,I730)</f>
        <v>0</v>
      </c>
      <c r="J1580" s="120" t="n">
        <f aca="false">SUM(C1580:I1580)</f>
        <v>0</v>
      </c>
    </row>
    <row r="1581" customFormat="false" ht="15" hidden="false" customHeight="true" outlineLevel="0" collapsed="false">
      <c r="A1581" s="102" t="s">
        <v>71</v>
      </c>
      <c r="B1581" s="103"/>
      <c r="C1581" s="109" t="n">
        <f aca="false">SUM(C1578,C1567,C1579:C1580)</f>
        <v>0</v>
      </c>
      <c r="D1581" s="110" t="n">
        <f aca="false">SUM(D1578,D1567,D1579:D1580)</f>
        <v>0</v>
      </c>
      <c r="E1581" s="110" t="n">
        <f aca="false">SUM(E1578,E1567,E1579:E1580)</f>
        <v>0</v>
      </c>
      <c r="F1581" s="110" t="n">
        <f aca="false">SUM(F1578,F1567,F1579:F1580)</f>
        <v>0</v>
      </c>
      <c r="G1581" s="110" t="n">
        <f aca="false">SUM(G1578,G1567,G1579:G1580)</f>
        <v>0</v>
      </c>
      <c r="H1581" s="175" t="n">
        <f aca="false">SUM(H1578,H1567,H1579:H1580)</f>
        <v>0</v>
      </c>
      <c r="I1581" s="171" t="n">
        <f aca="false">SUM(I1578,I1567,I1579:I1580)</f>
        <v>0</v>
      </c>
      <c r="J1581" s="109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28" t="s">
        <v>72</v>
      </c>
    </row>
    <row r="1584" customFormat="false" ht="15" hidden="false" customHeight="true" outlineLevel="0" collapsed="false">
      <c r="A1584" s="163" t="s">
        <v>73</v>
      </c>
      <c r="B1584" s="163"/>
      <c r="C1584" s="72" t="s">
        <v>28</v>
      </c>
      <c r="D1584" s="72" t="s">
        <v>29</v>
      </c>
      <c r="E1584" s="72" t="s">
        <v>30</v>
      </c>
      <c r="F1584" s="72" t="s">
        <v>31</v>
      </c>
      <c r="G1584" s="72" t="s">
        <v>32</v>
      </c>
      <c r="H1584" s="72" t="s">
        <v>33</v>
      </c>
      <c r="I1584" s="74" t="s">
        <v>34</v>
      </c>
      <c r="J1584" s="74" t="s">
        <v>35</v>
      </c>
    </row>
    <row r="1585" customFormat="false" ht="15" hidden="false" customHeight="true" outlineLevel="0" collapsed="false">
      <c r="A1585" s="164" t="s">
        <v>57</v>
      </c>
      <c r="B1585" s="164"/>
      <c r="C1585" s="82" t="n">
        <f aca="false">SUM(C35,C85,C135,C185,C235,C285,C335,C385,C435,C485,C535,C585,C635,C685,C735)</f>
        <v>0</v>
      </c>
      <c r="D1585" s="82" t="n">
        <f aca="false">SUM(D35,D85,D135,D185,D235,D285,D335,D385,D435,D485,D535,D585,D635,D685,D735)</f>
        <v>0</v>
      </c>
      <c r="E1585" s="82" t="n">
        <f aca="false">SUM(E35,E85,E135,E185,E235,E285,E335,E385,E435,E485,E535,E585,E635,E685,E735)</f>
        <v>0</v>
      </c>
      <c r="F1585" s="82" t="n">
        <f aca="false">SUM(F35,F85,F135,F185,F235,F285,F335,F385,F435,F485,F535,F585,F635,F685,F735)</f>
        <v>0</v>
      </c>
      <c r="G1585" s="82" t="n">
        <f aca="false">SUM(G35,G85,G135,G185,G235,G285,G335,G385,G435,G485,G535,G585,G635,G685,G735)</f>
        <v>0</v>
      </c>
      <c r="H1585" s="173" t="n">
        <f aca="false">SUM(H35,H85,H135,H185,H235,H285,H335,H385,H435,H485,H535,H585,H635,H685,H735)</f>
        <v>0</v>
      </c>
      <c r="I1585" s="168" t="n">
        <f aca="false">SUM(I35,I85,I135,I185,I235,I285,I335,I385,I435,I485,I535,I585,I635,I685,I735)</f>
        <v>0</v>
      </c>
      <c r="J1585" s="81" t="n">
        <f aca="false">SUM(C1585:I1585)</f>
        <v>0</v>
      </c>
    </row>
    <row r="1586" customFormat="false" ht="15" hidden="false" customHeight="true" outlineLevel="0" collapsed="false">
      <c r="A1586" s="165" t="s">
        <v>58</v>
      </c>
      <c r="B1586" s="165"/>
      <c r="C1586" s="92" t="n">
        <f aca="false">SUM(C36,C86,C136,C186,C236,C286,C336,C386,C436,C486,C536,C586,C636,C686,C736)</f>
        <v>0</v>
      </c>
      <c r="D1586" s="92" t="n">
        <f aca="false">SUM(D36,D86,D136,D186,D236,D286,D336,D386,D436,D486,D536,D586,D636,D686,D736)</f>
        <v>0</v>
      </c>
      <c r="E1586" s="92" t="n">
        <f aca="false">SUM(E36,E86,E136,E186,E236,E286,E336,E386,E436,E486,E536,E586,E636,E686,E736)</f>
        <v>0</v>
      </c>
      <c r="F1586" s="92" t="n">
        <f aca="false">SUM(F36,F86,F136,F186,F236,F286,F336,F386,F436,F486,F536,F586,F636,F686,F736)</f>
        <v>0</v>
      </c>
      <c r="G1586" s="92" t="n">
        <f aca="false">SUM(G36,G86,G136,G186,G236,G286,G336,G386,G436,G486,G536,G586,G636,G686,G736)</f>
        <v>0</v>
      </c>
      <c r="H1586" s="174" t="n">
        <f aca="false">SUM(H36,H86,H136,H186,H236,H286,H336,H386,H436,H486,H536,H586,H636,H686,H736)</f>
        <v>0</v>
      </c>
      <c r="I1586" s="170" t="n">
        <f aca="false">SUM(I36,I86,I136,I186,I236,I286,I336,I386,I436,I486,I536,I586,I636,I686,I736)</f>
        <v>0</v>
      </c>
      <c r="J1586" s="91" t="n">
        <f aca="false">SUM(C1586:I1586)</f>
        <v>0</v>
      </c>
    </row>
    <row r="1587" customFormat="false" ht="15" hidden="false" customHeight="true" outlineLevel="0" collapsed="false">
      <c r="A1587" s="165" t="s">
        <v>60</v>
      </c>
      <c r="B1587" s="165"/>
      <c r="C1587" s="92" t="n">
        <f aca="false">SUM(C37,C87,C137,C187,C237,C287,C337,C387,C437,C487,C537,C587,C637,C687,C737)</f>
        <v>0</v>
      </c>
      <c r="D1587" s="92" t="n">
        <f aca="false">SUM(D37,D87,D137,D187,D237,D287,D337,D387,D437,D487,D537,D587,D637,D687,D737)</f>
        <v>0</v>
      </c>
      <c r="E1587" s="92" t="n">
        <f aca="false">SUM(E37,E87,E137,E187,E237,E287,E337,E387,E437,E487,E537,E587,E637,E687,E737)</f>
        <v>0</v>
      </c>
      <c r="F1587" s="92" t="n">
        <f aca="false">SUM(F37,F87,F137,F187,F237,F287,F337,F387,F437,F487,F537,F587,F637,F687,F737)</f>
        <v>0</v>
      </c>
      <c r="G1587" s="92" t="n">
        <f aca="false">SUM(G37,G87,G137,G187,G237,G287,G337,G387,G437,G487,G537,G587,G637,G687,G737)</f>
        <v>0</v>
      </c>
      <c r="H1587" s="174" t="n">
        <f aca="false">SUM(H37,H87,H137,H187,H237,H287,H337,H387,H437,H487,H537,H587,H637,H687,H737)</f>
        <v>0</v>
      </c>
      <c r="I1587" s="170" t="n">
        <f aca="false">SUM(I37,I87,I137,I187,I237,I287,I337,I387,I437,I487,I537,I587,I637,I687,I737)</f>
        <v>0</v>
      </c>
      <c r="J1587" s="91" t="n">
        <f aca="false">SUM(C1587:I1587)</f>
        <v>0</v>
      </c>
    </row>
    <row r="1588" customFormat="false" ht="15" hidden="false" customHeight="true" outlineLevel="0" collapsed="false">
      <c r="A1588" s="165" t="s">
        <v>61</v>
      </c>
      <c r="B1588" s="165"/>
      <c r="C1588" s="92" t="n">
        <f aca="false">SUM(C38,C88,C138,C188,C238,C288,C338,C388,C438,C488,C538,C588,C638,C688,C738)</f>
        <v>0</v>
      </c>
      <c r="D1588" s="92" t="n">
        <f aca="false">SUM(D38,D88,D138,D188,D238,D288,D338,D388,D438,D488,D538,D588,D638,D688,D738)</f>
        <v>0</v>
      </c>
      <c r="E1588" s="92" t="n">
        <f aca="false">SUM(E38,E88,E138,E188,E238,E288,E338,E388,E438,E488,E538,E588,E638,E688,E738)</f>
        <v>0</v>
      </c>
      <c r="F1588" s="92" t="n">
        <f aca="false">SUM(F38,F88,F138,F188,F238,F288,F338,F388,F438,F488,F538,F588,F638,F688,F738)</f>
        <v>0</v>
      </c>
      <c r="G1588" s="92" t="n">
        <f aca="false">SUM(G38,G88,G138,G188,G238,G288,G338,G388,G438,G488,G538,G588,G638,G688,G738)</f>
        <v>0</v>
      </c>
      <c r="H1588" s="174" t="n">
        <f aca="false">SUM(H38,H88,H138,H188,H238,H288,H338,H388,H438,H488,H538,H588,H638,H688,H738)</f>
        <v>0</v>
      </c>
      <c r="I1588" s="170" t="n">
        <f aca="false">SUM(I38,I88,I138,I188,I238,I288,I338,I388,I438,I488,I538,I588,I638,I688,I738)</f>
        <v>0</v>
      </c>
      <c r="J1588" s="91" t="n">
        <f aca="false">SUM(C1588:I1588)</f>
        <v>0</v>
      </c>
    </row>
    <row r="1589" customFormat="false" ht="15" hidden="false" customHeight="true" outlineLevel="0" collapsed="false">
      <c r="A1589" s="165" t="s">
        <v>62</v>
      </c>
      <c r="B1589" s="165"/>
      <c r="C1589" s="92" t="n">
        <f aca="false">SUM(C39,C89,C139,C189,C239,C289,C339,C389,C439,C489,C539,C589,C639,C689,C739)</f>
        <v>0</v>
      </c>
      <c r="D1589" s="92" t="n">
        <f aca="false">SUM(D39,D89,D139,D189,D239,D289,D339,D389,D439,D489,D539,D589,D639,D689,D739)</f>
        <v>0</v>
      </c>
      <c r="E1589" s="92" t="n">
        <f aca="false">SUM(E39,E89,E139,E189,E239,E289,E339,E389,E439,E489,E539,E589,E639,E689,E739)</f>
        <v>0</v>
      </c>
      <c r="F1589" s="92" t="n">
        <f aca="false">SUM(F39,F89,F139,F189,F239,F289,F339,F389,F439,F489,F539,F589,F639,F689,F739)</f>
        <v>0</v>
      </c>
      <c r="G1589" s="92" t="n">
        <f aca="false">SUM(G39,G89,G139,G189,G239,G289,G339,G389,G439,G489,G539,G589,G639,G689,G739)</f>
        <v>0</v>
      </c>
      <c r="H1589" s="174" t="n">
        <f aca="false">SUM(H39,H89,H139,H189,H239,H289,H339,H389,H439,H489,H539,H589,H639,H689,H739)</f>
        <v>0</v>
      </c>
      <c r="I1589" s="170" t="n">
        <f aca="false">SUM(I39,I89,I139,I189,I239,I289,I339,I389,I439,I489,I539,I589,I639,I689,I739)</f>
        <v>0</v>
      </c>
      <c r="J1589" s="91" t="n">
        <f aca="false">SUM(C1589:I1589)</f>
        <v>0</v>
      </c>
    </row>
    <row r="1590" customFormat="false" ht="15" hidden="false" customHeight="true" outlineLevel="0" collapsed="false">
      <c r="A1590" s="165" t="s">
        <v>63</v>
      </c>
      <c r="B1590" s="165"/>
      <c r="C1590" s="92" t="n">
        <f aca="false">SUM(C40,C90,C140,C190,C240,C290,C340,C390,C440,C490,C540,C590,C640,C690,C740)</f>
        <v>0</v>
      </c>
      <c r="D1590" s="92" t="n">
        <f aca="false">SUM(D40,D90,D140,D190,D240,D290,D340,D390,D440,D490,D540,D590,D640,D690,D740)</f>
        <v>0</v>
      </c>
      <c r="E1590" s="92" t="n">
        <f aca="false">SUM(E40,E90,E140,E190,E240,E290,E340,E390,E440,E490,E540,E590,E640,E690,E740)</f>
        <v>0</v>
      </c>
      <c r="F1590" s="92" t="n">
        <f aca="false">SUM(F40,F90,F140,F190,F240,F290,F340,F390,F440,F490,F540,F590,F640,F690,F740)</f>
        <v>0</v>
      </c>
      <c r="G1590" s="92" t="n">
        <f aca="false">SUM(G40,G90,G140,G190,G240,G290,G340,G390,G440,G490,G540,G590,G640,G690,G740)</f>
        <v>0</v>
      </c>
      <c r="H1590" s="174" t="n">
        <f aca="false">SUM(H40,H90,H140,H190,H240,H290,H340,H390,H440,H490,H540,H590,H640,H690,H740)</f>
        <v>0</v>
      </c>
      <c r="I1590" s="170" t="n">
        <f aca="false">SUM(I40,I90,I140,I190,I240,I290,I340,I390,I440,I490,I540,I590,I640,I690,I740)</f>
        <v>0</v>
      </c>
      <c r="J1590" s="91" t="n">
        <f aca="false">SUM(C1590:I1590)</f>
        <v>0</v>
      </c>
    </row>
    <row r="1591" customFormat="false" ht="15" hidden="false" customHeight="true" outlineLevel="0" collapsed="false">
      <c r="A1591" s="165" t="s">
        <v>65</v>
      </c>
      <c r="B1591" s="165"/>
      <c r="C1591" s="92" t="n">
        <f aca="false">SUM(C41,C91,C141,C191,C241,C291,C341,C391,C441,C491,C541,C591,C641,C691,C741)</f>
        <v>0</v>
      </c>
      <c r="D1591" s="92" t="n">
        <f aca="false">SUM(D41,D91,D141,D191,D241,D291,D341,D391,D441,D491,D541,D591,D641,D691,D741)</f>
        <v>0</v>
      </c>
      <c r="E1591" s="92" t="n">
        <f aca="false">SUM(E41,E91,E141,E191,E241,E291,E341,E391,E441,E491,E541,E591,E641,E691,E741)</f>
        <v>0</v>
      </c>
      <c r="F1591" s="92" t="n">
        <f aca="false">SUM(F41,F91,F141,F191,F241,F291,F341,F391,F441,F491,F541,F591,F641,F691,F741)</f>
        <v>0</v>
      </c>
      <c r="G1591" s="92" t="n">
        <f aca="false">SUM(G41,G91,G141,G191,G241,G291,G341,G391,G441,G491,G541,G591,G641,G691,G741)</f>
        <v>0</v>
      </c>
      <c r="H1591" s="174" t="n">
        <f aca="false">SUM(H41,H91,H141,H191,H241,H291,H341,H391,H441,H491,H541,H591,H641,H691,H741)</f>
        <v>0</v>
      </c>
      <c r="I1591" s="170" t="n">
        <f aca="false">SUM(I41,I91,I141,I191,I241,I291,I341,I391,I441,I491,I541,I591,I641,I691,I741)</f>
        <v>0</v>
      </c>
      <c r="J1591" s="91" t="n">
        <f aca="false">SUM(C1591:I1591)</f>
        <v>0</v>
      </c>
    </row>
    <row r="1592" customFormat="false" ht="15" hidden="false" customHeight="true" outlineLevel="0" collapsed="false">
      <c r="A1592" s="165" t="s">
        <v>66</v>
      </c>
      <c r="B1592" s="165"/>
      <c r="C1592" s="92" t="n">
        <f aca="false">SUM(C42,C92,C142,C192,C242,C292,C342,C392,C442,C492,C542,C592,C642,C692,C742)</f>
        <v>0</v>
      </c>
      <c r="D1592" s="92" t="n">
        <f aca="false">SUM(D42,D92,D142,D192,D242,D292,D342,D392,D442,D492,D542,D592,D642,D692,D742)</f>
        <v>0</v>
      </c>
      <c r="E1592" s="92" t="n">
        <f aca="false">SUM(E42,E92,E142,E192,E242,E292,E342,E392,E442,E492,E542,E592,E642,E692,E742)</f>
        <v>0</v>
      </c>
      <c r="F1592" s="92" t="n">
        <f aca="false">SUM(F42,F92,F142,F192,F242,F292,F342,F392,F442,F492,F542,F592,F642,F692,F742)</f>
        <v>0</v>
      </c>
      <c r="G1592" s="92" t="n">
        <f aca="false">SUM(G42,G92,G142,G192,G242,G292,G342,G392,G442,G492,G542,G592,G642,G692,G742)</f>
        <v>0</v>
      </c>
      <c r="H1592" s="174" t="n">
        <f aca="false">SUM(H42,H92,H142,H192,H242,H292,H342,H392,H442,H492,H542,H592,H642,H692,H742)</f>
        <v>0</v>
      </c>
      <c r="I1592" s="170" t="n">
        <f aca="false">SUM(I42,I92,I142,I192,I242,I292,I342,I392,I442,I492,I542,I592,I642,I692,I742)</f>
        <v>0</v>
      </c>
      <c r="J1592" s="91" t="n">
        <f aca="false">SUM(C1592:I1592)</f>
        <v>0</v>
      </c>
    </row>
    <row r="1593" customFormat="false" ht="15" hidden="false" customHeight="true" outlineLevel="0" collapsed="false">
      <c r="A1593" s="165" t="s">
        <v>55</v>
      </c>
      <c r="B1593" s="165"/>
      <c r="C1593" s="92" t="n">
        <f aca="false">SUM(C43,C93,C143,C193,C243,C293,C343,C393,C443,C493,C543,C593,C643,C693,C743)</f>
        <v>0</v>
      </c>
      <c r="D1593" s="92" t="n">
        <f aca="false">SUM(D43,D93,D143,D193,D243,D293,D343,D393,D443,D493,D543,D593,D643,D693,D743)</f>
        <v>0</v>
      </c>
      <c r="E1593" s="92" t="n">
        <f aca="false">SUM(E43,E93,E143,E193,E243,E293,E343,E393,E443,E493,E543,E593,E643,E693,E743)</f>
        <v>0</v>
      </c>
      <c r="F1593" s="92" t="n">
        <f aca="false">SUM(F43,F93,F143,F193,F243,F293,F343,F393,F443,F493,F543,F593,F643,F693,F743)</f>
        <v>0</v>
      </c>
      <c r="G1593" s="92" t="n">
        <f aca="false">SUM(G43,G93,G143,G193,G243,G293,G343,G393,G443,G493,G543,G593,G643,G693,G743)</f>
        <v>0</v>
      </c>
      <c r="H1593" s="174" t="n">
        <f aca="false">SUM(H43,H93,H143,H193,H243,H293,H343,H393,H443,H493,H543,H593,H643,H693,H743)</f>
        <v>0</v>
      </c>
      <c r="I1593" s="170" t="n">
        <f aca="false">SUM(I43,I93,I143,I193,I243,I293,I343,I393,I443,I493,I543,I593,I643,I693,I743)</f>
        <v>0</v>
      </c>
      <c r="J1593" s="91" t="n">
        <f aca="false">SUM(C1593:I1593)</f>
        <v>0</v>
      </c>
    </row>
    <row r="1594" customFormat="false" ht="15" hidden="false" customHeight="true" outlineLevel="0" collapsed="false">
      <c r="A1594" s="163" t="s">
        <v>74</v>
      </c>
      <c r="B1594" s="163"/>
      <c r="C1594" s="110" t="n">
        <f aca="false">SUM(C1585:C1593)</f>
        <v>0</v>
      </c>
      <c r="D1594" s="110" t="n">
        <f aca="false">SUM(D1585:D1593)</f>
        <v>0</v>
      </c>
      <c r="E1594" s="110" t="n">
        <f aca="false">SUM(E1585:E1593)</f>
        <v>0</v>
      </c>
      <c r="F1594" s="110" t="n">
        <f aca="false">SUM(F1585:F1593)</f>
        <v>0</v>
      </c>
      <c r="G1594" s="110" t="n">
        <f aca="false">SUM(G1585:G1593)</f>
        <v>0</v>
      </c>
      <c r="H1594" s="175" t="n">
        <f aca="false">SUM(H1585:H1593)</f>
        <v>0</v>
      </c>
      <c r="I1594" s="171" t="n">
        <f aca="false">SUM(I1585:I1593)</f>
        <v>0</v>
      </c>
      <c r="J1594" s="109" t="n">
        <f aca="false">SUM(J1585:J1593)</f>
        <v>0</v>
      </c>
    </row>
    <row r="1601" customFormat="false" ht="15" hidden="false" customHeight="true" outlineLevel="0" collapsed="false">
      <c r="A1601" s="148" t="s">
        <v>80</v>
      </c>
      <c r="B1601" s="148"/>
    </row>
    <row r="1602" customFormat="false" ht="15" hidden="false" customHeight="true" outlineLevel="0" collapsed="false">
      <c r="A1602" s="64"/>
      <c r="B1602" s="65" t="s">
        <v>13</v>
      </c>
      <c r="C1602" s="72" t="s">
        <v>28</v>
      </c>
      <c r="D1602" s="72" t="s">
        <v>29</v>
      </c>
      <c r="E1602" s="72" t="s">
        <v>30</v>
      </c>
      <c r="F1602" s="72" t="s">
        <v>31</v>
      </c>
      <c r="G1602" s="72" t="s">
        <v>32</v>
      </c>
      <c r="H1602" s="72" t="s">
        <v>33</v>
      </c>
      <c r="I1602" s="74" t="s">
        <v>34</v>
      </c>
      <c r="J1602" s="74" t="s">
        <v>35</v>
      </c>
    </row>
    <row r="1603" customFormat="false" ht="15" hidden="false" customHeight="true" outlineLevel="0" collapsed="false">
      <c r="A1603" s="76"/>
      <c r="B1603" s="77" t="s">
        <v>38</v>
      </c>
      <c r="C1603" s="167" t="n">
        <f aca="false">SUM(C753,C803,C853,C903,C953,C1003,C1053,C1103,C1153,C1203,C1253,C1303,C1353,C1403,C1453,C1503)</f>
        <v>0</v>
      </c>
      <c r="D1603" s="82" t="n">
        <f aca="false">SUM(D753,D803,D853,D903,D953,D1003,D1053,D1103,D1153,D1203,D1253,D1303,D1353,D1403,D1453,D1503)</f>
        <v>0</v>
      </c>
      <c r="E1603" s="82" t="n">
        <f aca="false">SUM(E753,E803,E853,E903,E953,E1003,E1053,E1103,E1153,E1203,E1253,E1303,E1353,E1403,E1453,E1503)</f>
        <v>0</v>
      </c>
      <c r="F1603" s="82" t="n">
        <f aca="false">SUM(F753,F803,F853,F903,F953,F1003,F1053,F1103,F1153,F1203,F1253,F1303,F1353,F1403,F1453,F1503)</f>
        <v>0</v>
      </c>
      <c r="G1603" s="82" t="n">
        <f aca="false">SUM(G753,G803,G853,G903,G953,G1003,G1053,G1103,G1153,G1203,G1253,G1303,G1353,G1403,G1453,G1503)</f>
        <v>0</v>
      </c>
      <c r="H1603" s="173" t="n">
        <f aca="false">SUM(H753,H803,H853,H903,H953,H1003,H1053,H1103,H1153,H1203,H1253,H1303,H1353,H1403,H1453,H1503)</f>
        <v>0</v>
      </c>
      <c r="I1603" s="168" t="n">
        <f aca="false">SUM(I753,I803,I853,I903,I953,I1003,I1053,I1103,I1153,I1203,I1253,I1303,I1353,I1403,I1453,I1503)</f>
        <v>0</v>
      </c>
      <c r="J1603" s="81" t="n">
        <f aca="false">SUM(C1603:I1603)</f>
        <v>0</v>
      </c>
    </row>
    <row r="1604" customFormat="false" ht="15" hidden="false" customHeight="true" outlineLevel="0" collapsed="false">
      <c r="A1604" s="85"/>
      <c r="B1604" s="95" t="s">
        <v>39</v>
      </c>
      <c r="C1604" s="169" t="n">
        <f aca="false">SUM(C754,C804,C854,C904,C954,C1004,C1054,C1104,C1154,C1204,C1254,C1304,C1354,C1404,C1454,C1504)</f>
        <v>0</v>
      </c>
      <c r="D1604" s="92" t="n">
        <f aca="false">SUM(D754,D804,D854,D904,D954,D1004,D1054,D1104,D1154,D1204,D1254,D1304,D1354,D1404,D1454,D1504)</f>
        <v>0</v>
      </c>
      <c r="E1604" s="92" t="n">
        <f aca="false">SUM(E754,E804,E854,E904,E954,E1004,E1054,E1104,E1154,E1204,E1254,E1304,E1354,E1404,E1454,E1504)</f>
        <v>0</v>
      </c>
      <c r="F1604" s="92" t="n">
        <f aca="false">SUM(F754,F804,F854,F904,F954,F1004,F1054,F1104,F1154,F1204,F1254,F1304,F1354,F1404,F1454,F1504)</f>
        <v>0</v>
      </c>
      <c r="G1604" s="92" t="n">
        <f aca="false">SUM(G754,G804,G854,G904,G954,G1004,G1054,G1104,G1154,G1204,G1254,G1304,G1354,G1404,G1454,G1504)</f>
        <v>0</v>
      </c>
      <c r="H1604" s="174" t="n">
        <f aca="false">SUM(H754,H804,H854,H904,H954,H1004,H1054,H1104,H1154,H1204,H1254,H1304,H1354,H1404,H1454,H1504)</f>
        <v>0</v>
      </c>
      <c r="I1604" s="170" t="n">
        <f aca="false">SUM(I754,I804,I854,I904,I954,I1004,I1054,I1104,I1154,I1204,I1254,I1304,I1354,I1404,I1454,I1504)</f>
        <v>0</v>
      </c>
      <c r="J1604" s="91" t="n">
        <f aca="false">SUM(C1604:I1604)</f>
        <v>0</v>
      </c>
    </row>
    <row r="1605" customFormat="false" ht="15" hidden="false" customHeight="true" outlineLevel="0" collapsed="false">
      <c r="A1605" s="94" t="s">
        <v>40</v>
      </c>
      <c r="B1605" s="95" t="s">
        <v>41</v>
      </c>
      <c r="C1605" s="169" t="n">
        <f aca="false">SUM(C755,C805,C855,C905,C955,C1005,C1055,C1105,C1155,C1205,C1255,C1305,C1355,C1405,C1455,C1505)</f>
        <v>0</v>
      </c>
      <c r="D1605" s="92" t="n">
        <f aca="false">SUM(D755,D805,D855,D905,D955,D1005,D1055,D1105,D1155,D1205,D1255,D1305,D1355,D1405,D1455,D1505)</f>
        <v>0</v>
      </c>
      <c r="E1605" s="92" t="n">
        <f aca="false">SUM(E755,E805,E855,E905,E955,E1005,E1055,E1105,E1155,E1205,E1255,E1305,E1355,E1405,E1455,E1505)</f>
        <v>0</v>
      </c>
      <c r="F1605" s="92" t="n">
        <f aca="false">SUM(F755,F805,F855,F905,F955,F1005,F1055,F1105,F1155,F1205,F1255,F1305,F1355,F1405,F1455,F1505)</f>
        <v>0</v>
      </c>
      <c r="G1605" s="92" t="n">
        <f aca="false">SUM(G755,G805,G855,G905,G955,G1005,G1055,G1105,G1155,G1205,G1255,G1305,G1355,G1405,G1455,G1505)</f>
        <v>0</v>
      </c>
      <c r="H1605" s="174" t="n">
        <f aca="false">SUM(H755,H805,H855,H905,H955,H1005,H1055,H1105,H1155,H1205,H1255,H1305,H1355,H1405,H1455,H1505)</f>
        <v>0</v>
      </c>
      <c r="I1605" s="170" t="n">
        <f aca="false">SUM(I755,I805,I855,I905,I955,I1005,I1055,I1105,I1155,I1205,I1255,I1305,I1355,I1405,I1455,I1505)</f>
        <v>0</v>
      </c>
      <c r="J1605" s="91" t="n">
        <f aca="false">SUM(C1605:I1605)</f>
        <v>0</v>
      </c>
    </row>
    <row r="1606" customFormat="false" ht="15" hidden="false" customHeight="true" outlineLevel="0" collapsed="false">
      <c r="A1606" s="85"/>
      <c r="B1606" s="95" t="s">
        <v>42</v>
      </c>
      <c r="C1606" s="169" t="n">
        <f aca="false">SUM(C756,C806,C856,C906,C956,C1006,C1056,C1106,C1156,C1206,C1256,C1306,C1356,C1406,C1456,C1506)</f>
        <v>0</v>
      </c>
      <c r="D1606" s="92" t="n">
        <f aca="false">SUM(D756,D806,D856,D906,D956,D1006,D1056,D1106,D1156,D1206,D1256,D1306,D1356,D1406,D1456,D1506)</f>
        <v>0</v>
      </c>
      <c r="E1606" s="92" t="n">
        <f aca="false">SUM(E756,E806,E856,E906,E956,E1006,E1056,E1106,E1156,E1206,E1256,E1306,E1356,E1406,E1456,E1506)</f>
        <v>0</v>
      </c>
      <c r="F1606" s="92" t="n">
        <f aca="false">SUM(F756,F806,F856,F906,F956,F1006,F1056,F1106,F1156,F1206,F1256,F1306,F1356,F1406,F1456,F1506)</f>
        <v>0</v>
      </c>
      <c r="G1606" s="92" t="n">
        <f aca="false">SUM(G756,G806,G856,G906,G956,G1006,G1056,G1106,G1156,G1206,G1256,G1306,G1356,G1406,G1456,G1506)</f>
        <v>0</v>
      </c>
      <c r="H1606" s="174" t="n">
        <f aca="false">SUM(H756,H806,H856,H906,H956,H1006,H1056,H1106,H1156,H1206,H1256,H1306,H1356,H1406,H1456,H1506)</f>
        <v>0</v>
      </c>
      <c r="I1606" s="170" t="n">
        <f aca="false">SUM(I756,I806,I856,I906,I956,I1006,I1056,I1106,I1156,I1206,I1256,I1306,I1356,I1406,I1456,I1506)</f>
        <v>0</v>
      </c>
      <c r="J1606" s="91" t="n">
        <f aca="false">SUM(C1606:I1606)</f>
        <v>0</v>
      </c>
    </row>
    <row r="1607" customFormat="false" ht="15" hidden="false" customHeight="true" outlineLevel="0" collapsed="false">
      <c r="A1607" s="114"/>
      <c r="B1607" s="95" t="s">
        <v>44</v>
      </c>
      <c r="C1607" s="169" t="n">
        <f aca="false">SUM(C757,C807,C857,C907,C957,C1007,C1057,C1107,C1157,C1207,C1257,C1307,C1357,C1407,C1457,C1507)</f>
        <v>0</v>
      </c>
      <c r="D1607" s="92" t="n">
        <f aca="false">SUM(D757,D807,D857,D907,D957,D1007,D1057,D1107,D1157,D1207,D1257,D1307,D1357,D1407,D1457,D1507)</f>
        <v>0</v>
      </c>
      <c r="E1607" s="92" t="n">
        <f aca="false">SUM(E757,E807,E857,E907,E957,E1007,E1057,E1107,E1157,E1207,E1257,E1307,E1357,E1407,E1457,E1507)</f>
        <v>0</v>
      </c>
      <c r="F1607" s="92" t="n">
        <f aca="false">SUM(F757,F807,F857,F907,F957,F1007,F1057,F1107,F1157,F1207,F1257,F1307,F1357,F1407,F1457,F1507)</f>
        <v>0</v>
      </c>
      <c r="G1607" s="92" t="n">
        <f aca="false">SUM(G757,G807,G857,G907,G957,G1007,G1057,G1107,G1157,G1207,G1257,G1307,G1357,G1407,G1457,G1507)</f>
        <v>0</v>
      </c>
      <c r="H1607" s="174" t="n">
        <f aca="false">SUM(H757,H807,H857,H907,H957,H1007,H1057,H1107,H1157,H1207,H1257,H1307,H1357,H1407,H1457,H1507)</f>
        <v>0</v>
      </c>
      <c r="I1607" s="170" t="n">
        <f aca="false">SUM(I757,I807,I857,I907,I957,I1007,I1057,I1107,I1157,I1207,I1257,I1307,I1357,I1407,I1457,I1507)</f>
        <v>0</v>
      </c>
      <c r="J1607" s="91" t="n">
        <f aca="false">SUM(C1607:I1607)</f>
        <v>0</v>
      </c>
    </row>
    <row r="1608" customFormat="false" ht="15" hidden="false" customHeight="true" outlineLevel="0" collapsed="false">
      <c r="A1608" s="94" t="s">
        <v>43</v>
      </c>
      <c r="B1608" s="95" t="s">
        <v>45</v>
      </c>
      <c r="C1608" s="169" t="n">
        <f aca="false">SUM(C758,C808,C858,C908,C958,C1008,C1058,C1108,C1158,C1208,C1258,C1308,C1358,C1408,C1458,C1508)</f>
        <v>0</v>
      </c>
      <c r="D1608" s="92" t="n">
        <f aca="false">SUM(D758,D808,D858,D908,D958,D1008,D1058,D1108,D1158,D1208,D1258,D1308,D1358,D1408,D1458,D1508)</f>
        <v>0</v>
      </c>
      <c r="E1608" s="92" t="n">
        <f aca="false">SUM(E758,E808,E858,E908,E958,E1008,E1058,E1108,E1158,E1208,E1258,E1308,E1358,E1408,E1458,E1508)</f>
        <v>0</v>
      </c>
      <c r="F1608" s="92" t="n">
        <f aca="false">SUM(F758,F808,F858,F908,F958,F1008,F1058,F1108,F1158,F1208,F1258,F1308,F1358,F1408,F1458,F1508)</f>
        <v>0</v>
      </c>
      <c r="G1608" s="92" t="n">
        <f aca="false">SUM(G758,G808,G858,G908,G958,G1008,G1058,G1108,G1158,G1208,G1258,G1308,G1358,G1408,G1458,G1508)</f>
        <v>0</v>
      </c>
      <c r="H1608" s="174" t="n">
        <f aca="false">SUM(H758,H808,H858,H908,H958,H1008,H1058,H1108,H1158,H1208,H1258,H1308,H1358,H1408,H1458,H1508)</f>
        <v>0</v>
      </c>
      <c r="I1608" s="170" t="n">
        <f aca="false">SUM(I758,I808,I858,I908,I958,I1008,I1058,I1108,I1158,I1208,I1258,I1308,I1358,I1408,I1458,I1508)</f>
        <v>0</v>
      </c>
      <c r="J1608" s="91" t="n">
        <f aca="false">SUM(C1608:I1608)</f>
        <v>0</v>
      </c>
    </row>
    <row r="1609" customFormat="false" ht="15" hidden="false" customHeight="true" outlineLevel="0" collapsed="false">
      <c r="A1609" s="85"/>
      <c r="B1609" s="95" t="s">
        <v>47</v>
      </c>
      <c r="C1609" s="169" t="n">
        <f aca="false">SUM(C759,C809,C859,C909,C959,C1009,C1059,C1109,C1159,C1209,C1259,C1309,C1359,C1409,C1459,C1509)</f>
        <v>0</v>
      </c>
      <c r="D1609" s="92" t="n">
        <f aca="false">SUM(D759,D809,D859,D909,D959,D1009,D1059,D1109,D1159,D1209,D1259,D1309,D1359,D1409,D1459,D1509)</f>
        <v>0</v>
      </c>
      <c r="E1609" s="92" t="n">
        <f aca="false">SUM(E759,E809,E859,E909,E959,E1009,E1059,E1109,E1159,E1209,E1259,E1309,E1359,E1409,E1459,E1509)</f>
        <v>0</v>
      </c>
      <c r="F1609" s="92" t="n">
        <f aca="false">SUM(F759,F809,F859,F909,F959,F1009,F1059,F1109,F1159,F1209,F1259,F1309,F1359,F1409,F1459,F1509)</f>
        <v>0</v>
      </c>
      <c r="G1609" s="92" t="n">
        <f aca="false">SUM(G759,G809,G859,G909,G959,G1009,G1059,G1109,G1159,G1209,G1259,G1309,G1359,G1409,G1459,G1509)</f>
        <v>0</v>
      </c>
      <c r="H1609" s="174" t="n">
        <f aca="false">SUM(H759,H809,H859,H909,H959,H1009,H1059,H1109,H1159,H1209,H1259,H1309,H1359,H1409,H1459,H1509)</f>
        <v>0</v>
      </c>
      <c r="I1609" s="170" t="n">
        <f aca="false">SUM(I759,I809,I859,I909,I959,I1009,I1059,I1109,I1159,I1209,I1259,I1309,I1359,I1409,I1459,I1509)</f>
        <v>0</v>
      </c>
      <c r="J1609" s="91" t="n">
        <f aca="false">SUM(C1609:I1609)</f>
        <v>0</v>
      </c>
    </row>
    <row r="1610" customFormat="false" ht="15" hidden="false" customHeight="true" outlineLevel="0" collapsed="false">
      <c r="A1610" s="85"/>
      <c r="B1610" s="95" t="s">
        <v>48</v>
      </c>
      <c r="C1610" s="169" t="n">
        <f aca="false">SUM(C760,C810,C860,C910,C960,C1010,C1060,C1110,C1160,C1210,C1260,C1310,C1360,C1410,C1460,C1510)</f>
        <v>0</v>
      </c>
      <c r="D1610" s="92" t="n">
        <f aca="false">SUM(D760,D810,D860,D910,D960,D1010,D1060,D1110,D1160,D1210,D1260,D1310,D1360,D1410,D1460,D1510)</f>
        <v>0</v>
      </c>
      <c r="E1610" s="92" t="n">
        <f aca="false">SUM(E760,E810,E860,E910,E960,E1010,E1060,E1110,E1160,E1210,E1260,E1310,E1360,E1410,E1460,E1510)</f>
        <v>0</v>
      </c>
      <c r="F1610" s="92" t="n">
        <f aca="false">SUM(F760,F810,F860,F910,F960,F1010,F1060,F1110,F1160,F1210,F1260,F1310,F1360,F1410,F1460,F1510)</f>
        <v>0</v>
      </c>
      <c r="G1610" s="92" t="n">
        <f aca="false">SUM(G760,G810,G860,G910,G960,G1010,G1060,G1110,G1160,G1210,G1260,G1310,G1360,G1410,G1460,G1510)</f>
        <v>0</v>
      </c>
      <c r="H1610" s="174" t="n">
        <f aca="false">SUM(H760,H810,H860,H910,H960,H1010,H1060,H1110,H1160,H1210,H1260,H1310,H1360,H1410,H1460,H1510)</f>
        <v>0</v>
      </c>
      <c r="I1610" s="170" t="n">
        <f aca="false">SUM(I760,I810,I860,I910,I960,I1010,I1060,I1110,I1160,I1210,I1260,I1310,I1360,I1410,I1460,I1510)</f>
        <v>0</v>
      </c>
      <c r="J1610" s="91" t="n">
        <f aca="false">SUM(C1610:I1610)</f>
        <v>0</v>
      </c>
    </row>
    <row r="1611" customFormat="false" ht="15" hidden="false" customHeight="true" outlineLevel="0" collapsed="false">
      <c r="A1611" s="94" t="s">
        <v>46</v>
      </c>
      <c r="B1611" s="95" t="s">
        <v>50</v>
      </c>
      <c r="C1611" s="169" t="n">
        <f aca="false">SUM(C761,C811,C861,C911,C961,C1011,C1061,C1111,C1161,C1211,C1261,C1311,C1361,C1411,C1461,C1511)</f>
        <v>0</v>
      </c>
      <c r="D1611" s="92" t="n">
        <f aca="false">SUM(D761,D811,D861,D911,D961,D1011,D1061,D1111,D1161,D1211,D1261,D1311,D1361,D1411,D1461,D1511)</f>
        <v>0</v>
      </c>
      <c r="E1611" s="92" t="n">
        <f aca="false">SUM(E761,E811,E861,E911,E961,E1011,E1061,E1111,E1161,E1211,E1261,E1311,E1361,E1411,E1461,E1511)</f>
        <v>0</v>
      </c>
      <c r="F1611" s="92" t="n">
        <f aca="false">SUM(F761,F811,F861,F911,F961,F1011,F1061,F1111,F1161,F1211,F1261,F1311,F1361,F1411,F1461,F1511)</f>
        <v>0</v>
      </c>
      <c r="G1611" s="92" t="n">
        <f aca="false">SUM(G761,G811,G861,G911,G961,G1011,G1061,G1111,G1161,G1211,G1261,G1311,G1361,G1411,G1461,G1511)</f>
        <v>0</v>
      </c>
      <c r="H1611" s="174" t="n">
        <f aca="false">SUM(H761,H811,H861,H911,H961,H1011,H1061,H1111,H1161,H1211,H1261,H1311,H1361,H1411,H1461,H1511)</f>
        <v>0</v>
      </c>
      <c r="I1611" s="170" t="n">
        <f aca="false">SUM(I761,I811,I861,I911,I961,I1011,I1061,I1111,I1161,I1211,I1261,I1311,I1361,I1411,I1461,I1511)</f>
        <v>0</v>
      </c>
      <c r="J1611" s="91" t="n">
        <f aca="false">SUM(C1611:I1611)</f>
        <v>0</v>
      </c>
    </row>
    <row r="1612" customFormat="false" ht="15" hidden="false" customHeight="true" outlineLevel="0" collapsed="false">
      <c r="A1612" s="114"/>
      <c r="B1612" s="95" t="s">
        <v>51</v>
      </c>
      <c r="C1612" s="169" t="n">
        <f aca="false">SUM(C762,C812,C862,C912,C962,C1012,C1062,C1112,C1162,C1212,C1262,C1312,C1362,C1412,C1462,C1512)</f>
        <v>0</v>
      </c>
      <c r="D1612" s="92" t="n">
        <f aca="false">SUM(D762,D812,D862,D912,D962,D1012,D1062,D1112,D1162,D1212,D1262,D1312,D1362,D1412,D1462,D1512)</f>
        <v>0</v>
      </c>
      <c r="E1612" s="92" t="n">
        <f aca="false">SUM(E762,E812,E862,E912,E962,E1012,E1062,E1112,E1162,E1212,E1262,E1312,E1362,E1412,E1462,E1512)</f>
        <v>0</v>
      </c>
      <c r="F1612" s="92" t="n">
        <f aca="false">SUM(F762,F812,F862,F912,F962,F1012,F1062,F1112,F1162,F1212,F1262,F1312,F1362,F1412,F1462,F1512)</f>
        <v>0</v>
      </c>
      <c r="G1612" s="92" t="n">
        <f aca="false">SUM(G762,G812,G862,G912,G962,G1012,G1062,G1112,G1162,G1212,G1262,G1312,G1362,G1412,G1462,G1512)</f>
        <v>0</v>
      </c>
      <c r="H1612" s="174" t="n">
        <f aca="false">SUM(H762,H812,H862,H912,H962,H1012,H1062,H1112,H1162,H1212,H1262,H1312,H1362,H1412,H1462,H1512)</f>
        <v>0</v>
      </c>
      <c r="I1612" s="170" t="n">
        <f aca="false">SUM(I762,I812,I862,I912,I962,I1012,I1062,I1112,I1162,I1212,I1262,I1312,I1362,I1412,I1462,I1512)</f>
        <v>0</v>
      </c>
      <c r="J1612" s="91" t="n">
        <f aca="false">SUM(C1612:I1612)</f>
        <v>0</v>
      </c>
    </row>
    <row r="1613" customFormat="false" ht="15" hidden="false" customHeight="true" outlineLevel="0" collapsed="false">
      <c r="A1613" s="85"/>
      <c r="B1613" s="95" t="s">
        <v>52</v>
      </c>
      <c r="C1613" s="169" t="n">
        <f aca="false">SUM(C763,C813,C863,C913,C963,C1013,C1063,C1113,C1163,C1213,C1263,C1313,C1363,C1413,C1463,C1513)</f>
        <v>0</v>
      </c>
      <c r="D1613" s="92" t="n">
        <f aca="false">SUM(D763,D813,D863,D913,D963,D1013,D1063,D1113,D1163,D1213,D1263,D1313,D1363,D1413,D1463,D1513)</f>
        <v>0</v>
      </c>
      <c r="E1613" s="92" t="n">
        <f aca="false">SUM(E763,E813,E863,E913,E963,E1013,E1063,E1113,E1163,E1213,E1263,E1313,E1363,E1413,E1463,E1513)</f>
        <v>0</v>
      </c>
      <c r="F1613" s="92" t="n">
        <f aca="false">SUM(F763,F813,F863,F913,F963,F1013,F1063,F1113,F1163,F1213,F1263,F1313,F1363,F1413,F1463,F1513)</f>
        <v>0</v>
      </c>
      <c r="G1613" s="92" t="n">
        <f aca="false">SUM(G763,G813,G863,G913,G963,G1013,G1063,G1113,G1163,G1213,G1263,G1313,G1363,G1413,G1463,G1513)</f>
        <v>0</v>
      </c>
      <c r="H1613" s="174" t="n">
        <f aca="false">SUM(H763,H813,H863,H913,H963,H1013,H1063,H1113,H1163,H1213,H1263,H1313,H1363,H1413,H1463,H1513)</f>
        <v>0</v>
      </c>
      <c r="I1613" s="170" t="n">
        <f aca="false">SUM(I763,I813,I863,I913,I963,I1013,I1063,I1113,I1163,I1213,I1263,I1313,I1363,I1413,I1463,I1513)</f>
        <v>0</v>
      </c>
      <c r="J1613" s="91" t="n">
        <f aca="false">SUM(C1613:I1613)</f>
        <v>0</v>
      </c>
    </row>
    <row r="1614" customFormat="false" ht="15" hidden="false" customHeight="true" outlineLevel="0" collapsed="false">
      <c r="A1614" s="94" t="s">
        <v>49</v>
      </c>
      <c r="B1614" s="95" t="s">
        <v>53</v>
      </c>
      <c r="C1614" s="169" t="n">
        <f aca="false">SUM(C764,C814,C864,C914,C964,C1014,C1064,C1114,C1164,C1214,C1264,C1314,C1364,C1414,C1464,C1514)</f>
        <v>0</v>
      </c>
      <c r="D1614" s="92" t="n">
        <f aca="false">SUM(D764,D814,D864,D914,D964,D1014,D1064,D1114,D1164,D1214,D1264,D1314,D1364,D1414,D1464,D1514)</f>
        <v>0</v>
      </c>
      <c r="E1614" s="92" t="n">
        <f aca="false">SUM(E764,E814,E864,E914,E964,E1014,E1064,E1114,E1164,E1214,E1264,E1314,E1364,E1414,E1464,E1514)</f>
        <v>0</v>
      </c>
      <c r="F1614" s="92" t="n">
        <f aca="false">SUM(F764,F814,F864,F914,F964,F1014,F1064,F1114,F1164,F1214,F1264,F1314,F1364,F1414,F1464,F1514)</f>
        <v>0</v>
      </c>
      <c r="G1614" s="92" t="n">
        <f aca="false">SUM(G764,G814,G864,G914,G964,G1014,G1064,G1114,G1164,G1214,G1264,G1314,G1364,G1414,G1464,G1514)</f>
        <v>0</v>
      </c>
      <c r="H1614" s="174" t="n">
        <f aca="false">SUM(H764,H814,H864,H914,H964,H1014,H1064,H1114,H1164,H1214,H1264,H1314,H1364,H1414,H1464,H1514)</f>
        <v>0</v>
      </c>
      <c r="I1614" s="170" t="n">
        <f aca="false">SUM(I764,I814,I864,I914,I964,I1014,I1064,I1114,I1164,I1214,I1264,I1314,I1364,I1414,I1464,I1514)</f>
        <v>0</v>
      </c>
      <c r="J1614" s="91" t="n">
        <f aca="false">SUM(C1614:I1614)</f>
        <v>0</v>
      </c>
    </row>
    <row r="1615" customFormat="false" ht="15" hidden="false" customHeight="true" outlineLevel="0" collapsed="false">
      <c r="A1615" s="85"/>
      <c r="B1615" s="95" t="s">
        <v>54</v>
      </c>
      <c r="C1615" s="169" t="n">
        <f aca="false">SUM(C765,C815,C865,C915,C965,C1015,C1065,C1115,C1165,C1215,C1265,C1315,C1365,C1415,C1465,C1515)</f>
        <v>0</v>
      </c>
      <c r="D1615" s="92" t="n">
        <f aca="false">SUM(D765,D815,D865,D915,D965,D1015,D1065,D1115,D1165,D1215,D1265,D1315,D1365,D1415,D1465,D1515)</f>
        <v>0</v>
      </c>
      <c r="E1615" s="92" t="n">
        <f aca="false">SUM(E765,E815,E865,E915,E965,E1015,E1065,E1115,E1165,E1215,E1265,E1315,E1365,E1415,E1465,E1515)</f>
        <v>0</v>
      </c>
      <c r="F1615" s="92" t="n">
        <f aca="false">SUM(F765,F815,F865,F915,F965,F1015,F1065,F1115,F1165,F1215,F1265,F1315,F1365,F1415,F1465,F1515)</f>
        <v>0</v>
      </c>
      <c r="G1615" s="92" t="n">
        <f aca="false">SUM(G765,G815,G865,G915,G965,G1015,G1065,G1115,G1165,G1215,G1265,G1315,G1365,G1415,G1465,G1515)</f>
        <v>0</v>
      </c>
      <c r="H1615" s="174" t="n">
        <f aca="false">SUM(H765,H815,H865,H915,H965,H1015,H1065,H1115,H1165,H1215,H1265,H1315,H1365,H1415,H1465,H1515)</f>
        <v>0</v>
      </c>
      <c r="I1615" s="170" t="n">
        <f aca="false">SUM(I765,I815,I865,I915,I965,I1015,I1065,I1115,I1165,I1215,I1265,I1315,I1365,I1415,I1465,I1515)</f>
        <v>0</v>
      </c>
      <c r="J1615" s="91" t="n">
        <f aca="false">SUM(C1615:I1615)</f>
        <v>0</v>
      </c>
    </row>
    <row r="1616" customFormat="false" ht="15" hidden="false" customHeight="true" outlineLevel="0" collapsed="false">
      <c r="A1616" s="97"/>
      <c r="B1616" s="98" t="s">
        <v>55</v>
      </c>
      <c r="C1616" s="169" t="n">
        <f aca="false">SUM(C766,C816,C866,C916,C966,C1016,C1066,C1116,C1166,C1216,C1266,C1316,C1366,C1416,C1466,C1516)</f>
        <v>0</v>
      </c>
      <c r="D1616" s="92" t="n">
        <f aca="false">SUM(D766,D816,D866,D916,D966,D1016,D1066,D1116,D1166,D1216,D1266,D1316,D1366,D1416,D1466,D1516)</f>
        <v>0</v>
      </c>
      <c r="E1616" s="92" t="n">
        <f aca="false">SUM(E766,E816,E866,E916,E966,E1016,E1066,E1116,E1166,E1216,E1266,E1316,E1366,E1416,E1466,E1516)</f>
        <v>0</v>
      </c>
      <c r="F1616" s="92" t="n">
        <f aca="false">SUM(F766,F816,F866,F916,F966,F1016,F1066,F1116,F1166,F1216,F1266,F1316,F1366,F1416,F1466,F1516)</f>
        <v>0</v>
      </c>
      <c r="G1616" s="92" t="n">
        <f aca="false">SUM(G766,G816,G866,G916,G966,G1016,G1066,G1116,G1166,G1216,G1266,G1316,G1366,G1416,G1466,G1516)</f>
        <v>0</v>
      </c>
      <c r="H1616" s="174" t="n">
        <f aca="false">SUM(H766,H816,H866,H916,H966,H1016,H1066,H1116,H1166,H1216,H1266,H1316,H1366,H1416,H1466,H1516)</f>
        <v>0</v>
      </c>
      <c r="I1616" s="170" t="n">
        <f aca="false">SUM(I766,I816,I866,I916,I966,I1016,I1066,I1116,I1166,I1216,I1266,I1316,I1366,I1416,I1466,I1516)</f>
        <v>0</v>
      </c>
      <c r="J1616" s="91" t="n">
        <f aca="false">SUM(C1616:I1616)</f>
        <v>0</v>
      </c>
    </row>
    <row r="1617" customFormat="false" ht="15" hidden="false" customHeight="true" outlineLevel="0" collapsed="false">
      <c r="A1617" s="102" t="s">
        <v>56</v>
      </c>
      <c r="B1617" s="103"/>
      <c r="C1617" s="109" t="n">
        <f aca="false">SUM(C1603:C1616)</f>
        <v>0</v>
      </c>
      <c r="D1617" s="110" t="n">
        <f aca="false">SUM(D1603:D1616)</f>
        <v>0</v>
      </c>
      <c r="E1617" s="110" t="n">
        <f aca="false">SUM(E1603:E1616)</f>
        <v>0</v>
      </c>
      <c r="F1617" s="110" t="n">
        <f aca="false">SUM(F1603:F1616)</f>
        <v>0</v>
      </c>
      <c r="G1617" s="110" t="n">
        <f aca="false">SUM(G1603:G1616)</f>
        <v>0</v>
      </c>
      <c r="H1617" s="175" t="n">
        <f aca="false">SUM(H1603:H1616)</f>
        <v>0</v>
      </c>
      <c r="I1617" s="171" t="n">
        <f aca="false">SUM(I1603:I1616)</f>
        <v>0</v>
      </c>
      <c r="J1617" s="109" t="n">
        <f aca="false">SUM(J1603:J1616)</f>
        <v>0</v>
      </c>
    </row>
    <row r="1618" customFormat="false" ht="15" hidden="false" customHeight="true" outlineLevel="0" collapsed="false">
      <c r="A1618" s="112"/>
      <c r="B1618" s="113" t="s">
        <v>57</v>
      </c>
      <c r="C1618" s="82" t="n">
        <f aca="false">SUM(C768,C818,C868,C918,C968,C1018,C1068,C1118,C1168,C1218,C1268,C1318,C1368,C1418,C1468,C1518)</f>
        <v>0</v>
      </c>
      <c r="D1618" s="82" t="n">
        <f aca="false">SUM(D768,D818,D868,D918,D968,D1018,D1068,D1118,D1168,D1218,D1268,D1318,D1368,D1418,D1468,D1518)</f>
        <v>0</v>
      </c>
      <c r="E1618" s="82" t="n">
        <f aca="false">SUM(E768,E818,E868,E918,E968,E1018,E1068,E1118,E1168,E1218,E1268,E1318,E1368,E1418,E1468,E1518)</f>
        <v>0</v>
      </c>
      <c r="F1618" s="82" t="n">
        <f aca="false">SUM(F768,F818,F868,F918,F968,F1018,F1068,F1118,F1168,F1218,F1268,F1318,F1368,F1418,F1468,F1518)</f>
        <v>0</v>
      </c>
      <c r="G1618" s="82" t="n">
        <f aca="false">SUM(G768,G818,G868,G918,G968,G1018,G1068,G1118,G1168,G1218,G1268,G1318,G1368,G1418,G1468,G1518)</f>
        <v>0</v>
      </c>
      <c r="H1618" s="173" t="n">
        <f aca="false">SUM(H768,H818,H868,H918,H968,H1018,H1068,H1118,H1168,H1218,H1268,H1318,H1368,H1418,H1468,H1518)</f>
        <v>0</v>
      </c>
      <c r="I1618" s="168" t="n">
        <f aca="false">SUM(I768,I818,I868,I918,I968,I1018,I1068,I1118,I1168,I1218,I1268,I1318,I1368,I1418,I1468,I1518)</f>
        <v>0</v>
      </c>
      <c r="J1618" s="81" t="n">
        <f aca="false">SUM(C1618:I1618)</f>
        <v>0</v>
      </c>
    </row>
    <row r="1619" customFormat="false" ht="15" hidden="false" customHeight="true" outlineLevel="0" collapsed="false">
      <c r="A1619" s="114"/>
      <c r="B1619" s="115" t="s">
        <v>58</v>
      </c>
      <c r="C1619" s="92" t="n">
        <f aca="false">SUM(C769,C819,C869,C919,C969,C1019,C1069,C1119,C1169,C1219,C1269,C1319,C1369,C1419,C1469,C1519)</f>
        <v>0</v>
      </c>
      <c r="D1619" s="92" t="n">
        <f aca="false">SUM(D769,D819,D869,D919,D969,D1019,D1069,D1119,D1169,D1219,D1269,D1319,D1369,D1419,D1469,D1519)</f>
        <v>0</v>
      </c>
      <c r="E1619" s="92" t="n">
        <f aca="false">SUM(E769,E819,E869,E919,E969,E1019,E1069,E1119,E1169,E1219,E1269,E1319,E1369,E1419,E1469,E1519)</f>
        <v>0</v>
      </c>
      <c r="F1619" s="92" t="n">
        <f aca="false">SUM(F769,F819,F869,F919,F969,F1019,F1069,F1119,F1169,F1219,F1269,F1319,F1369,F1419,F1469,F1519)</f>
        <v>0</v>
      </c>
      <c r="G1619" s="92" t="n">
        <f aca="false">SUM(G769,G819,G869,G919,G969,G1019,G1069,G1119,G1169,G1219,G1269,G1319,G1369,G1419,G1469,G1519)</f>
        <v>0</v>
      </c>
      <c r="H1619" s="174" t="n">
        <f aca="false">SUM(H769,H819,H869,H919,H969,H1019,H1069,H1119,H1169,H1219,H1269,H1319,H1369,H1419,H1469,H1519)</f>
        <v>0</v>
      </c>
      <c r="I1619" s="170" t="n">
        <f aca="false">SUM(I769,I819,I869,I919,I969,I1019,I1069,I1119,I1169,I1219,I1269,I1319,I1369,I1419,I1469,I1519)</f>
        <v>0</v>
      </c>
      <c r="J1619" s="91" t="n">
        <f aca="false">SUM(C1619:I1619)</f>
        <v>0</v>
      </c>
    </row>
    <row r="1620" customFormat="false" ht="15" hidden="false" customHeight="true" outlineLevel="0" collapsed="false">
      <c r="A1620" s="94" t="s">
        <v>59</v>
      </c>
      <c r="B1620" s="115" t="s">
        <v>60</v>
      </c>
      <c r="C1620" s="92" t="n">
        <f aca="false">SUM(C770,C820,C870,C920,C970,C1020,C1070,C1120,C1170,C1220,C1270,C1320,C1370,C1420,C1470,C1520)</f>
        <v>0</v>
      </c>
      <c r="D1620" s="92" t="n">
        <f aca="false">SUM(D770,D820,D870,D920,D970,D1020,D1070,D1120,D1170,D1220,D1270,D1320,D1370,D1420,D1470,D1520)</f>
        <v>0</v>
      </c>
      <c r="E1620" s="92" t="n">
        <f aca="false">SUM(E770,E820,E870,E920,E970,E1020,E1070,E1120,E1170,E1220,E1270,E1320,E1370,E1420,E1470,E1520)</f>
        <v>0</v>
      </c>
      <c r="F1620" s="92" t="n">
        <f aca="false">SUM(F770,F820,F870,F920,F970,F1020,F1070,F1120,F1170,F1220,F1270,F1320,F1370,F1420,F1470,F1520)</f>
        <v>0</v>
      </c>
      <c r="G1620" s="92" t="n">
        <f aca="false">SUM(G770,G820,G870,G920,G970,G1020,G1070,G1120,G1170,G1220,G1270,G1320,G1370,G1420,G1470,G1520)</f>
        <v>0</v>
      </c>
      <c r="H1620" s="174" t="n">
        <f aca="false">SUM(H770,H820,H870,H920,H970,H1020,H1070,H1120,H1170,H1220,H1270,H1320,H1370,H1420,H1470,H1520)</f>
        <v>0</v>
      </c>
      <c r="I1620" s="170" t="n">
        <f aca="false">SUM(I770,I820,I870,I920,I970,I1020,I1070,I1120,I1170,I1220,I1270,I1320,I1370,I1420,I1470,I1520)</f>
        <v>0</v>
      </c>
      <c r="J1620" s="91" t="n">
        <f aca="false">SUM(C1620:I1620)</f>
        <v>0</v>
      </c>
    </row>
    <row r="1621" customFormat="false" ht="15" hidden="false" customHeight="true" outlineLevel="0" collapsed="false">
      <c r="A1621" s="114"/>
      <c r="B1621" s="115" t="s">
        <v>61</v>
      </c>
      <c r="C1621" s="92" t="n">
        <f aca="false">SUM(C771,C821,C871,C921,C971,C1021,C1071,C1121,C1171,C1221,C1271,C1321,C1371,C1421,C1471,C1521)</f>
        <v>0</v>
      </c>
      <c r="D1621" s="92" t="n">
        <f aca="false">SUM(D771,D821,D871,D921,D971,D1021,D1071,D1121,D1171,D1221,D1271,D1321,D1371,D1421,D1471,D1521)</f>
        <v>0</v>
      </c>
      <c r="E1621" s="92" t="n">
        <f aca="false">SUM(E771,E821,E871,E921,E971,E1021,E1071,E1121,E1171,E1221,E1271,E1321,E1371,E1421,E1471,E1521)</f>
        <v>0</v>
      </c>
      <c r="F1621" s="92" t="n">
        <f aca="false">SUM(F771,F821,F871,F921,F971,F1021,F1071,F1121,F1171,F1221,F1271,F1321,F1371,F1421,F1471,F1521)</f>
        <v>0</v>
      </c>
      <c r="G1621" s="92" t="n">
        <f aca="false">SUM(G771,G821,G871,G921,G971,G1021,G1071,G1121,G1171,G1221,G1271,G1321,G1371,G1421,G1471,G1521)</f>
        <v>0</v>
      </c>
      <c r="H1621" s="174" t="n">
        <f aca="false">SUM(H771,H821,H871,H921,H971,H1021,H1071,H1121,H1171,H1221,H1271,H1321,H1371,H1421,H1471,H1521)</f>
        <v>0</v>
      </c>
      <c r="I1621" s="170" t="n">
        <f aca="false">SUM(I771,I821,I871,I921,I971,I1021,I1071,I1121,I1171,I1221,I1271,I1321,I1371,I1421,I1471,I1521)</f>
        <v>0</v>
      </c>
      <c r="J1621" s="91" t="n">
        <f aca="false">SUM(C1621:I1621)</f>
        <v>0</v>
      </c>
    </row>
    <row r="1622" customFormat="false" ht="15" hidden="false" customHeight="true" outlineLevel="0" collapsed="false">
      <c r="A1622" s="114"/>
      <c r="B1622" s="115" t="s">
        <v>62</v>
      </c>
      <c r="C1622" s="92" t="n">
        <f aca="false">SUM(C772,C822,C872,C922,C972,C1022,C1072,C1122,C1172,C1222,C1272,C1322,C1372,C1422,C1472,C1522)</f>
        <v>0</v>
      </c>
      <c r="D1622" s="92" t="n">
        <f aca="false">SUM(D772,D822,D872,D922,D972,D1022,D1072,D1122,D1172,D1222,D1272,D1322,D1372,D1422,D1472,D1522)</f>
        <v>0</v>
      </c>
      <c r="E1622" s="92" t="n">
        <f aca="false">SUM(E772,E822,E872,E922,E972,E1022,E1072,E1122,E1172,E1222,E1272,E1322,E1372,E1422,E1472,E1522)</f>
        <v>0</v>
      </c>
      <c r="F1622" s="92" t="n">
        <f aca="false">SUM(F772,F822,F872,F922,F972,F1022,F1072,F1122,F1172,F1222,F1272,F1322,F1372,F1422,F1472,F1522)</f>
        <v>0</v>
      </c>
      <c r="G1622" s="92" t="n">
        <f aca="false">SUM(G772,G822,G872,G922,G972,G1022,G1072,G1122,G1172,G1222,G1272,G1322,G1372,G1422,G1472,G1522)</f>
        <v>0</v>
      </c>
      <c r="H1622" s="174" t="n">
        <f aca="false">SUM(H772,H822,H872,H922,H972,H1022,H1072,H1122,H1172,H1222,H1272,H1322,H1372,H1422,H1472,H1522)</f>
        <v>0</v>
      </c>
      <c r="I1622" s="170" t="n">
        <f aca="false">SUM(I772,I822,I872,I922,I972,I1022,I1072,I1122,I1172,I1222,I1272,I1322,I1372,I1422,I1472,I1522)</f>
        <v>0</v>
      </c>
      <c r="J1622" s="91" t="n">
        <f aca="false">SUM(C1622:I1622)</f>
        <v>0</v>
      </c>
    </row>
    <row r="1623" customFormat="false" ht="15" hidden="false" customHeight="true" outlineLevel="0" collapsed="false">
      <c r="A1623" s="114"/>
      <c r="B1623" s="115" t="s">
        <v>63</v>
      </c>
      <c r="C1623" s="92" t="n">
        <f aca="false">SUM(C773,C823,C873,C923,C973,C1023,C1073,C1123,C1173,C1223,C1273,C1323,C1373,C1423,C1473,C1523)</f>
        <v>0</v>
      </c>
      <c r="D1623" s="92" t="n">
        <f aca="false">SUM(D773,D823,D873,D923,D973,D1023,D1073,D1123,D1173,D1223,D1273,D1323,D1373,D1423,D1473,D1523)</f>
        <v>0</v>
      </c>
      <c r="E1623" s="92" t="n">
        <f aca="false">SUM(E773,E823,E873,E923,E973,E1023,E1073,E1123,E1173,E1223,E1273,E1323,E1373,E1423,E1473,E1523)</f>
        <v>0</v>
      </c>
      <c r="F1623" s="92" t="n">
        <f aca="false">SUM(F773,F823,F873,F923,F973,F1023,F1073,F1123,F1173,F1223,F1273,F1323,F1373,F1423,F1473,F1523)</f>
        <v>0</v>
      </c>
      <c r="G1623" s="92" t="n">
        <f aca="false">SUM(G773,G823,G873,G923,G973,G1023,G1073,G1123,G1173,G1223,G1273,G1323,G1373,G1423,G1473,G1523)</f>
        <v>0</v>
      </c>
      <c r="H1623" s="174" t="n">
        <f aca="false">SUM(H773,H823,H873,H923,H973,H1023,H1073,H1123,H1173,H1223,H1273,H1323,H1373,H1423,H1473,H1523)</f>
        <v>0</v>
      </c>
      <c r="I1623" s="170" t="n">
        <f aca="false">SUM(I773,I823,I873,I923,I973,I1023,I1073,I1123,I1173,I1223,I1273,I1323,I1373,I1423,I1473,I1523)</f>
        <v>0</v>
      </c>
      <c r="J1623" s="91" t="n">
        <f aca="false">SUM(C1623:I1623)</f>
        <v>0</v>
      </c>
    </row>
    <row r="1624" customFormat="false" ht="15" hidden="false" customHeight="true" outlineLevel="0" collapsed="false">
      <c r="A1624" s="94" t="s">
        <v>64</v>
      </c>
      <c r="B1624" s="115" t="s">
        <v>65</v>
      </c>
      <c r="C1624" s="92" t="n">
        <f aca="false">SUM(C774,C824,C874,C924,C974,C1024,C1074,C1124,C1174,C1224,C1274,C1324,C1374,C1424,C1474,C1524)</f>
        <v>0</v>
      </c>
      <c r="D1624" s="92" t="n">
        <f aca="false">SUM(D774,D824,D874,D924,D974,D1024,D1074,D1124,D1174,D1224,D1274,D1324,D1374,D1424,D1474,D1524)</f>
        <v>0</v>
      </c>
      <c r="E1624" s="92" t="n">
        <f aca="false">SUM(E774,E824,E874,E924,E974,E1024,E1074,E1124,E1174,E1224,E1274,E1324,E1374,E1424,E1474,E1524)</f>
        <v>0</v>
      </c>
      <c r="F1624" s="92" t="n">
        <f aca="false">SUM(F774,F824,F874,F924,F974,F1024,F1074,F1124,F1174,F1224,F1274,F1324,F1374,F1424,F1474,F1524)</f>
        <v>0</v>
      </c>
      <c r="G1624" s="92" t="n">
        <f aca="false">SUM(G774,G824,G874,G924,G974,G1024,G1074,G1124,G1174,G1224,G1274,G1324,G1374,G1424,G1474,G1524)</f>
        <v>0</v>
      </c>
      <c r="H1624" s="174" t="n">
        <f aca="false">SUM(H774,H824,H874,H924,H974,H1024,H1074,H1124,H1174,H1224,H1274,H1324,H1374,H1424,H1474,H1524)</f>
        <v>0</v>
      </c>
      <c r="I1624" s="170" t="n">
        <f aca="false">SUM(I774,I824,I874,I924,I974,I1024,I1074,I1124,I1174,I1224,I1274,I1324,I1374,I1424,I1474,I1524)</f>
        <v>0</v>
      </c>
      <c r="J1624" s="91" t="n">
        <f aca="false">SUM(C1624:I1624)</f>
        <v>0</v>
      </c>
    </row>
    <row r="1625" customFormat="false" ht="15" hidden="false" customHeight="true" outlineLevel="0" collapsed="false">
      <c r="A1625" s="114"/>
      <c r="B1625" s="115" t="s">
        <v>66</v>
      </c>
      <c r="C1625" s="92" t="n">
        <f aca="false">SUM(C775,C825,C875,C925,C975,C1025,C1075,C1125,C1175,C1225,C1275,C1325,C1375,C1425,C1475,C1525)</f>
        <v>0</v>
      </c>
      <c r="D1625" s="92" t="n">
        <f aca="false">SUM(D775,D825,D875,D925,D975,D1025,D1075,D1125,D1175,D1225,D1275,D1325,D1375,D1425,D1475,D1525)</f>
        <v>0</v>
      </c>
      <c r="E1625" s="92" t="n">
        <f aca="false">SUM(E775,E825,E875,E925,E975,E1025,E1075,E1125,E1175,E1225,E1275,E1325,E1375,E1425,E1475,E1525)</f>
        <v>0</v>
      </c>
      <c r="F1625" s="92" t="n">
        <f aca="false">SUM(F775,F825,F875,F925,F975,F1025,F1075,F1125,F1175,F1225,F1275,F1325,F1375,F1425,F1475,F1525)</f>
        <v>0</v>
      </c>
      <c r="G1625" s="92" t="n">
        <f aca="false">SUM(G775,G825,G875,G925,G975,G1025,G1075,G1125,G1175,G1225,G1275,G1325,G1375,G1425,G1475,G1525)</f>
        <v>0</v>
      </c>
      <c r="H1625" s="174" t="n">
        <f aca="false">SUM(H775,H825,H875,H925,H975,H1025,H1075,H1125,H1175,H1225,H1275,H1325,H1375,H1425,H1475,H1525)</f>
        <v>0</v>
      </c>
      <c r="I1625" s="170" t="n">
        <f aca="false">SUM(I775,I825,I875,I925,I975,I1025,I1075,I1125,I1175,I1225,I1275,I1325,I1375,I1425,I1475,I1525)</f>
        <v>0</v>
      </c>
      <c r="J1625" s="91" t="n">
        <f aca="false">SUM(C1625:I1625)</f>
        <v>0</v>
      </c>
    </row>
    <row r="1626" customFormat="false" ht="15" hidden="false" customHeight="true" outlineLevel="0" collapsed="false">
      <c r="A1626" s="114"/>
      <c r="B1626" s="116" t="s">
        <v>67</v>
      </c>
      <c r="C1626" s="92" t="n">
        <f aca="false">SUM(C776,C826,C876,C926,C976,C1026,C1076,C1126,C1176,C1226,C1276,C1326,C1376,C1426,C1476,C1526)</f>
        <v>0</v>
      </c>
      <c r="D1626" s="92" t="n">
        <f aca="false">SUM(D776,D826,D876,D926,D976,D1026,D1076,D1126,D1176,D1226,D1276,D1326,D1376,D1426,D1476,D1526)</f>
        <v>0</v>
      </c>
      <c r="E1626" s="92" t="n">
        <f aca="false">SUM(E776,E826,E876,E926,E976,E1026,E1076,E1126,E1176,E1226,E1276,E1326,E1376,E1426,E1476,E1526)</f>
        <v>0</v>
      </c>
      <c r="F1626" s="92" t="n">
        <f aca="false">SUM(F776,F826,F876,F926,F976,F1026,F1076,F1126,F1176,F1226,F1276,F1326,F1376,F1426,F1476,F1526)</f>
        <v>0</v>
      </c>
      <c r="G1626" s="92" t="n">
        <f aca="false">SUM(G776,G826,G876,G926,G976,G1026,G1076,G1126,G1176,G1226,G1276,G1326,G1376,G1426,G1476,G1526)</f>
        <v>0</v>
      </c>
      <c r="H1626" s="174" t="n">
        <f aca="false">SUM(H776,H826,H876,H926,H976,H1026,H1076,H1126,H1176,H1226,H1276,H1326,H1376,H1426,H1476,H1526)</f>
        <v>0</v>
      </c>
      <c r="I1626" s="170" t="n">
        <f aca="false">SUM(I776,I826,I876,I926,I976,I1026,I1076,I1126,I1176,I1226,I1276,I1326,I1376,I1426,I1476,I1526)</f>
        <v>0</v>
      </c>
      <c r="J1626" s="91" t="n">
        <f aca="false">SUM(C1626:I1626)</f>
        <v>0</v>
      </c>
    </row>
    <row r="1627" customFormat="false" ht="15" hidden="false" customHeight="true" outlineLevel="0" collapsed="false">
      <c r="A1627" s="97"/>
      <c r="B1627" s="119" t="s">
        <v>55</v>
      </c>
      <c r="C1627" s="121" t="n">
        <f aca="false">SUM(C777,C827,C877,C927,C977,C1027,C1077,C1127,C1177,C1227,C1277,C1327,C1377,C1427,C1477,C1527)</f>
        <v>0</v>
      </c>
      <c r="D1627" s="121" t="n">
        <f aca="false">SUM(D777,D827,D877,D927,D977,D1027,D1077,D1127,D1177,D1227,D1277,D1327,D1377,D1427,D1477,D1527)</f>
        <v>0</v>
      </c>
      <c r="E1627" s="121" t="n">
        <f aca="false">SUM(E777,E827,E877,E927,E977,E1027,E1077,E1127,E1177,E1227,E1277,E1327,E1377,E1427,E1477,E1527)</f>
        <v>0</v>
      </c>
      <c r="F1627" s="121" t="n">
        <f aca="false">SUM(F777,F827,F877,F927,F977,F1027,F1077,F1127,F1177,F1227,F1277,F1327,F1377,F1427,F1477,F1527)</f>
        <v>0</v>
      </c>
      <c r="G1627" s="121" t="n">
        <f aca="false">SUM(G777,G827,G877,G927,G977,G1027,G1077,G1127,G1177,G1227,G1277,G1327,G1377,G1427,G1477,G1527)</f>
        <v>0</v>
      </c>
      <c r="H1627" s="176" t="n">
        <f aca="false">SUM(H777,H827,H877,H927,H977,H1027,H1077,H1127,H1177,H1227,H1277,H1327,H1377,H1427,H1477,H1527)</f>
        <v>0</v>
      </c>
      <c r="I1627" s="172" t="n">
        <f aca="false">SUM(I777,I827,I877,I927,I977,I1027,I1077,I1127,I1177,I1227,I1277,I1327,I1377,I1427,I1477,I1527)</f>
        <v>0</v>
      </c>
      <c r="J1627" s="120" t="n">
        <f aca="false">SUM(C1627:I1627)</f>
        <v>0</v>
      </c>
    </row>
    <row r="1628" customFormat="false" ht="15" hidden="false" customHeight="true" outlineLevel="0" collapsed="false">
      <c r="A1628" s="102" t="s">
        <v>68</v>
      </c>
      <c r="B1628" s="103"/>
      <c r="C1628" s="109" t="n">
        <f aca="false">SUM(C1618:C1627)</f>
        <v>0</v>
      </c>
      <c r="D1628" s="110" t="n">
        <f aca="false">SUM(D1618:D1627)</f>
        <v>0</v>
      </c>
      <c r="E1628" s="110" t="n">
        <f aca="false">SUM(E1618:E1627)</f>
        <v>0</v>
      </c>
      <c r="F1628" s="110" t="n">
        <f aca="false">SUM(F1618:F1627)</f>
        <v>0</v>
      </c>
      <c r="G1628" s="110" t="n">
        <f aca="false">SUM(G1618:G1627)</f>
        <v>0</v>
      </c>
      <c r="H1628" s="175" t="n">
        <f aca="false">SUM(H1618:H1627)</f>
        <v>0</v>
      </c>
      <c r="I1628" s="171" t="n">
        <f aca="false">SUM(I1618:I1627)</f>
        <v>0</v>
      </c>
      <c r="J1628" s="109" t="n">
        <f aca="false">SUM(J1618:J1627)</f>
        <v>0</v>
      </c>
    </row>
    <row r="1629" customFormat="false" ht="15" hidden="false" customHeight="true" outlineLevel="0" collapsed="false">
      <c r="A1629" s="123" t="s">
        <v>69</v>
      </c>
      <c r="B1629" s="124"/>
      <c r="C1629" s="81" t="n">
        <f aca="false">SUM(C779,C829,C879,C929,C979,C1029,C1079,C1129,C1179,C1229,C1279,C1329,C1379,C1429,C1479,C1529)</f>
        <v>0</v>
      </c>
      <c r="D1629" s="82" t="n">
        <f aca="false">SUM(D779,D829,D879,D929,D979,D1029,D1079,D1129,D1179,D1229,D1279,D1329,D1379,D1429,D1479,D1529)</f>
        <v>0</v>
      </c>
      <c r="E1629" s="82" t="n">
        <f aca="false">SUM(E779,E829,E879,E929,E979,E1029,E1079,E1129,E1179,E1229,E1279,E1329,E1379,E1429,E1479,E1529)</f>
        <v>0</v>
      </c>
      <c r="F1629" s="82" t="n">
        <f aca="false">SUM(F779,F829,F879,F929,F979,F1029,F1079,F1129,F1179,F1229,F1279,F1329,F1379,F1429,F1479,F1529)</f>
        <v>0</v>
      </c>
      <c r="G1629" s="82" t="n">
        <f aca="false">SUM(G779,G829,G879,G929,G979,G1029,G1079,G1129,G1179,G1229,G1279,G1329,G1379,G1429,G1479,G1529)</f>
        <v>0</v>
      </c>
      <c r="H1629" s="173" t="n">
        <f aca="false">SUM(H779,H829,H879,H929,H979,H1029,H1079,H1129,H1179,H1229,H1279,H1329,H1379,H1429,H1479,H1529)</f>
        <v>0</v>
      </c>
      <c r="I1629" s="168" t="n">
        <f aca="false">SUM(I779,I829,I879,I929,I979,I1029,I1079,I1129,I1179,I1229,I1279,I1329,I1379,I1429,I1479,I1529)</f>
        <v>0</v>
      </c>
      <c r="J1629" s="81" t="n">
        <f aca="false">SUM(C1629:I1629)</f>
        <v>0</v>
      </c>
    </row>
    <row r="1630" customFormat="false" ht="15" hidden="false" customHeight="true" outlineLevel="0" collapsed="false">
      <c r="A1630" s="125" t="s">
        <v>70</v>
      </c>
      <c r="B1630" s="126"/>
      <c r="C1630" s="120" t="n">
        <f aca="false">SUM(C780,C830,C880,C930,C980,C1030,C1080,C1130,C1180,C1230,C1280,C1330,C1380,C1430,C1480,C1530)</f>
        <v>0</v>
      </c>
      <c r="D1630" s="121" t="n">
        <f aca="false">SUM(D780,D830,D880,D930,D980,D1030,D1080,D1130,D1180,D1230,D1280,D1330,D1380,D1430,D1480,D1530)</f>
        <v>0</v>
      </c>
      <c r="E1630" s="121" t="n">
        <f aca="false">SUM(E780,E830,E880,E930,E980,E1030,E1080,E1130,E1180,E1230,E1280,E1330,E1380,E1430,E1480,E1530)</f>
        <v>0</v>
      </c>
      <c r="F1630" s="121" t="n">
        <f aca="false">SUM(F780,F830,F880,F930,F980,F1030,F1080,F1130,F1180,F1230,F1280,F1330,F1380,F1430,F1480,F1530)</f>
        <v>0</v>
      </c>
      <c r="G1630" s="121" t="n">
        <f aca="false">SUM(G780,G830,G880,G930,G980,G1030,G1080,G1130,G1180,G1230,G1280,G1330,G1380,G1430,G1480,G1530)</f>
        <v>0</v>
      </c>
      <c r="H1630" s="176" t="n">
        <f aca="false">SUM(H780,H830,H880,H930,H980,H1030,H1080,H1130,H1180,H1230,H1280,H1330,H1380,H1430,H1480,H1530)</f>
        <v>0</v>
      </c>
      <c r="I1630" s="172" t="n">
        <f aca="false">SUM(I780,I830,I880,I930,I980,I1030,I1080,I1130,I1180,I1230,I1280,I1330,I1380,I1430,I1480,I1530)</f>
        <v>0</v>
      </c>
      <c r="J1630" s="120" t="n">
        <f aca="false">SUM(C1630:I1630)</f>
        <v>0</v>
      </c>
    </row>
    <row r="1631" customFormat="false" ht="15" hidden="false" customHeight="true" outlineLevel="0" collapsed="false">
      <c r="A1631" s="102" t="s">
        <v>71</v>
      </c>
      <c r="B1631" s="103"/>
      <c r="C1631" s="109" t="n">
        <f aca="false">SUM(C1628,C1617,C1629:C1630)</f>
        <v>0</v>
      </c>
      <c r="D1631" s="110" t="n">
        <f aca="false">SUM(D1628,D1617,D1629:D1630)</f>
        <v>0</v>
      </c>
      <c r="E1631" s="110" t="n">
        <f aca="false">SUM(E1628,E1617,E1629:E1630)</f>
        <v>0</v>
      </c>
      <c r="F1631" s="110" t="n">
        <f aca="false">SUM(F1628,F1617,F1629:F1630)</f>
        <v>0</v>
      </c>
      <c r="G1631" s="110" t="n">
        <f aca="false">SUM(G1628,G1617,G1629:G1630)</f>
        <v>0</v>
      </c>
      <c r="H1631" s="175" t="n">
        <f aca="false">SUM(H1628,H1617,H1629:H1630)</f>
        <v>0</v>
      </c>
      <c r="I1631" s="171" t="n">
        <f aca="false">SUM(I1628,I1617,I1629:I1630)</f>
        <v>0</v>
      </c>
      <c r="J1631" s="109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28" t="s">
        <v>72</v>
      </c>
    </row>
    <row r="1634" customFormat="false" ht="15" hidden="false" customHeight="true" outlineLevel="0" collapsed="false">
      <c r="A1634" s="163" t="s">
        <v>73</v>
      </c>
      <c r="B1634" s="163"/>
      <c r="C1634" s="72" t="s">
        <v>28</v>
      </c>
      <c r="D1634" s="72" t="s">
        <v>29</v>
      </c>
      <c r="E1634" s="72" t="s">
        <v>30</v>
      </c>
      <c r="F1634" s="72" t="s">
        <v>31</v>
      </c>
      <c r="G1634" s="72" t="s">
        <v>32</v>
      </c>
      <c r="H1634" s="72" t="s">
        <v>33</v>
      </c>
      <c r="I1634" s="74" t="s">
        <v>34</v>
      </c>
      <c r="J1634" s="74" t="s">
        <v>35</v>
      </c>
    </row>
    <row r="1635" customFormat="false" ht="15" hidden="false" customHeight="true" outlineLevel="0" collapsed="false">
      <c r="A1635" s="164" t="s">
        <v>57</v>
      </c>
      <c r="B1635" s="164"/>
      <c r="C1635" s="82" t="n">
        <f aca="false">SUM(C785,C835,C885,C935,C985,C1035,C1085,C1135,C1185,C1235,C1285,C1335,C1385,C1435,C1485,C1535)</f>
        <v>0</v>
      </c>
      <c r="D1635" s="82" t="n">
        <f aca="false">SUM(D785,D835,D885,D935,D985,D1035,D1085,D1135,D1185,D1235,D1285,D1335,D1385,D1435,D1485,D1535)</f>
        <v>0</v>
      </c>
      <c r="E1635" s="82" t="n">
        <f aca="false">SUM(E785,E835,E885,E935,E985,E1035,E1085,E1135,E1185,E1235,E1285,E1335,E1385,E1435,E1485,E1535)</f>
        <v>0</v>
      </c>
      <c r="F1635" s="82" t="n">
        <f aca="false">SUM(F785,F835,F885,F935,F985,F1035,F1085,F1135,F1185,F1235,F1285,F1335,F1385,F1435,F1485,F1535)</f>
        <v>0</v>
      </c>
      <c r="G1635" s="82" t="n">
        <f aca="false">SUM(G785,G835,G885,G935,G985,G1035,G1085,G1135,G1185,G1235,G1285,G1335,G1385,G1435,G1485,G1535)</f>
        <v>0</v>
      </c>
      <c r="H1635" s="83" t="n">
        <f aca="false">SUM(H785,H835,H885,H935,H985,H1035,H1085,H1135,H1185,H1235,H1285,H1335,H1385,H1435,H1485,H1535)</f>
        <v>0</v>
      </c>
      <c r="I1635" s="168" t="n">
        <f aca="false">SUM(I785,I835,I885,I935,I985,I1035,I1085,I1135,I1185,I1235,I1285,I1335,I1385,I1435,I1485,I1535)</f>
        <v>0</v>
      </c>
      <c r="J1635" s="81" t="n">
        <f aca="false">SUM(C1635:I1635)</f>
        <v>0</v>
      </c>
    </row>
    <row r="1636" customFormat="false" ht="15" hidden="false" customHeight="true" outlineLevel="0" collapsed="false">
      <c r="A1636" s="165" t="s">
        <v>58</v>
      </c>
      <c r="B1636" s="165"/>
      <c r="C1636" s="92" t="n">
        <f aca="false">SUM(C786,C836,C886,C936,C986,C1036,C1086,C1136,C1186,C1236,C1286,C1336,C1386,C1436,C1486,C1536)</f>
        <v>0</v>
      </c>
      <c r="D1636" s="92" t="n">
        <f aca="false">SUM(D786,D836,D886,D936,D986,D1036,D1086,D1136,D1186,D1236,D1286,D1336,D1386,D1436,D1486,D1536)</f>
        <v>0</v>
      </c>
      <c r="E1636" s="92" t="n">
        <f aca="false">SUM(E786,E836,E886,E936,E986,E1036,E1086,E1136,E1186,E1236,E1286,E1336,E1386,E1436,E1486,E1536)</f>
        <v>0</v>
      </c>
      <c r="F1636" s="92" t="n">
        <f aca="false">SUM(F786,F836,F886,F936,F986,F1036,F1086,F1136,F1186,F1236,F1286,F1336,F1386,F1436,F1486,F1536)</f>
        <v>0</v>
      </c>
      <c r="G1636" s="92" t="n">
        <f aca="false">SUM(G786,G836,G886,G936,G986,G1036,G1086,G1136,G1186,G1236,G1286,G1336,G1386,G1436,G1486,G1536)</f>
        <v>0</v>
      </c>
      <c r="H1636" s="93" t="n">
        <f aca="false">SUM(H786,H836,H886,H936,H986,H1036,H1086,H1136,H1186,H1236,H1286,H1336,H1386,H1436,H1486,H1536)</f>
        <v>0</v>
      </c>
      <c r="I1636" s="170" t="n">
        <f aca="false">SUM(I786,I836,I886,I936,I986,I1036,I1086,I1136,I1186,I1236,I1286,I1336,I1386,I1436,I1486,I1536)</f>
        <v>0</v>
      </c>
      <c r="J1636" s="91" t="n">
        <f aca="false">SUM(C1636:I1636)</f>
        <v>0</v>
      </c>
    </row>
    <row r="1637" customFormat="false" ht="15" hidden="false" customHeight="true" outlineLevel="0" collapsed="false">
      <c r="A1637" s="165" t="s">
        <v>60</v>
      </c>
      <c r="B1637" s="165"/>
      <c r="C1637" s="92" t="n">
        <f aca="false">SUM(C787,C837,C887,C937,C987,C1037,C1087,C1137,C1187,C1237,C1287,C1337,C1387,C1437,C1487,C1537)</f>
        <v>0</v>
      </c>
      <c r="D1637" s="92" t="n">
        <f aca="false">SUM(D787,D837,D887,D937,D987,D1037,D1087,D1137,D1187,D1237,D1287,D1337,D1387,D1437,D1487,D1537)</f>
        <v>0</v>
      </c>
      <c r="E1637" s="92" t="n">
        <f aca="false">SUM(E787,E837,E887,E937,E987,E1037,E1087,E1137,E1187,E1237,E1287,E1337,E1387,E1437,E1487,E1537)</f>
        <v>0</v>
      </c>
      <c r="F1637" s="92" t="n">
        <f aca="false">SUM(F787,F837,F887,F937,F987,F1037,F1087,F1137,F1187,F1237,F1287,F1337,F1387,F1437,F1487,F1537)</f>
        <v>0</v>
      </c>
      <c r="G1637" s="92" t="n">
        <f aca="false">SUM(G787,G837,G887,G937,G987,G1037,G1087,G1137,G1187,G1237,G1287,G1337,G1387,G1437,G1487,G1537)</f>
        <v>0</v>
      </c>
      <c r="H1637" s="93" t="n">
        <f aca="false">SUM(H787,H837,H887,H937,H987,H1037,H1087,H1137,H1187,H1237,H1287,H1337,H1387,H1437,H1487,H1537)</f>
        <v>0</v>
      </c>
      <c r="I1637" s="170" t="n">
        <f aca="false">SUM(I787,I837,I887,I937,I987,I1037,I1087,I1137,I1187,I1237,I1287,I1337,I1387,I1437,I1487,I1537)</f>
        <v>0</v>
      </c>
      <c r="J1637" s="91" t="n">
        <f aca="false">SUM(C1637:I1637)</f>
        <v>0</v>
      </c>
    </row>
    <row r="1638" customFormat="false" ht="15" hidden="false" customHeight="true" outlineLevel="0" collapsed="false">
      <c r="A1638" s="165" t="s">
        <v>61</v>
      </c>
      <c r="B1638" s="165"/>
      <c r="C1638" s="92" t="n">
        <f aca="false">SUM(C788,C838,C888,C938,C988,C1038,C1088,C1138,C1188,C1238,C1288,C1338,C1388,C1438,C1488,C1538)</f>
        <v>0</v>
      </c>
      <c r="D1638" s="92" t="n">
        <f aca="false">SUM(D788,D838,D888,D938,D988,D1038,D1088,D1138,D1188,D1238,D1288,D1338,D1388,D1438,D1488,D1538)</f>
        <v>0</v>
      </c>
      <c r="E1638" s="92" t="n">
        <f aca="false">SUM(E788,E838,E888,E938,E988,E1038,E1088,E1138,E1188,E1238,E1288,E1338,E1388,E1438,E1488,E1538)</f>
        <v>0</v>
      </c>
      <c r="F1638" s="92" t="n">
        <f aca="false">SUM(F788,F838,F888,F938,F988,F1038,F1088,F1138,F1188,F1238,F1288,F1338,F1388,F1438,F1488,F1538)</f>
        <v>0</v>
      </c>
      <c r="G1638" s="92" t="n">
        <f aca="false">SUM(G788,G838,G888,G938,G988,G1038,G1088,G1138,G1188,G1238,G1288,G1338,G1388,G1438,G1488,G1538)</f>
        <v>0</v>
      </c>
      <c r="H1638" s="93" t="n">
        <f aca="false">SUM(H788,H838,H888,H938,H988,H1038,H1088,H1138,H1188,H1238,H1288,H1338,H1388,H1438,H1488,H1538)</f>
        <v>0</v>
      </c>
      <c r="I1638" s="170" t="n">
        <f aca="false">SUM(I788,I838,I888,I938,I988,I1038,I1088,I1138,I1188,I1238,I1288,I1338,I1388,I1438,I1488,I1538)</f>
        <v>0</v>
      </c>
      <c r="J1638" s="91" t="n">
        <f aca="false">SUM(C1638:I1638)</f>
        <v>0</v>
      </c>
    </row>
    <row r="1639" customFormat="false" ht="15" hidden="false" customHeight="true" outlineLevel="0" collapsed="false">
      <c r="A1639" s="165" t="s">
        <v>62</v>
      </c>
      <c r="B1639" s="165"/>
      <c r="C1639" s="92" t="n">
        <f aca="false">SUM(C789,C839,C889,C939,C989,C1039,C1089,C1139,C1189,C1239,C1289,C1339,C1389,C1439,C1489,C1539)</f>
        <v>0</v>
      </c>
      <c r="D1639" s="92" t="n">
        <f aca="false">SUM(D789,D839,D889,D939,D989,D1039,D1089,D1139,D1189,D1239,D1289,D1339,D1389,D1439,D1489,D1539)</f>
        <v>0</v>
      </c>
      <c r="E1639" s="92" t="n">
        <f aca="false">SUM(E789,E839,E889,E939,E989,E1039,E1089,E1139,E1189,E1239,E1289,E1339,E1389,E1439,E1489,E1539)</f>
        <v>0</v>
      </c>
      <c r="F1639" s="92" t="n">
        <f aca="false">SUM(F789,F839,F889,F939,F989,F1039,F1089,F1139,F1189,F1239,F1289,F1339,F1389,F1439,F1489,F1539)</f>
        <v>0</v>
      </c>
      <c r="G1639" s="92" t="n">
        <f aca="false">SUM(G789,G839,G889,G939,G989,G1039,G1089,G1139,G1189,G1239,G1289,G1339,G1389,G1439,G1489,G1539)</f>
        <v>0</v>
      </c>
      <c r="H1639" s="93" t="n">
        <f aca="false">SUM(H789,H839,H889,H939,H989,H1039,H1089,H1139,H1189,H1239,H1289,H1339,H1389,H1439,H1489,H1539)</f>
        <v>0</v>
      </c>
      <c r="I1639" s="170" t="n">
        <f aca="false">SUM(I789,I839,I889,I939,I989,I1039,I1089,I1139,I1189,I1239,I1289,I1339,I1389,I1439,I1489,I1539)</f>
        <v>0</v>
      </c>
      <c r="J1639" s="91" t="n">
        <f aca="false">SUM(C1639:I1639)</f>
        <v>0</v>
      </c>
    </row>
    <row r="1640" customFormat="false" ht="15" hidden="false" customHeight="true" outlineLevel="0" collapsed="false">
      <c r="A1640" s="165" t="s">
        <v>63</v>
      </c>
      <c r="B1640" s="165"/>
      <c r="C1640" s="92" t="n">
        <f aca="false">SUM(C790,C840,C890,C940,C990,C1040,C1090,C1140,C1190,C1240,C1290,C1340,C1390,C1440,C1490,C1540)</f>
        <v>0</v>
      </c>
      <c r="D1640" s="92" t="n">
        <f aca="false">SUM(D790,D840,D890,D940,D990,D1040,D1090,D1140,D1190,D1240,D1290,D1340,D1390,D1440,D1490,D1540)</f>
        <v>0</v>
      </c>
      <c r="E1640" s="92" t="n">
        <f aca="false">SUM(E790,E840,E890,E940,E990,E1040,E1090,E1140,E1190,E1240,E1290,E1340,E1390,E1440,E1490,E1540)</f>
        <v>0</v>
      </c>
      <c r="F1640" s="92" t="n">
        <f aca="false">SUM(F790,F840,F890,F940,F990,F1040,F1090,F1140,F1190,F1240,F1290,F1340,F1390,F1440,F1490,F1540)</f>
        <v>0</v>
      </c>
      <c r="G1640" s="92" t="n">
        <f aca="false">SUM(G790,G840,G890,G940,G990,G1040,G1090,G1140,G1190,G1240,G1290,G1340,G1390,G1440,G1490,G1540)</f>
        <v>0</v>
      </c>
      <c r="H1640" s="93" t="n">
        <f aca="false">SUM(H790,H840,H890,H940,H990,H1040,H1090,H1140,H1190,H1240,H1290,H1340,H1390,H1440,H1490,H1540)</f>
        <v>0</v>
      </c>
      <c r="I1640" s="170" t="n">
        <f aca="false">SUM(I790,I840,I890,I940,I990,I1040,I1090,I1140,I1190,I1240,I1290,I1340,I1390,I1440,I1490,I1540)</f>
        <v>0</v>
      </c>
      <c r="J1640" s="91" t="n">
        <f aca="false">SUM(C1640:I1640)</f>
        <v>0</v>
      </c>
    </row>
    <row r="1641" customFormat="false" ht="15" hidden="false" customHeight="true" outlineLevel="0" collapsed="false">
      <c r="A1641" s="165" t="s">
        <v>65</v>
      </c>
      <c r="B1641" s="165"/>
      <c r="C1641" s="92" t="n">
        <f aca="false">SUM(C791,C841,C891,C941,C991,C1041,C1091,C1141,C1191,C1241,C1291,C1341,C1391,C1441,C1491,C1541)</f>
        <v>0</v>
      </c>
      <c r="D1641" s="92" t="n">
        <f aca="false">SUM(D791,D841,D891,D941,D991,D1041,D1091,D1141,D1191,D1241,D1291,D1341,D1391,D1441,D1491,D1541)</f>
        <v>0</v>
      </c>
      <c r="E1641" s="92" t="n">
        <f aca="false">SUM(E791,E841,E891,E941,E991,E1041,E1091,E1141,E1191,E1241,E1291,E1341,E1391,E1441,E1491,E1541)</f>
        <v>0</v>
      </c>
      <c r="F1641" s="92" t="n">
        <f aca="false">SUM(F791,F841,F891,F941,F991,F1041,F1091,F1141,F1191,F1241,F1291,F1341,F1391,F1441,F1491,F1541)</f>
        <v>0</v>
      </c>
      <c r="G1641" s="92" t="n">
        <f aca="false">SUM(G791,G841,G891,G941,G991,G1041,G1091,G1141,G1191,G1241,G1291,G1341,G1391,G1441,G1491,G1541)</f>
        <v>0</v>
      </c>
      <c r="H1641" s="93" t="n">
        <f aca="false">SUM(H791,H841,H891,H941,H991,H1041,H1091,H1141,H1191,H1241,H1291,H1341,H1391,H1441,H1491,H1541)</f>
        <v>0</v>
      </c>
      <c r="I1641" s="170" t="n">
        <f aca="false">SUM(I791,I841,I891,I941,I991,I1041,I1091,I1141,I1191,I1241,I1291,I1341,I1391,I1441,I1491,I1541)</f>
        <v>0</v>
      </c>
      <c r="J1641" s="91" t="n">
        <f aca="false">SUM(C1641:I1641)</f>
        <v>0</v>
      </c>
    </row>
    <row r="1642" customFormat="false" ht="15" hidden="false" customHeight="true" outlineLevel="0" collapsed="false">
      <c r="A1642" s="165" t="s">
        <v>66</v>
      </c>
      <c r="B1642" s="165"/>
      <c r="C1642" s="92" t="n">
        <f aca="false">SUM(C792,C842,C892,C942,C992,C1042,C1092,C1142,C1192,C1242,C1292,C1342,C1392,C1442,C1492,C1542)</f>
        <v>0</v>
      </c>
      <c r="D1642" s="92" t="n">
        <f aca="false">SUM(D792,D842,D892,D942,D992,D1042,D1092,D1142,D1192,D1242,D1292,D1342,D1392,D1442,D1492,D1542)</f>
        <v>0</v>
      </c>
      <c r="E1642" s="92" t="n">
        <f aca="false">SUM(E792,E842,E892,E942,E992,E1042,E1092,E1142,E1192,E1242,E1292,E1342,E1392,E1442,E1492,E1542)</f>
        <v>0</v>
      </c>
      <c r="F1642" s="92" t="n">
        <f aca="false">SUM(F792,F842,F892,F942,F992,F1042,F1092,F1142,F1192,F1242,F1292,F1342,F1392,F1442,F1492,F1542)</f>
        <v>0</v>
      </c>
      <c r="G1642" s="92" t="n">
        <f aca="false">SUM(G792,G842,G892,G942,G992,G1042,G1092,G1142,G1192,G1242,G1292,G1342,G1392,G1442,G1492,G1542)</f>
        <v>0</v>
      </c>
      <c r="H1642" s="93" t="n">
        <f aca="false">SUM(H792,H842,H892,H942,H992,H1042,H1092,H1142,H1192,H1242,H1292,H1342,H1392,H1442,H1492,H1542)</f>
        <v>0</v>
      </c>
      <c r="I1642" s="170" t="n">
        <f aca="false">SUM(I792,I842,I892,I942,I992,I1042,I1092,I1142,I1192,I1242,I1292,I1342,I1392,I1442,I1492,I1542)</f>
        <v>0</v>
      </c>
      <c r="J1642" s="91" t="n">
        <f aca="false">SUM(C1642:I1642)</f>
        <v>0</v>
      </c>
    </row>
    <row r="1643" customFormat="false" ht="15" hidden="false" customHeight="true" outlineLevel="0" collapsed="false">
      <c r="A1643" s="165" t="s">
        <v>55</v>
      </c>
      <c r="B1643" s="165"/>
      <c r="C1643" s="92" t="n">
        <f aca="false">SUM(C793,C843,C893,C943,C993,C1043,C1093,C1143,C1193,C1243,C1293,C1343,C1393,C1443,C1493,C1543)</f>
        <v>0</v>
      </c>
      <c r="D1643" s="92" t="n">
        <f aca="false">SUM(D793,D843,D893,D943,D993,D1043,D1093,D1143,D1193,D1243,D1293,D1343,D1393,D1443,D1493,D1543)</f>
        <v>0</v>
      </c>
      <c r="E1643" s="92" t="n">
        <f aca="false">SUM(E793,E843,E893,E943,E993,E1043,E1093,E1143,E1193,E1243,E1293,E1343,E1393,E1443,E1493,E1543)</f>
        <v>0</v>
      </c>
      <c r="F1643" s="92" t="n">
        <f aca="false">SUM(F793,F843,F893,F943,F993,F1043,F1093,F1143,F1193,F1243,F1293,F1343,F1393,F1443,F1493,F1543)</f>
        <v>0</v>
      </c>
      <c r="G1643" s="92" t="n">
        <f aca="false">SUM(G793,G843,G893,G943,G993,G1043,G1093,G1143,G1193,G1243,G1293,G1343,G1393,G1443,G1493,G1543)</f>
        <v>0</v>
      </c>
      <c r="H1643" s="93" t="n">
        <f aca="false">SUM(H793,H843,H893,H943,H993,H1043,H1093,H1143,H1193,H1243,H1293,H1343,H1393,H1443,H1493,H1543)</f>
        <v>0</v>
      </c>
      <c r="I1643" s="170" t="n">
        <f aca="false">SUM(I793,I843,I893,I943,I993,I1043,I1093,I1143,I1193,I1243,I1293,I1343,I1393,I1443,I1493,I1543)</f>
        <v>0</v>
      </c>
      <c r="J1643" s="91" t="n">
        <f aca="false">SUM(C1643:I1643)</f>
        <v>0</v>
      </c>
    </row>
    <row r="1644" customFormat="false" ht="15" hidden="false" customHeight="true" outlineLevel="0" collapsed="false">
      <c r="A1644" s="163" t="s">
        <v>74</v>
      </c>
      <c r="B1644" s="163"/>
      <c r="C1644" s="110" t="n">
        <f aca="false">SUM(C1635:C1643)</f>
        <v>0</v>
      </c>
      <c r="D1644" s="110" t="n">
        <f aca="false">SUM(D1635:D1643)</f>
        <v>0</v>
      </c>
      <c r="E1644" s="110" t="n">
        <f aca="false">SUM(E1635:E1643)</f>
        <v>0</v>
      </c>
      <c r="F1644" s="110" t="n">
        <f aca="false">SUM(F1635:F1643)</f>
        <v>0</v>
      </c>
      <c r="G1644" s="110" t="n">
        <f aca="false">SUM(G1635:G1643)</f>
        <v>0</v>
      </c>
      <c r="H1644" s="111" t="n">
        <f aca="false">SUM(H1635:H1643)</f>
        <v>0</v>
      </c>
      <c r="I1644" s="171" t="n">
        <f aca="false">SUM(I1635:I1643)</f>
        <v>0</v>
      </c>
      <c r="J1644" s="109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48" t="s">
        <v>81</v>
      </c>
      <c r="B1" s="148"/>
    </row>
    <row r="2" customFormat="false" ht="15" hidden="false" customHeight="true" outlineLevel="0" collapsed="false">
      <c r="A2" s="64"/>
      <c r="B2" s="65" t="s">
        <v>13</v>
      </c>
      <c r="C2" s="72" t="s">
        <v>28</v>
      </c>
      <c r="D2" s="72" t="s">
        <v>29</v>
      </c>
      <c r="E2" s="72" t="s">
        <v>30</v>
      </c>
      <c r="F2" s="72" t="s">
        <v>31</v>
      </c>
      <c r="G2" s="72" t="s">
        <v>32</v>
      </c>
      <c r="H2" s="73" t="s">
        <v>33</v>
      </c>
      <c r="I2" s="74" t="s">
        <v>34</v>
      </c>
      <c r="J2" s="74" t="s">
        <v>35</v>
      </c>
    </row>
    <row r="3" customFormat="false" ht="15" hidden="false" customHeight="true" outlineLevel="0" collapsed="false">
      <c r="A3" s="76"/>
      <c r="B3" s="77" t="s">
        <v>38</v>
      </c>
      <c r="C3" s="167" t="n">
        <f aca="false">SUM(1月合計!C1553,1月合計!C1603)</f>
        <v>0</v>
      </c>
      <c r="D3" s="82" t="n">
        <f aca="false">SUM(1月合計!D1553,1月合計!D1603)</f>
        <v>0</v>
      </c>
      <c r="E3" s="82" t="n">
        <f aca="false">SUM(1月合計!E1553,1月合計!E1603)</f>
        <v>0</v>
      </c>
      <c r="F3" s="82" t="n">
        <f aca="false">SUM(1月合計!F1553,1月合計!F1603)</f>
        <v>0</v>
      </c>
      <c r="G3" s="82" t="n">
        <f aca="false">SUM(1月合計!G1553,1月合計!G1603)</f>
        <v>0</v>
      </c>
      <c r="H3" s="83" t="n">
        <f aca="false">SUM(1月合計!H1553,1月合計!H1603)</f>
        <v>0</v>
      </c>
      <c r="I3" s="81" t="n">
        <f aca="false">SUM(1月合計!I1553,1月合計!I1603)</f>
        <v>0</v>
      </c>
      <c r="J3" s="81" t="n">
        <f aca="false">SUM(C3:I3)</f>
        <v>0</v>
      </c>
    </row>
    <row r="4" customFormat="false" ht="15" hidden="false" customHeight="true" outlineLevel="0" collapsed="false">
      <c r="A4" s="85"/>
      <c r="B4" s="95" t="s">
        <v>39</v>
      </c>
      <c r="C4" s="169" t="n">
        <f aca="false">SUM(1月合計!C1554,1月合計!C1604)</f>
        <v>0</v>
      </c>
      <c r="D4" s="92" t="n">
        <f aca="false">SUM(1月合計!D1554,1月合計!D1604)</f>
        <v>0</v>
      </c>
      <c r="E4" s="92" t="n">
        <f aca="false">SUM(1月合計!E1554,1月合計!E1604)</f>
        <v>0</v>
      </c>
      <c r="F4" s="92" t="n">
        <f aca="false">SUM(1月合計!F1554,1月合計!F1604)</f>
        <v>0</v>
      </c>
      <c r="G4" s="92" t="n">
        <f aca="false">SUM(1月合計!G1554,1月合計!G1604)</f>
        <v>0</v>
      </c>
      <c r="H4" s="93" t="n">
        <f aca="false">SUM(1月合計!H1554,1月合計!H1604)</f>
        <v>0</v>
      </c>
      <c r="I4" s="91" t="n">
        <f aca="false">SUM(1月合計!I1554,1月合計!I1604)</f>
        <v>0</v>
      </c>
      <c r="J4" s="91" t="n">
        <f aca="false">SUM(C4:I4)</f>
        <v>0</v>
      </c>
    </row>
    <row r="5" customFormat="false" ht="15" hidden="false" customHeight="true" outlineLevel="0" collapsed="false">
      <c r="A5" s="94" t="s">
        <v>40</v>
      </c>
      <c r="B5" s="95" t="s">
        <v>41</v>
      </c>
      <c r="C5" s="169" t="n">
        <f aca="false">SUM(1月合計!C1555,1月合計!C1605)</f>
        <v>0</v>
      </c>
      <c r="D5" s="92" t="n">
        <f aca="false">SUM(1月合計!D1555,1月合計!D1605)</f>
        <v>0</v>
      </c>
      <c r="E5" s="92" t="n">
        <f aca="false">SUM(1月合計!E1555,1月合計!E1605)</f>
        <v>0</v>
      </c>
      <c r="F5" s="92" t="n">
        <f aca="false">SUM(1月合計!F1555,1月合計!F1605)</f>
        <v>0</v>
      </c>
      <c r="G5" s="92" t="n">
        <f aca="false">SUM(1月合計!G1555,1月合計!G1605)</f>
        <v>0</v>
      </c>
      <c r="H5" s="93" t="n">
        <f aca="false">SUM(1月合計!H1555,1月合計!H1605)</f>
        <v>0</v>
      </c>
      <c r="I5" s="91" t="n">
        <f aca="false">SUM(1月合計!I1555,1月合計!I1605)</f>
        <v>0</v>
      </c>
      <c r="J5" s="91" t="n">
        <f aca="false">SUM(C5:I5)</f>
        <v>0</v>
      </c>
    </row>
    <row r="6" customFormat="false" ht="15" hidden="false" customHeight="true" outlineLevel="0" collapsed="false">
      <c r="A6" s="85"/>
      <c r="B6" s="95" t="s">
        <v>42</v>
      </c>
      <c r="C6" s="169" t="n">
        <f aca="false">SUM(1月合計!C1556,1月合計!C1606)</f>
        <v>0</v>
      </c>
      <c r="D6" s="92" t="n">
        <f aca="false">SUM(1月合計!D1556,1月合計!D1606)</f>
        <v>0</v>
      </c>
      <c r="E6" s="92" t="n">
        <f aca="false">SUM(1月合計!E1556,1月合計!E1606)</f>
        <v>0</v>
      </c>
      <c r="F6" s="92" t="n">
        <f aca="false">SUM(1月合計!F1556,1月合計!F1606)</f>
        <v>0</v>
      </c>
      <c r="G6" s="92" t="n">
        <f aca="false">SUM(1月合計!G1556,1月合計!G1606)</f>
        <v>0</v>
      </c>
      <c r="H6" s="93" t="n">
        <f aca="false">SUM(1月合計!H1556,1月合計!H1606)</f>
        <v>0</v>
      </c>
      <c r="I6" s="91" t="n">
        <f aca="false">SUM(1月合計!I1556,1月合計!I1606)</f>
        <v>0</v>
      </c>
      <c r="J6" s="91" t="n">
        <f aca="false">SUM(C6:I6)</f>
        <v>0</v>
      </c>
    </row>
    <row r="7" customFormat="false" ht="15" hidden="false" customHeight="true" outlineLevel="0" collapsed="false">
      <c r="A7" s="114"/>
      <c r="B7" s="95" t="s">
        <v>44</v>
      </c>
      <c r="C7" s="169" t="n">
        <f aca="false">SUM(1月合計!C1557,1月合計!C1607)</f>
        <v>0</v>
      </c>
      <c r="D7" s="92" t="n">
        <f aca="false">SUM(1月合計!D1557,1月合計!D1607)</f>
        <v>0</v>
      </c>
      <c r="E7" s="92" t="n">
        <f aca="false">SUM(1月合計!E1557,1月合計!E1607)</f>
        <v>0</v>
      </c>
      <c r="F7" s="92" t="n">
        <f aca="false">SUM(1月合計!F1557,1月合計!F1607)</f>
        <v>0</v>
      </c>
      <c r="G7" s="92" t="n">
        <f aca="false">SUM(1月合計!G1557,1月合計!G1607)</f>
        <v>0</v>
      </c>
      <c r="H7" s="93" t="n">
        <f aca="false">SUM(1月合計!H1557,1月合計!H1607)</f>
        <v>0</v>
      </c>
      <c r="I7" s="91" t="n">
        <f aca="false">SUM(1月合計!I1557,1月合計!I1607)</f>
        <v>0</v>
      </c>
      <c r="J7" s="91" t="n">
        <f aca="false">SUM(C7:I7)</f>
        <v>0</v>
      </c>
    </row>
    <row r="8" customFormat="false" ht="15" hidden="false" customHeight="true" outlineLevel="0" collapsed="false">
      <c r="A8" s="94" t="s">
        <v>43</v>
      </c>
      <c r="B8" s="95" t="s">
        <v>45</v>
      </c>
      <c r="C8" s="169" t="n">
        <f aca="false">SUM(1月合計!C1558,1月合計!C1608)</f>
        <v>0</v>
      </c>
      <c r="D8" s="92" t="n">
        <f aca="false">SUM(1月合計!D1558,1月合計!D1608)</f>
        <v>0</v>
      </c>
      <c r="E8" s="92" t="n">
        <f aca="false">SUM(1月合計!E1558,1月合計!E1608)</f>
        <v>0</v>
      </c>
      <c r="F8" s="92" t="n">
        <f aca="false">SUM(1月合計!F1558,1月合計!F1608)</f>
        <v>0</v>
      </c>
      <c r="G8" s="92" t="n">
        <f aca="false">SUM(1月合計!G1558,1月合計!G1608)</f>
        <v>0</v>
      </c>
      <c r="H8" s="93" t="n">
        <f aca="false">SUM(1月合計!H1558,1月合計!H1608)</f>
        <v>0</v>
      </c>
      <c r="I8" s="91" t="n">
        <f aca="false">SUM(1月合計!I1558,1月合計!I1608)</f>
        <v>0</v>
      </c>
      <c r="J8" s="91" t="n">
        <f aca="false">SUM(C8:I8)</f>
        <v>0</v>
      </c>
    </row>
    <row r="9" customFormat="false" ht="15" hidden="false" customHeight="true" outlineLevel="0" collapsed="false">
      <c r="A9" s="85"/>
      <c r="B9" s="95" t="s">
        <v>47</v>
      </c>
      <c r="C9" s="169" t="n">
        <f aca="false">SUM(1月合計!C1559,1月合計!C1609)</f>
        <v>0</v>
      </c>
      <c r="D9" s="92" t="n">
        <f aca="false">SUM(1月合計!D1559,1月合計!D1609)</f>
        <v>0</v>
      </c>
      <c r="E9" s="92" t="n">
        <f aca="false">SUM(1月合計!E1559,1月合計!E1609)</f>
        <v>0</v>
      </c>
      <c r="F9" s="92" t="n">
        <f aca="false">SUM(1月合計!F1559,1月合計!F1609)</f>
        <v>0</v>
      </c>
      <c r="G9" s="92" t="n">
        <f aca="false">SUM(1月合計!G1559,1月合計!G1609)</f>
        <v>0</v>
      </c>
      <c r="H9" s="93" t="n">
        <f aca="false">SUM(1月合計!H1559,1月合計!H1609)</f>
        <v>0</v>
      </c>
      <c r="I9" s="91" t="n">
        <f aca="false">SUM(1月合計!I1559,1月合計!I1609)</f>
        <v>0</v>
      </c>
      <c r="J9" s="91" t="n">
        <f aca="false">SUM(C9:I9)</f>
        <v>0</v>
      </c>
    </row>
    <row r="10" customFormat="false" ht="15" hidden="false" customHeight="true" outlineLevel="0" collapsed="false">
      <c r="A10" s="85"/>
      <c r="B10" s="95" t="s">
        <v>48</v>
      </c>
      <c r="C10" s="169" t="n">
        <f aca="false">SUM(1月合計!C1560,1月合計!C1610)</f>
        <v>0</v>
      </c>
      <c r="D10" s="92" t="n">
        <f aca="false">SUM(1月合計!D1560,1月合計!D1610)</f>
        <v>0</v>
      </c>
      <c r="E10" s="92" t="n">
        <f aca="false">SUM(1月合計!E1560,1月合計!E1610)</f>
        <v>0</v>
      </c>
      <c r="F10" s="92" t="n">
        <f aca="false">SUM(1月合計!F1560,1月合計!F1610)</f>
        <v>0</v>
      </c>
      <c r="G10" s="92" t="n">
        <f aca="false">SUM(1月合計!G1560,1月合計!G1610)</f>
        <v>0</v>
      </c>
      <c r="H10" s="93" t="n">
        <f aca="false">SUM(1月合計!H1560,1月合計!H1610)</f>
        <v>0</v>
      </c>
      <c r="I10" s="91" t="n">
        <f aca="false">SUM(1月合計!I1560,1月合計!I1610)</f>
        <v>0</v>
      </c>
      <c r="J10" s="91" t="n">
        <f aca="false">SUM(C10:I10)</f>
        <v>0</v>
      </c>
    </row>
    <row r="11" customFormat="false" ht="15" hidden="false" customHeight="true" outlineLevel="0" collapsed="false">
      <c r="A11" s="94" t="s">
        <v>46</v>
      </c>
      <c r="B11" s="95" t="s">
        <v>50</v>
      </c>
      <c r="C11" s="169" t="n">
        <f aca="false">SUM(1月合計!C1561,1月合計!C1611)</f>
        <v>0</v>
      </c>
      <c r="D11" s="92" t="n">
        <f aca="false">SUM(1月合計!D1561,1月合計!D1611)</f>
        <v>0</v>
      </c>
      <c r="E11" s="92" t="n">
        <f aca="false">SUM(1月合計!E1561,1月合計!E1611)</f>
        <v>0</v>
      </c>
      <c r="F11" s="92" t="n">
        <f aca="false">SUM(1月合計!F1561,1月合計!F1611)</f>
        <v>0</v>
      </c>
      <c r="G11" s="92" t="n">
        <f aca="false">SUM(1月合計!G1561,1月合計!G1611)</f>
        <v>0</v>
      </c>
      <c r="H11" s="93" t="n">
        <f aca="false">SUM(1月合計!H1561,1月合計!H1611)</f>
        <v>0</v>
      </c>
      <c r="I11" s="91" t="n">
        <f aca="false">SUM(1月合計!I1561,1月合計!I1611)</f>
        <v>0</v>
      </c>
      <c r="J11" s="91" t="n">
        <f aca="false">SUM(C11:I11)</f>
        <v>0</v>
      </c>
    </row>
    <row r="12" customFormat="false" ht="15" hidden="false" customHeight="true" outlineLevel="0" collapsed="false">
      <c r="A12" s="114"/>
      <c r="B12" s="95" t="s">
        <v>51</v>
      </c>
      <c r="C12" s="169" t="n">
        <f aca="false">SUM(1月合計!C1562,1月合計!C1612)</f>
        <v>0</v>
      </c>
      <c r="D12" s="92" t="n">
        <f aca="false">SUM(1月合計!D1562,1月合計!D1612)</f>
        <v>0</v>
      </c>
      <c r="E12" s="92" t="n">
        <f aca="false">SUM(1月合計!E1562,1月合計!E1612)</f>
        <v>0</v>
      </c>
      <c r="F12" s="92" t="n">
        <f aca="false">SUM(1月合計!F1562,1月合計!F1612)</f>
        <v>0</v>
      </c>
      <c r="G12" s="92" t="n">
        <f aca="false">SUM(1月合計!G1562,1月合計!G1612)</f>
        <v>0</v>
      </c>
      <c r="H12" s="93" t="n">
        <f aca="false">SUM(1月合計!H1562,1月合計!H1612)</f>
        <v>0</v>
      </c>
      <c r="I12" s="91" t="n">
        <f aca="false">SUM(1月合計!I1562,1月合計!I1612)</f>
        <v>0</v>
      </c>
      <c r="J12" s="91" t="n">
        <f aca="false">SUM(C12:I12)</f>
        <v>0</v>
      </c>
    </row>
    <row r="13" customFormat="false" ht="15" hidden="false" customHeight="true" outlineLevel="0" collapsed="false">
      <c r="A13" s="85"/>
      <c r="B13" s="95" t="s">
        <v>52</v>
      </c>
      <c r="C13" s="169" t="n">
        <f aca="false">SUM(1月合計!C1563,1月合計!C1613)</f>
        <v>0</v>
      </c>
      <c r="D13" s="92" t="n">
        <f aca="false">SUM(1月合計!D1563,1月合計!D1613)</f>
        <v>0</v>
      </c>
      <c r="E13" s="92" t="n">
        <f aca="false">SUM(1月合計!E1563,1月合計!E1613)</f>
        <v>0</v>
      </c>
      <c r="F13" s="92" t="n">
        <f aca="false">SUM(1月合計!F1563,1月合計!F1613)</f>
        <v>0</v>
      </c>
      <c r="G13" s="92" t="n">
        <f aca="false">SUM(1月合計!G1563,1月合計!G1613)</f>
        <v>0</v>
      </c>
      <c r="H13" s="93" t="n">
        <f aca="false">SUM(1月合計!H1563,1月合計!H1613)</f>
        <v>0</v>
      </c>
      <c r="I13" s="91" t="n">
        <f aca="false">SUM(1月合計!I1563,1月合計!I1613)</f>
        <v>0</v>
      </c>
      <c r="J13" s="91" t="n">
        <f aca="false">SUM(C13:I13)</f>
        <v>0</v>
      </c>
    </row>
    <row r="14" customFormat="false" ht="15" hidden="false" customHeight="true" outlineLevel="0" collapsed="false">
      <c r="A14" s="94" t="s">
        <v>49</v>
      </c>
      <c r="B14" s="95" t="s">
        <v>53</v>
      </c>
      <c r="C14" s="169" t="n">
        <f aca="false">SUM(1月合計!C1564,1月合計!C1614)</f>
        <v>0</v>
      </c>
      <c r="D14" s="92" t="n">
        <f aca="false">SUM(1月合計!D1564,1月合計!D1614)</f>
        <v>0</v>
      </c>
      <c r="E14" s="92" t="n">
        <f aca="false">SUM(1月合計!E1564,1月合計!E1614)</f>
        <v>0</v>
      </c>
      <c r="F14" s="92" t="n">
        <f aca="false">SUM(1月合計!F1564,1月合計!F1614)</f>
        <v>0</v>
      </c>
      <c r="G14" s="92" t="n">
        <f aca="false">SUM(1月合計!G1564,1月合計!G1614)</f>
        <v>0</v>
      </c>
      <c r="H14" s="93" t="n">
        <f aca="false">SUM(1月合計!H1564,1月合計!H1614)</f>
        <v>0</v>
      </c>
      <c r="I14" s="91" t="n">
        <f aca="false">SUM(1月合計!I1564,1月合計!I1614)</f>
        <v>0</v>
      </c>
      <c r="J14" s="91" t="n">
        <f aca="false">SUM(C14:I14)</f>
        <v>0</v>
      </c>
    </row>
    <row r="15" customFormat="false" ht="15" hidden="false" customHeight="true" outlineLevel="0" collapsed="false">
      <c r="A15" s="85"/>
      <c r="B15" s="95" t="s">
        <v>54</v>
      </c>
      <c r="C15" s="169" t="n">
        <f aca="false">SUM(1月合計!C1565,1月合計!C1615)</f>
        <v>0</v>
      </c>
      <c r="D15" s="92" t="n">
        <f aca="false">SUM(1月合計!D1565,1月合計!D1615)</f>
        <v>0</v>
      </c>
      <c r="E15" s="92" t="n">
        <f aca="false">SUM(1月合計!E1565,1月合計!E1615)</f>
        <v>0</v>
      </c>
      <c r="F15" s="92" t="n">
        <f aca="false">SUM(1月合計!F1565,1月合計!F1615)</f>
        <v>0</v>
      </c>
      <c r="G15" s="92" t="n">
        <f aca="false">SUM(1月合計!G1565,1月合計!G1615)</f>
        <v>0</v>
      </c>
      <c r="H15" s="93" t="n">
        <f aca="false">SUM(1月合計!H1565,1月合計!H1615)</f>
        <v>0</v>
      </c>
      <c r="I15" s="91" t="n">
        <f aca="false">SUM(1月合計!I1565,1月合計!I1615)</f>
        <v>0</v>
      </c>
      <c r="J15" s="91" t="n">
        <f aca="false">SUM(C15:I15)</f>
        <v>0</v>
      </c>
    </row>
    <row r="16" customFormat="false" ht="15" hidden="false" customHeight="true" outlineLevel="0" collapsed="false">
      <c r="A16" s="97"/>
      <c r="B16" s="98" t="s">
        <v>55</v>
      </c>
      <c r="C16" s="169" t="n">
        <f aca="false">SUM(1月合計!C1566,1月合計!C1616)</f>
        <v>0</v>
      </c>
      <c r="D16" s="92" t="n">
        <f aca="false">SUM(1月合計!D1566,1月合計!D1616)</f>
        <v>0</v>
      </c>
      <c r="E16" s="92" t="n">
        <f aca="false">SUM(1月合計!E1566,1月合計!E1616)</f>
        <v>0</v>
      </c>
      <c r="F16" s="92" t="n">
        <f aca="false">SUM(1月合計!F1566,1月合計!F1616)</f>
        <v>0</v>
      </c>
      <c r="G16" s="92" t="n">
        <f aca="false">SUM(1月合計!G1566,1月合計!G1616)</f>
        <v>0</v>
      </c>
      <c r="H16" s="93" t="n">
        <f aca="false">SUM(1月合計!H1566,1月合計!H1616)</f>
        <v>0</v>
      </c>
      <c r="I16" s="91" t="n">
        <f aca="false">SUM(1月合計!I1566,1月合計!I1616)</f>
        <v>0</v>
      </c>
      <c r="J16" s="91" t="n">
        <f aca="false">SUM(C16:I16)</f>
        <v>0</v>
      </c>
    </row>
    <row r="17" customFormat="false" ht="15" hidden="false" customHeight="true" outlineLevel="0" collapsed="false">
      <c r="A17" s="102" t="s">
        <v>56</v>
      </c>
      <c r="B17" s="103"/>
      <c r="C17" s="109" t="n">
        <f aca="false">SUM(C3:C16)</f>
        <v>0</v>
      </c>
      <c r="D17" s="110" t="n">
        <f aca="false">SUM(D3:D16)</f>
        <v>0</v>
      </c>
      <c r="E17" s="110" t="n">
        <f aca="false">SUM(E3:E16)</f>
        <v>0</v>
      </c>
      <c r="F17" s="110" t="n">
        <f aca="false">SUM(F3:F16)</f>
        <v>0</v>
      </c>
      <c r="G17" s="110" t="n">
        <f aca="false">SUM(G3:G16)</f>
        <v>0</v>
      </c>
      <c r="H17" s="111" t="n">
        <f aca="false">SUM(H3:I16)</f>
        <v>0</v>
      </c>
      <c r="I17" s="109" t="n">
        <f aca="false">SUM(I3:I16)</f>
        <v>0</v>
      </c>
      <c r="J17" s="109" t="n">
        <f aca="false">SUM(J3:J16)</f>
        <v>0</v>
      </c>
    </row>
    <row r="18" customFormat="false" ht="15" hidden="false" customHeight="true" outlineLevel="0" collapsed="false">
      <c r="A18" s="112"/>
      <c r="B18" s="113" t="s">
        <v>57</v>
      </c>
      <c r="C18" s="82" t="n">
        <f aca="false">SUM(1月合計!C1568,1月合計!C1618)</f>
        <v>0</v>
      </c>
      <c r="D18" s="82" t="n">
        <f aca="false">SUM(1月合計!D1568,1月合計!D1618)</f>
        <v>0</v>
      </c>
      <c r="E18" s="82" t="n">
        <f aca="false">SUM(1月合計!E1568,1月合計!E1618)</f>
        <v>0</v>
      </c>
      <c r="F18" s="82" t="n">
        <f aca="false">SUM(1月合計!F1568,1月合計!F1618)</f>
        <v>0</v>
      </c>
      <c r="G18" s="82" t="n">
        <f aca="false">SUM(1月合計!G1568,1月合計!G1618)</f>
        <v>0</v>
      </c>
      <c r="H18" s="83" t="n">
        <f aca="false">SUM(1月合計!H1568,1月合計!H1618)</f>
        <v>0</v>
      </c>
      <c r="I18" s="81" t="n">
        <f aca="false">SUM(1月合計!I1568,1月合計!I1618)</f>
        <v>0</v>
      </c>
      <c r="J18" s="81" t="n">
        <f aca="false">SUM(C18:I18)</f>
        <v>0</v>
      </c>
    </row>
    <row r="19" customFormat="false" ht="15" hidden="false" customHeight="true" outlineLevel="0" collapsed="false">
      <c r="A19" s="114"/>
      <c r="B19" s="115" t="s">
        <v>58</v>
      </c>
      <c r="C19" s="92" t="n">
        <f aca="false">SUM(1月合計!C1569,1月合計!C1619)</f>
        <v>0</v>
      </c>
      <c r="D19" s="92" t="n">
        <f aca="false">SUM(1月合計!D1569,1月合計!D1619)</f>
        <v>0</v>
      </c>
      <c r="E19" s="92" t="n">
        <f aca="false">SUM(1月合計!E1569,1月合計!E1619)</f>
        <v>0</v>
      </c>
      <c r="F19" s="92" t="n">
        <f aca="false">SUM(1月合計!F1569,1月合計!F1619)</f>
        <v>0</v>
      </c>
      <c r="G19" s="92" t="n">
        <f aca="false">SUM(1月合計!G1569,1月合計!G1619)</f>
        <v>0</v>
      </c>
      <c r="H19" s="93" t="n">
        <f aca="false">SUM(1月合計!H1569,1月合計!H1619)</f>
        <v>0</v>
      </c>
      <c r="I19" s="91" t="n">
        <f aca="false">SUM(1月合計!I1569,1月合計!I1619)</f>
        <v>0</v>
      </c>
      <c r="J19" s="91" t="n">
        <f aca="false">SUM(C19:I19)</f>
        <v>0</v>
      </c>
    </row>
    <row r="20" customFormat="false" ht="15" hidden="false" customHeight="true" outlineLevel="0" collapsed="false">
      <c r="A20" s="94" t="s">
        <v>59</v>
      </c>
      <c r="B20" s="115" t="s">
        <v>60</v>
      </c>
      <c r="C20" s="92" t="n">
        <f aca="false">SUM(1月合計!C1570,1月合計!C1620)</f>
        <v>0</v>
      </c>
      <c r="D20" s="92" t="n">
        <f aca="false">SUM(1月合計!D1570,1月合計!D1620)</f>
        <v>0</v>
      </c>
      <c r="E20" s="92" t="n">
        <f aca="false">SUM(1月合計!E1570,1月合計!E1620)</f>
        <v>0</v>
      </c>
      <c r="F20" s="92" t="n">
        <f aca="false">SUM(1月合計!F1570,1月合計!F1620)</f>
        <v>0</v>
      </c>
      <c r="G20" s="92" t="n">
        <f aca="false">SUM(1月合計!G1570,1月合計!G1620)</f>
        <v>0</v>
      </c>
      <c r="H20" s="93" t="n">
        <f aca="false">SUM(1月合計!H1570,1月合計!H1620)</f>
        <v>0</v>
      </c>
      <c r="I20" s="91" t="n">
        <f aca="false">SUM(1月合計!I1570,1月合計!I1620)</f>
        <v>0</v>
      </c>
      <c r="J20" s="91" t="n">
        <f aca="false">SUM(C20:I20)</f>
        <v>0</v>
      </c>
    </row>
    <row r="21" customFormat="false" ht="15" hidden="false" customHeight="true" outlineLevel="0" collapsed="false">
      <c r="A21" s="114"/>
      <c r="B21" s="115" t="s">
        <v>61</v>
      </c>
      <c r="C21" s="92" t="n">
        <f aca="false">SUM(1月合計!C1571,1月合計!C1621)</f>
        <v>0</v>
      </c>
      <c r="D21" s="92" t="n">
        <f aca="false">SUM(1月合計!D1571,1月合計!D1621)</f>
        <v>0</v>
      </c>
      <c r="E21" s="92" t="n">
        <f aca="false">SUM(1月合計!E1571,1月合計!E1621)</f>
        <v>0</v>
      </c>
      <c r="F21" s="92" t="n">
        <f aca="false">SUM(1月合計!F1571,1月合計!F1621)</f>
        <v>0</v>
      </c>
      <c r="G21" s="92" t="n">
        <f aca="false">SUM(1月合計!G1571,1月合計!G1621)</f>
        <v>0</v>
      </c>
      <c r="H21" s="93" t="n">
        <f aca="false">SUM(1月合計!H1571,1月合計!H1621)</f>
        <v>0</v>
      </c>
      <c r="I21" s="91" t="n">
        <f aca="false">SUM(1月合計!I1571,1月合計!I1621)</f>
        <v>0</v>
      </c>
      <c r="J21" s="91" t="n">
        <f aca="false">SUM(C21:I21)</f>
        <v>0</v>
      </c>
    </row>
    <row r="22" customFormat="false" ht="15" hidden="false" customHeight="true" outlineLevel="0" collapsed="false">
      <c r="A22" s="114"/>
      <c r="B22" s="115" t="s">
        <v>62</v>
      </c>
      <c r="C22" s="92" t="n">
        <f aca="false">SUM(1月合計!C1572,1月合計!C1622)</f>
        <v>0</v>
      </c>
      <c r="D22" s="92" t="n">
        <f aca="false">SUM(1月合計!D1572,1月合計!D1622)</f>
        <v>0</v>
      </c>
      <c r="E22" s="92" t="n">
        <f aca="false">SUM(1月合計!E1572,1月合計!E1622)</f>
        <v>0</v>
      </c>
      <c r="F22" s="92" t="n">
        <f aca="false">SUM(1月合計!F1572,1月合計!F1622)</f>
        <v>0</v>
      </c>
      <c r="G22" s="92" t="n">
        <f aca="false">SUM(1月合計!G1572,1月合計!G1622)</f>
        <v>0</v>
      </c>
      <c r="H22" s="93" t="n">
        <f aca="false">SUM(1月合計!H1572,1月合計!H1622)</f>
        <v>0</v>
      </c>
      <c r="I22" s="91" t="n">
        <f aca="false">SUM(1月合計!I1572,1月合計!I1622)</f>
        <v>0</v>
      </c>
      <c r="J22" s="91" t="n">
        <f aca="false">SUM(C22:I22)</f>
        <v>0</v>
      </c>
    </row>
    <row r="23" customFormat="false" ht="15" hidden="false" customHeight="true" outlineLevel="0" collapsed="false">
      <c r="A23" s="114"/>
      <c r="B23" s="115" t="s">
        <v>63</v>
      </c>
      <c r="C23" s="92" t="n">
        <f aca="false">SUM(1月合計!C1573,1月合計!C1623)</f>
        <v>0</v>
      </c>
      <c r="D23" s="92" t="n">
        <f aca="false">SUM(1月合計!D1573,1月合計!D1623)</f>
        <v>0</v>
      </c>
      <c r="E23" s="92" t="n">
        <f aca="false">SUM(1月合計!E1573,1月合計!E1623)</f>
        <v>0</v>
      </c>
      <c r="F23" s="92" t="n">
        <f aca="false">SUM(1月合計!F1573,1月合計!F1623)</f>
        <v>0</v>
      </c>
      <c r="G23" s="92" t="n">
        <f aca="false">SUM(1月合計!G1573,1月合計!G1623)</f>
        <v>0</v>
      </c>
      <c r="H23" s="93" t="n">
        <f aca="false">SUM(1月合計!H1573,1月合計!H1623)</f>
        <v>0</v>
      </c>
      <c r="I23" s="91" t="n">
        <f aca="false">SUM(1月合計!I1573,1月合計!I1623)</f>
        <v>0</v>
      </c>
      <c r="J23" s="91" t="n">
        <f aca="false">SUM(C23:I23)</f>
        <v>0</v>
      </c>
    </row>
    <row r="24" customFormat="false" ht="15" hidden="false" customHeight="true" outlineLevel="0" collapsed="false">
      <c r="A24" s="94" t="s">
        <v>64</v>
      </c>
      <c r="B24" s="115" t="s">
        <v>65</v>
      </c>
      <c r="C24" s="92" t="n">
        <f aca="false">SUM(1月合計!C1574,1月合計!C1624)</f>
        <v>0</v>
      </c>
      <c r="D24" s="92" t="n">
        <f aca="false">SUM(1月合計!D1574,1月合計!D1624)</f>
        <v>0</v>
      </c>
      <c r="E24" s="92" t="n">
        <f aca="false">SUM(1月合計!E1574,1月合計!E1624)</f>
        <v>0</v>
      </c>
      <c r="F24" s="92" t="n">
        <f aca="false">SUM(1月合計!F1574,1月合計!F1624)</f>
        <v>0</v>
      </c>
      <c r="G24" s="92" t="n">
        <f aca="false">SUM(1月合計!G1574,1月合計!G1624)</f>
        <v>0</v>
      </c>
      <c r="H24" s="93" t="n">
        <f aca="false">SUM(1月合計!H1574,1月合計!H1624)</f>
        <v>0</v>
      </c>
      <c r="I24" s="91" t="n">
        <f aca="false">SUM(1月合計!I1574,1月合計!I1624)</f>
        <v>0</v>
      </c>
      <c r="J24" s="91" t="n">
        <f aca="false">SUM(C24:I24)</f>
        <v>0</v>
      </c>
    </row>
    <row r="25" customFormat="false" ht="15" hidden="false" customHeight="true" outlineLevel="0" collapsed="false">
      <c r="A25" s="114"/>
      <c r="B25" s="115" t="s">
        <v>66</v>
      </c>
      <c r="C25" s="92" t="n">
        <f aca="false">SUM(1月合計!C1575,1月合計!C1625)</f>
        <v>0</v>
      </c>
      <c r="D25" s="92" t="n">
        <f aca="false">SUM(1月合計!D1575,1月合計!D1625)</f>
        <v>0</v>
      </c>
      <c r="E25" s="92" t="n">
        <f aca="false">SUM(1月合計!E1575,1月合計!E1625)</f>
        <v>0</v>
      </c>
      <c r="F25" s="92" t="n">
        <f aca="false">SUM(1月合計!F1575,1月合計!F1625)</f>
        <v>0</v>
      </c>
      <c r="G25" s="92" t="n">
        <f aca="false">SUM(1月合計!G1575,1月合計!G1625)</f>
        <v>0</v>
      </c>
      <c r="H25" s="93" t="n">
        <f aca="false">SUM(1月合計!H1575,1月合計!H1625)</f>
        <v>0</v>
      </c>
      <c r="I25" s="91" t="n">
        <f aca="false">SUM(1月合計!I1575,1月合計!I1625)</f>
        <v>0</v>
      </c>
      <c r="J25" s="91" t="n">
        <f aca="false">SUM(C25:I25)</f>
        <v>0</v>
      </c>
    </row>
    <row r="26" customFormat="false" ht="15" hidden="false" customHeight="true" outlineLevel="0" collapsed="false">
      <c r="A26" s="114"/>
      <c r="B26" s="116" t="s">
        <v>67</v>
      </c>
      <c r="C26" s="92" t="n">
        <f aca="false">SUM(1月合計!C1576,1月合計!C1626)</f>
        <v>0</v>
      </c>
      <c r="D26" s="92" t="n">
        <f aca="false">SUM(1月合計!D1576,1月合計!D1626)</f>
        <v>0</v>
      </c>
      <c r="E26" s="92" t="n">
        <f aca="false">SUM(1月合計!E1576,1月合計!E1626)</f>
        <v>0</v>
      </c>
      <c r="F26" s="92" t="n">
        <f aca="false">SUM(1月合計!F1576,1月合計!F1626)</f>
        <v>0</v>
      </c>
      <c r="G26" s="92" t="n">
        <f aca="false">SUM(1月合計!G1576,1月合計!G1626)</f>
        <v>0</v>
      </c>
      <c r="H26" s="93" t="n">
        <f aca="false">SUM(1月合計!H1576,1月合計!H1626)</f>
        <v>0</v>
      </c>
      <c r="I26" s="91" t="n">
        <f aca="false">SUM(1月合計!I1576,1月合計!I1626)</f>
        <v>0</v>
      </c>
      <c r="J26" s="91" t="n">
        <f aca="false">SUM(C26:I26)</f>
        <v>0</v>
      </c>
    </row>
    <row r="27" customFormat="false" ht="15" hidden="false" customHeight="true" outlineLevel="0" collapsed="false">
      <c r="A27" s="97"/>
      <c r="B27" s="119" t="s">
        <v>55</v>
      </c>
      <c r="C27" s="121" t="n">
        <f aca="false">SUM(1月合計!C1577,1月合計!C1627)</f>
        <v>0</v>
      </c>
      <c r="D27" s="121" t="n">
        <f aca="false">SUM(1月合計!D1577,1月合計!D1627)</f>
        <v>0</v>
      </c>
      <c r="E27" s="121" t="n">
        <f aca="false">SUM(1月合計!E1577,1月合計!E1627)</f>
        <v>0</v>
      </c>
      <c r="F27" s="121" t="n">
        <f aca="false">SUM(1月合計!F1577,1月合計!F1627)</f>
        <v>0</v>
      </c>
      <c r="G27" s="121" t="n">
        <f aca="false">SUM(1月合計!G1577,1月合計!G1627)</f>
        <v>0</v>
      </c>
      <c r="H27" s="122" t="n">
        <f aca="false">SUM(1月合計!H1577,1月合計!H1627)</f>
        <v>0</v>
      </c>
      <c r="I27" s="120" t="n">
        <f aca="false">SUM(1月合計!I1577,1月合計!I1627)</f>
        <v>0</v>
      </c>
      <c r="J27" s="120" t="n">
        <f aca="false">SUM(C27:I27)</f>
        <v>0</v>
      </c>
    </row>
    <row r="28" customFormat="false" ht="15" hidden="false" customHeight="true" outlineLevel="0" collapsed="false">
      <c r="A28" s="102" t="s">
        <v>68</v>
      </c>
      <c r="B28" s="103"/>
      <c r="C28" s="109" t="n">
        <f aca="false">SUM(C18:C27)</f>
        <v>0</v>
      </c>
      <c r="D28" s="110" t="n">
        <f aca="false">SUM(D18:D27)</f>
        <v>0</v>
      </c>
      <c r="E28" s="110" t="n">
        <f aca="false">SUM(E18:E27)</f>
        <v>0</v>
      </c>
      <c r="F28" s="110" t="n">
        <f aca="false">SUM(F18:F27)</f>
        <v>0</v>
      </c>
      <c r="G28" s="110" t="n">
        <f aca="false">SUM(G18:G27)</f>
        <v>0</v>
      </c>
      <c r="H28" s="111" t="n">
        <f aca="false">SUM(H18:I27)</f>
        <v>0</v>
      </c>
      <c r="I28" s="109" t="n">
        <f aca="false">SUM(I18:I27)</f>
        <v>0</v>
      </c>
      <c r="J28" s="109" t="n">
        <f aca="false">SUM(J18:J27)</f>
        <v>0</v>
      </c>
    </row>
    <row r="29" customFormat="false" ht="15" hidden="false" customHeight="true" outlineLevel="0" collapsed="false">
      <c r="A29" s="123" t="s">
        <v>69</v>
      </c>
      <c r="B29" s="124"/>
      <c r="C29" s="81" t="n">
        <f aca="false">SUM(1月合計!C1579,1月合計!C1629)</f>
        <v>0</v>
      </c>
      <c r="D29" s="82" t="n">
        <f aca="false">SUM(1月合計!D1579,1月合計!D1629)</f>
        <v>0</v>
      </c>
      <c r="E29" s="82" t="n">
        <f aca="false">SUM(1月合計!E1579,1月合計!E1629)</f>
        <v>0</v>
      </c>
      <c r="F29" s="82" t="n">
        <f aca="false">SUM(1月合計!F1579,1月合計!F1629)</f>
        <v>0</v>
      </c>
      <c r="G29" s="82" t="n">
        <f aca="false">SUM(1月合計!G1579,1月合計!G1629)</f>
        <v>0</v>
      </c>
      <c r="H29" s="83" t="n">
        <f aca="false">SUM(1月合計!H1579,1月合計!H1629)</f>
        <v>0</v>
      </c>
      <c r="I29" s="81" t="n">
        <f aca="false">SUM(1月合計!I1579,1月合計!I1629)</f>
        <v>0</v>
      </c>
      <c r="J29" s="81" t="n">
        <f aca="false">SUM(C29:I29)</f>
        <v>0</v>
      </c>
    </row>
    <row r="30" customFormat="false" ht="15" hidden="false" customHeight="true" outlineLevel="0" collapsed="false">
      <c r="A30" s="125" t="s">
        <v>70</v>
      </c>
      <c r="B30" s="126"/>
      <c r="C30" s="120" t="n">
        <f aca="false">SUM(1月合計!C1580,1月合計!C1630)</f>
        <v>0</v>
      </c>
      <c r="D30" s="121" t="n">
        <f aca="false">SUM(1月合計!D1580,1月合計!D1630)</f>
        <v>0</v>
      </c>
      <c r="E30" s="121" t="n">
        <f aca="false">SUM(1月合計!E1580,1月合計!E1630)</f>
        <v>0</v>
      </c>
      <c r="F30" s="121" t="n">
        <f aca="false">SUM(1月合計!F1580,1月合計!F1630)</f>
        <v>0</v>
      </c>
      <c r="G30" s="121" t="n">
        <f aca="false">SUM(1月合計!G1580,1月合計!G1630)</f>
        <v>0</v>
      </c>
      <c r="H30" s="122" t="n">
        <f aca="false">SUM(1月合計!H1580,1月合計!H1630)</f>
        <v>0</v>
      </c>
      <c r="I30" s="120" t="n">
        <f aca="false">SUM(1月合計!I1580,1月合計!I1630)</f>
        <v>0</v>
      </c>
      <c r="J30" s="120" t="n">
        <f aca="false">SUM(C30:I30)</f>
        <v>0</v>
      </c>
    </row>
    <row r="31" customFormat="false" ht="15" hidden="false" customHeight="true" outlineLevel="0" collapsed="false">
      <c r="A31" s="102" t="s">
        <v>71</v>
      </c>
      <c r="B31" s="103"/>
      <c r="C31" s="109" t="n">
        <f aca="false">SUM(C28,C17,C29:C30)</f>
        <v>0</v>
      </c>
      <c r="D31" s="110" t="n">
        <f aca="false">SUM(D28,D17,D29:D30)</f>
        <v>0</v>
      </c>
      <c r="E31" s="110" t="n">
        <f aca="false">SUM(E28,E17,E29:E30)</f>
        <v>0</v>
      </c>
      <c r="F31" s="110" t="n">
        <f aca="false">SUM(F28,F17,F29:F30)</f>
        <v>0</v>
      </c>
      <c r="G31" s="110" t="n">
        <f aca="false">SUM(G28,G17,G29:G30)</f>
        <v>0</v>
      </c>
      <c r="H31" s="111" t="n">
        <f aca="false">SUM(H28,H17,H29:I30)</f>
        <v>0</v>
      </c>
      <c r="I31" s="109" t="n">
        <f aca="false">SUM(I28,I17,I29:I30)</f>
        <v>0</v>
      </c>
      <c r="J31" s="109" t="n">
        <f aca="false">SUM(J28,J17,J29:J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28" t="s">
        <v>72</v>
      </c>
    </row>
    <row r="34" customFormat="false" ht="15" hidden="false" customHeight="true" outlineLevel="0" collapsed="false">
      <c r="A34" s="163" t="s">
        <v>73</v>
      </c>
      <c r="B34" s="163"/>
      <c r="C34" s="72" t="s">
        <v>28</v>
      </c>
      <c r="D34" s="72" t="s">
        <v>29</v>
      </c>
      <c r="E34" s="72" t="s">
        <v>30</v>
      </c>
      <c r="F34" s="72" t="s">
        <v>31</v>
      </c>
      <c r="G34" s="72" t="s">
        <v>32</v>
      </c>
      <c r="H34" s="73" t="s">
        <v>33</v>
      </c>
      <c r="I34" s="74" t="s">
        <v>34</v>
      </c>
      <c r="J34" s="74" t="s">
        <v>35</v>
      </c>
    </row>
    <row r="35" customFormat="false" ht="15" hidden="false" customHeight="true" outlineLevel="0" collapsed="false">
      <c r="A35" s="164" t="s">
        <v>57</v>
      </c>
      <c r="B35" s="164"/>
      <c r="C35" s="82" t="n">
        <f aca="false">SUM(1月合計!C1585,1月合計!C1635)</f>
        <v>0</v>
      </c>
      <c r="D35" s="82" t="n">
        <f aca="false">SUM(1月合計!D1585,1月合計!D1635)</f>
        <v>0</v>
      </c>
      <c r="E35" s="82" t="n">
        <f aca="false">SUM(1月合計!E1585,1月合計!E1635)</f>
        <v>0</v>
      </c>
      <c r="F35" s="82" t="n">
        <f aca="false">SUM(1月合計!F1585,1月合計!F1635)</f>
        <v>0</v>
      </c>
      <c r="G35" s="82" t="n">
        <f aca="false">SUM(1月合計!G1585,1月合計!G1635)</f>
        <v>0</v>
      </c>
      <c r="H35" s="83" t="n">
        <f aca="false">SUM(1月合計!H1585,1月合計!H1635)</f>
        <v>0</v>
      </c>
      <c r="I35" s="81" t="n">
        <f aca="false">SUM(1月合計!I1585,1月合計!I1635)</f>
        <v>0</v>
      </c>
      <c r="J35" s="81" t="n">
        <f aca="false">SUM(C35:I35)</f>
        <v>0</v>
      </c>
    </row>
    <row r="36" customFormat="false" ht="15" hidden="false" customHeight="true" outlineLevel="0" collapsed="false">
      <c r="A36" s="165" t="s">
        <v>58</v>
      </c>
      <c r="B36" s="165"/>
      <c r="C36" s="92" t="n">
        <f aca="false">SUM(1月合計!C1586,1月合計!C1636)</f>
        <v>0</v>
      </c>
      <c r="D36" s="92" t="n">
        <f aca="false">SUM(1月合計!D1586,1月合計!D1636)</f>
        <v>0</v>
      </c>
      <c r="E36" s="92" t="n">
        <f aca="false">SUM(1月合計!E1586,1月合計!E1636)</f>
        <v>0</v>
      </c>
      <c r="F36" s="92" t="n">
        <f aca="false">SUM(1月合計!F1586,1月合計!F1636)</f>
        <v>0</v>
      </c>
      <c r="G36" s="92" t="n">
        <f aca="false">SUM(1月合計!G1586,1月合計!G1636)</f>
        <v>0</v>
      </c>
      <c r="H36" s="93" t="n">
        <f aca="false">SUM(1月合計!H1586,1月合計!H1636)</f>
        <v>0</v>
      </c>
      <c r="I36" s="91" t="n">
        <f aca="false">SUM(1月合計!I1586,1月合計!I1636)</f>
        <v>0</v>
      </c>
      <c r="J36" s="91" t="n">
        <f aca="false">SUM(C36:I36)</f>
        <v>0</v>
      </c>
    </row>
    <row r="37" customFormat="false" ht="15" hidden="false" customHeight="true" outlineLevel="0" collapsed="false">
      <c r="A37" s="165" t="s">
        <v>60</v>
      </c>
      <c r="B37" s="165"/>
      <c r="C37" s="92" t="n">
        <f aca="false">SUM(1月合計!C1587,1月合計!C1637)</f>
        <v>0</v>
      </c>
      <c r="D37" s="92" t="n">
        <f aca="false">SUM(1月合計!D1587,1月合計!D1637)</f>
        <v>0</v>
      </c>
      <c r="E37" s="92" t="n">
        <f aca="false">SUM(1月合計!E1587,1月合計!E1637)</f>
        <v>0</v>
      </c>
      <c r="F37" s="92" t="n">
        <f aca="false">SUM(1月合計!F1587,1月合計!F1637)</f>
        <v>0</v>
      </c>
      <c r="G37" s="92" t="n">
        <f aca="false">SUM(1月合計!G1587,1月合計!G1637)</f>
        <v>0</v>
      </c>
      <c r="H37" s="93" t="n">
        <f aca="false">SUM(1月合計!H1587,1月合計!H1637)</f>
        <v>0</v>
      </c>
      <c r="I37" s="91" t="n">
        <f aca="false">SUM(1月合計!I1587,1月合計!I1637)</f>
        <v>0</v>
      </c>
      <c r="J37" s="91" t="n">
        <f aca="false">SUM(C37:I37)</f>
        <v>0</v>
      </c>
    </row>
    <row r="38" customFormat="false" ht="15" hidden="false" customHeight="true" outlineLevel="0" collapsed="false">
      <c r="A38" s="165" t="s">
        <v>61</v>
      </c>
      <c r="B38" s="165"/>
      <c r="C38" s="92" t="n">
        <f aca="false">SUM(1月合計!C1588,1月合計!C1638)</f>
        <v>0</v>
      </c>
      <c r="D38" s="92" t="n">
        <f aca="false">SUM(1月合計!D1588,1月合計!D1638)</f>
        <v>0</v>
      </c>
      <c r="E38" s="92" t="n">
        <f aca="false">SUM(1月合計!E1588,1月合計!E1638)</f>
        <v>0</v>
      </c>
      <c r="F38" s="92" t="n">
        <f aca="false">SUM(1月合計!F1588,1月合計!F1638)</f>
        <v>0</v>
      </c>
      <c r="G38" s="92" t="n">
        <f aca="false">SUM(1月合計!G1588,1月合計!G1638)</f>
        <v>0</v>
      </c>
      <c r="H38" s="93" t="n">
        <f aca="false">SUM(1月合計!H1588,1月合計!H1638)</f>
        <v>0</v>
      </c>
      <c r="I38" s="91" t="n">
        <f aca="false">SUM(1月合計!I1588,1月合計!I1638)</f>
        <v>0</v>
      </c>
      <c r="J38" s="91" t="n">
        <f aca="false">SUM(C38:I38)</f>
        <v>0</v>
      </c>
    </row>
    <row r="39" customFormat="false" ht="15" hidden="false" customHeight="true" outlineLevel="0" collapsed="false">
      <c r="A39" s="165" t="s">
        <v>62</v>
      </c>
      <c r="B39" s="165"/>
      <c r="C39" s="92" t="n">
        <f aca="false">SUM(1月合計!C1589,1月合計!C1639)</f>
        <v>0</v>
      </c>
      <c r="D39" s="92" t="n">
        <f aca="false">SUM(1月合計!D1589,1月合計!D1639)</f>
        <v>0</v>
      </c>
      <c r="E39" s="92" t="n">
        <f aca="false">SUM(1月合計!E1589,1月合計!E1639)</f>
        <v>0</v>
      </c>
      <c r="F39" s="92" t="n">
        <f aca="false">SUM(1月合計!F1589,1月合計!F1639)</f>
        <v>0</v>
      </c>
      <c r="G39" s="92" t="n">
        <f aca="false">SUM(1月合計!G1589,1月合計!G1639)</f>
        <v>0</v>
      </c>
      <c r="H39" s="93" t="n">
        <f aca="false">SUM(1月合計!H1589,1月合計!H1639)</f>
        <v>0</v>
      </c>
      <c r="I39" s="91" t="n">
        <f aca="false">SUM(1月合計!I1589,1月合計!I1639)</f>
        <v>0</v>
      </c>
      <c r="J39" s="91" t="n">
        <f aca="false">SUM(C39:I39)</f>
        <v>0</v>
      </c>
    </row>
    <row r="40" customFormat="false" ht="15" hidden="false" customHeight="true" outlineLevel="0" collapsed="false">
      <c r="A40" s="165" t="s">
        <v>63</v>
      </c>
      <c r="B40" s="165"/>
      <c r="C40" s="92" t="n">
        <f aca="false">SUM(1月合計!C1590,1月合計!C1640)</f>
        <v>0</v>
      </c>
      <c r="D40" s="92" t="n">
        <f aca="false">SUM(1月合計!D1590,1月合計!D1640)</f>
        <v>0</v>
      </c>
      <c r="E40" s="92" t="n">
        <f aca="false">SUM(1月合計!E1590,1月合計!E1640)</f>
        <v>0</v>
      </c>
      <c r="F40" s="92" t="n">
        <f aca="false">SUM(1月合計!F1590,1月合計!F1640)</f>
        <v>0</v>
      </c>
      <c r="G40" s="92" t="n">
        <f aca="false">SUM(1月合計!G1590,1月合計!G1640)</f>
        <v>0</v>
      </c>
      <c r="H40" s="93" t="n">
        <f aca="false">SUM(1月合計!H1590,1月合計!H1640)</f>
        <v>0</v>
      </c>
      <c r="I40" s="91" t="n">
        <f aca="false">SUM(1月合計!I1590,1月合計!I1640)</f>
        <v>0</v>
      </c>
      <c r="J40" s="91" t="n">
        <f aca="false">SUM(C40:I40)</f>
        <v>0</v>
      </c>
    </row>
    <row r="41" customFormat="false" ht="15" hidden="false" customHeight="true" outlineLevel="0" collapsed="false">
      <c r="A41" s="165" t="s">
        <v>65</v>
      </c>
      <c r="B41" s="165"/>
      <c r="C41" s="92" t="n">
        <f aca="false">SUM(1月合計!C1591,1月合計!C1641)</f>
        <v>0</v>
      </c>
      <c r="D41" s="92" t="n">
        <f aca="false">SUM(1月合計!D1591,1月合計!D1641)</f>
        <v>0</v>
      </c>
      <c r="E41" s="92" t="n">
        <f aca="false">SUM(1月合計!E1591,1月合計!E1641)</f>
        <v>0</v>
      </c>
      <c r="F41" s="92" t="n">
        <f aca="false">SUM(1月合計!F1591,1月合計!F1641)</f>
        <v>0</v>
      </c>
      <c r="G41" s="92" t="n">
        <f aca="false">SUM(1月合計!G1591,1月合計!G1641)</f>
        <v>0</v>
      </c>
      <c r="H41" s="93" t="n">
        <f aca="false">SUM(1月合計!H1591,1月合計!H1641)</f>
        <v>0</v>
      </c>
      <c r="I41" s="91" t="n">
        <f aca="false">SUM(1月合計!I1591,1月合計!I1641)</f>
        <v>0</v>
      </c>
      <c r="J41" s="91" t="n">
        <f aca="false">SUM(C41:I41)</f>
        <v>0</v>
      </c>
    </row>
    <row r="42" customFormat="false" ht="15" hidden="false" customHeight="true" outlineLevel="0" collapsed="false">
      <c r="A42" s="165" t="s">
        <v>66</v>
      </c>
      <c r="B42" s="165"/>
      <c r="C42" s="92" t="n">
        <f aca="false">SUM(1月合計!C1592,1月合計!C1642)</f>
        <v>0</v>
      </c>
      <c r="D42" s="92" t="n">
        <f aca="false">SUM(1月合計!D1592,1月合計!D1642)</f>
        <v>0</v>
      </c>
      <c r="E42" s="92" t="n">
        <f aca="false">SUM(1月合計!E1592,1月合計!E1642)</f>
        <v>0</v>
      </c>
      <c r="F42" s="92" t="n">
        <f aca="false">SUM(1月合計!F1592,1月合計!F1642)</f>
        <v>0</v>
      </c>
      <c r="G42" s="92" t="n">
        <f aca="false">SUM(1月合計!G1592,1月合計!G1642)</f>
        <v>0</v>
      </c>
      <c r="H42" s="93" t="n">
        <f aca="false">SUM(1月合計!H1592,1月合計!H1642)</f>
        <v>0</v>
      </c>
      <c r="I42" s="91" t="n">
        <f aca="false">SUM(1月合計!I1592,1月合計!I1642)</f>
        <v>0</v>
      </c>
      <c r="J42" s="91" t="n">
        <f aca="false">SUM(C42:I42)</f>
        <v>0</v>
      </c>
    </row>
    <row r="43" customFormat="false" ht="15" hidden="false" customHeight="true" outlineLevel="0" collapsed="false">
      <c r="A43" s="165" t="s">
        <v>55</v>
      </c>
      <c r="B43" s="165"/>
      <c r="C43" s="92" t="n">
        <f aca="false">SUM(1月合計!C1593,1月合計!C1643)</f>
        <v>0</v>
      </c>
      <c r="D43" s="92" t="n">
        <f aca="false">SUM(1月合計!D1593,1月合計!D1643)</f>
        <v>0</v>
      </c>
      <c r="E43" s="92" t="n">
        <f aca="false">SUM(1月合計!E1593,1月合計!E1643)</f>
        <v>0</v>
      </c>
      <c r="F43" s="92" t="n">
        <f aca="false">SUM(1月合計!F1593,1月合計!F1643)</f>
        <v>0</v>
      </c>
      <c r="G43" s="92" t="n">
        <f aca="false">SUM(1月合計!G1593,1月合計!G1643)</f>
        <v>0</v>
      </c>
      <c r="H43" s="93" t="n">
        <f aca="false">SUM(1月合計!H1593,1月合計!H1643)</f>
        <v>0</v>
      </c>
      <c r="I43" s="91" t="n">
        <f aca="false">SUM(1月合計!I1593,1月合計!I1643)</f>
        <v>0</v>
      </c>
      <c r="J43" s="91" t="n">
        <f aca="false">SUM(C43:I43)</f>
        <v>0</v>
      </c>
    </row>
    <row r="44" customFormat="false" ht="15" hidden="false" customHeight="true" outlineLevel="0" collapsed="false">
      <c r="A44" s="163" t="s">
        <v>74</v>
      </c>
      <c r="B44" s="163"/>
      <c r="C44" s="110" t="n">
        <f aca="false">SUM(C35:C43)</f>
        <v>0</v>
      </c>
      <c r="D44" s="110" t="n">
        <f aca="false">SUM(D35:D43)</f>
        <v>0</v>
      </c>
      <c r="E44" s="110" t="n">
        <f aca="false">SUM(E35:E43)</f>
        <v>0</v>
      </c>
      <c r="F44" s="110" t="n">
        <f aca="false">SUM(F35:F43)</f>
        <v>0</v>
      </c>
      <c r="G44" s="110" t="n">
        <f aca="false">SUM(G35:G43)</f>
        <v>0</v>
      </c>
      <c r="H44" s="111" t="n">
        <f aca="false">SUM(H35:I43)</f>
        <v>0</v>
      </c>
      <c r="I44" s="109" t="n">
        <f aca="false">SUM(I35:I43)</f>
        <v>0</v>
      </c>
      <c r="J44" s="109" t="n">
        <f aca="false">SUM(J35:J43)</f>
        <v>0</v>
      </c>
    </row>
    <row r="51" customFormat="false" ht="15" hidden="false" customHeight="true" outlineLevel="0" collapsed="false">
      <c r="A51" s="148" t="s">
        <v>82</v>
      </c>
      <c r="B51" s="148"/>
    </row>
    <row r="52" customFormat="false" ht="15" hidden="false" customHeight="true" outlineLevel="0" collapsed="false">
      <c r="A52" s="64"/>
      <c r="B52" s="65" t="s">
        <v>13</v>
      </c>
      <c r="C52" s="72" t="s">
        <v>28</v>
      </c>
      <c r="D52" s="72" t="s">
        <v>29</v>
      </c>
      <c r="E52" s="72" t="s">
        <v>30</v>
      </c>
      <c r="F52" s="72" t="s">
        <v>31</v>
      </c>
      <c r="G52" s="72" t="s">
        <v>32</v>
      </c>
      <c r="H52" s="73" t="s">
        <v>33</v>
      </c>
      <c r="I52" s="74" t="s">
        <v>34</v>
      </c>
      <c r="J52" s="74" t="s">
        <v>35</v>
      </c>
    </row>
    <row r="53" customFormat="false" ht="15" hidden="false" customHeight="true" outlineLevel="0" collapsed="false">
      <c r="A53" s="76"/>
      <c r="B53" s="77" t="s">
        <v>38</v>
      </c>
      <c r="C53" s="167" t="n">
        <f aca="false">SUM(2月合計!C1553,2月合計!C1603)</f>
        <v>0</v>
      </c>
      <c r="D53" s="82" t="n">
        <f aca="false">SUM(2月合計!D1553,2月合計!D1603)</f>
        <v>0</v>
      </c>
      <c r="E53" s="82" t="n">
        <f aca="false">SUM(2月合計!E1553,2月合計!E1603)</f>
        <v>0</v>
      </c>
      <c r="F53" s="82" t="n">
        <f aca="false">SUM(2月合計!F1553,2月合計!F1603)</f>
        <v>0</v>
      </c>
      <c r="G53" s="82" t="n">
        <f aca="false">SUM(2月合計!G1553,2月合計!G1603)</f>
        <v>0</v>
      </c>
      <c r="H53" s="83" t="n">
        <f aca="false">SUM(2月合計!H1553,2月合計!H1603)</f>
        <v>0</v>
      </c>
      <c r="I53" s="81" t="n">
        <f aca="false">SUM(2月合計!I1553,2月合計!I1603)</f>
        <v>0</v>
      </c>
      <c r="J53" s="81" t="n">
        <f aca="false">SUM(C53:I53)</f>
        <v>0</v>
      </c>
    </row>
    <row r="54" customFormat="false" ht="15" hidden="false" customHeight="true" outlineLevel="0" collapsed="false">
      <c r="A54" s="85"/>
      <c r="B54" s="95" t="s">
        <v>39</v>
      </c>
      <c r="C54" s="169" t="n">
        <f aca="false">SUM(2月合計!C1554,2月合計!C1604)</f>
        <v>0</v>
      </c>
      <c r="D54" s="92" t="n">
        <f aca="false">SUM(2月合計!D1554,2月合計!D1604)</f>
        <v>0</v>
      </c>
      <c r="E54" s="92" t="n">
        <f aca="false">SUM(2月合計!E1554,2月合計!E1604)</f>
        <v>0</v>
      </c>
      <c r="F54" s="92" t="n">
        <f aca="false">SUM(2月合計!F1554,2月合計!F1604)</f>
        <v>0</v>
      </c>
      <c r="G54" s="92" t="n">
        <f aca="false">SUM(2月合計!G1554,2月合計!G1604)</f>
        <v>0</v>
      </c>
      <c r="H54" s="93" t="n">
        <f aca="false">SUM(2月合計!H1554,2月合計!H1604)</f>
        <v>0</v>
      </c>
      <c r="I54" s="91" t="n">
        <f aca="false">SUM(2月合計!I1554,2月合計!I1604)</f>
        <v>0</v>
      </c>
      <c r="J54" s="91" t="n">
        <f aca="false">SUM(C54:I54)</f>
        <v>0</v>
      </c>
    </row>
    <row r="55" customFormat="false" ht="15" hidden="false" customHeight="true" outlineLevel="0" collapsed="false">
      <c r="A55" s="94" t="s">
        <v>40</v>
      </c>
      <c r="B55" s="95" t="s">
        <v>41</v>
      </c>
      <c r="C55" s="169" t="n">
        <f aca="false">SUM(2月合計!C1555,2月合計!C1605)</f>
        <v>0</v>
      </c>
      <c r="D55" s="92" t="n">
        <f aca="false">SUM(2月合計!D1555,2月合計!D1605)</f>
        <v>0</v>
      </c>
      <c r="E55" s="92" t="n">
        <f aca="false">SUM(2月合計!E1555,2月合計!E1605)</f>
        <v>0</v>
      </c>
      <c r="F55" s="92" t="n">
        <f aca="false">SUM(2月合計!F1555,2月合計!F1605)</f>
        <v>0</v>
      </c>
      <c r="G55" s="92" t="n">
        <f aca="false">SUM(2月合計!G1555,2月合計!G1605)</f>
        <v>0</v>
      </c>
      <c r="H55" s="93" t="n">
        <f aca="false">SUM(2月合計!H1555,2月合計!H1605)</f>
        <v>0</v>
      </c>
      <c r="I55" s="91" t="n">
        <f aca="false">SUM(2月合計!I1555,2月合計!I1605)</f>
        <v>0</v>
      </c>
      <c r="J55" s="91" t="n">
        <f aca="false">SUM(C55:I55)</f>
        <v>0</v>
      </c>
    </row>
    <row r="56" customFormat="false" ht="15" hidden="false" customHeight="true" outlineLevel="0" collapsed="false">
      <c r="A56" s="85"/>
      <c r="B56" s="95" t="s">
        <v>42</v>
      </c>
      <c r="C56" s="169" t="n">
        <f aca="false">SUM(2月合計!C1556,2月合計!C1606)</f>
        <v>0</v>
      </c>
      <c r="D56" s="92" t="n">
        <f aca="false">SUM(2月合計!D1556,2月合計!D1606)</f>
        <v>0</v>
      </c>
      <c r="E56" s="92" t="n">
        <f aca="false">SUM(2月合計!E1556,2月合計!E1606)</f>
        <v>0</v>
      </c>
      <c r="F56" s="92" t="n">
        <f aca="false">SUM(2月合計!F1556,2月合計!F1606)</f>
        <v>0</v>
      </c>
      <c r="G56" s="92" t="n">
        <f aca="false">SUM(2月合計!G1556,2月合計!G1606)</f>
        <v>0</v>
      </c>
      <c r="H56" s="93" t="n">
        <f aca="false">SUM(2月合計!H1556,2月合計!H1606)</f>
        <v>0</v>
      </c>
      <c r="I56" s="91" t="n">
        <f aca="false">SUM(2月合計!I1556,2月合計!I1606)</f>
        <v>0</v>
      </c>
      <c r="J56" s="91" t="n">
        <f aca="false">SUM(C56:I56)</f>
        <v>0</v>
      </c>
    </row>
    <row r="57" customFormat="false" ht="15" hidden="false" customHeight="true" outlineLevel="0" collapsed="false">
      <c r="A57" s="114"/>
      <c r="B57" s="95" t="s">
        <v>44</v>
      </c>
      <c r="C57" s="169" t="n">
        <f aca="false">SUM(2月合計!C1557,2月合計!C1607)</f>
        <v>0</v>
      </c>
      <c r="D57" s="92" t="n">
        <f aca="false">SUM(2月合計!D1557,2月合計!D1607)</f>
        <v>0</v>
      </c>
      <c r="E57" s="92" t="n">
        <f aca="false">SUM(2月合計!E1557,2月合計!E1607)</f>
        <v>0</v>
      </c>
      <c r="F57" s="92" t="n">
        <f aca="false">SUM(2月合計!F1557,2月合計!F1607)</f>
        <v>0</v>
      </c>
      <c r="G57" s="92" t="n">
        <f aca="false">SUM(2月合計!G1557,2月合計!G1607)</f>
        <v>0</v>
      </c>
      <c r="H57" s="93" t="n">
        <f aca="false">SUM(2月合計!H1557,2月合計!H1607)</f>
        <v>0</v>
      </c>
      <c r="I57" s="91" t="n">
        <f aca="false">SUM(2月合計!I1557,2月合計!I1607)</f>
        <v>0</v>
      </c>
      <c r="J57" s="91" t="n">
        <f aca="false">SUM(C57:I57)</f>
        <v>0</v>
      </c>
    </row>
    <row r="58" customFormat="false" ht="15" hidden="false" customHeight="true" outlineLevel="0" collapsed="false">
      <c r="A58" s="94" t="s">
        <v>43</v>
      </c>
      <c r="B58" s="95" t="s">
        <v>45</v>
      </c>
      <c r="C58" s="169" t="n">
        <f aca="false">SUM(2月合計!C1558,2月合計!C1608)</f>
        <v>0</v>
      </c>
      <c r="D58" s="92" t="n">
        <f aca="false">SUM(2月合計!D1558,2月合計!D1608)</f>
        <v>0</v>
      </c>
      <c r="E58" s="92" t="n">
        <f aca="false">SUM(2月合計!E1558,2月合計!E1608)</f>
        <v>0</v>
      </c>
      <c r="F58" s="92" t="n">
        <f aca="false">SUM(2月合計!F1558,2月合計!F1608)</f>
        <v>0</v>
      </c>
      <c r="G58" s="92" t="n">
        <f aca="false">SUM(2月合計!G1558,2月合計!G1608)</f>
        <v>0</v>
      </c>
      <c r="H58" s="93" t="n">
        <f aca="false">SUM(2月合計!H1558,2月合計!H1608)</f>
        <v>0</v>
      </c>
      <c r="I58" s="91" t="n">
        <f aca="false">SUM(2月合計!I1558,2月合計!I1608)</f>
        <v>0</v>
      </c>
      <c r="J58" s="91" t="n">
        <f aca="false">SUM(C58:I58)</f>
        <v>0</v>
      </c>
    </row>
    <row r="59" customFormat="false" ht="15" hidden="false" customHeight="true" outlineLevel="0" collapsed="false">
      <c r="A59" s="85"/>
      <c r="B59" s="95" t="s">
        <v>47</v>
      </c>
      <c r="C59" s="169" t="n">
        <f aca="false">SUM(2月合計!C1559,2月合計!C1609)</f>
        <v>0</v>
      </c>
      <c r="D59" s="92" t="n">
        <f aca="false">SUM(2月合計!D1559,2月合計!D1609)</f>
        <v>0</v>
      </c>
      <c r="E59" s="92" t="n">
        <f aca="false">SUM(2月合計!E1559,2月合計!E1609)</f>
        <v>0</v>
      </c>
      <c r="F59" s="92" t="n">
        <f aca="false">SUM(2月合計!F1559,2月合計!F1609)</f>
        <v>0</v>
      </c>
      <c r="G59" s="92" t="n">
        <f aca="false">SUM(2月合計!G1559,2月合計!G1609)</f>
        <v>0</v>
      </c>
      <c r="H59" s="93" t="n">
        <f aca="false">SUM(2月合計!H1559,2月合計!H1609)</f>
        <v>0</v>
      </c>
      <c r="I59" s="91" t="n">
        <f aca="false">SUM(2月合計!I1559,2月合計!I1609)</f>
        <v>0</v>
      </c>
      <c r="J59" s="91" t="n">
        <f aca="false">SUM(C59:I59)</f>
        <v>0</v>
      </c>
    </row>
    <row r="60" customFormat="false" ht="15" hidden="false" customHeight="true" outlineLevel="0" collapsed="false">
      <c r="A60" s="85"/>
      <c r="B60" s="95" t="s">
        <v>48</v>
      </c>
      <c r="C60" s="169" t="n">
        <f aca="false">SUM(2月合計!C1560,2月合計!C1610)</f>
        <v>0</v>
      </c>
      <c r="D60" s="92" t="n">
        <f aca="false">SUM(2月合計!D1560,2月合計!D1610)</f>
        <v>0</v>
      </c>
      <c r="E60" s="92" t="n">
        <f aca="false">SUM(2月合計!E1560,2月合計!E1610)</f>
        <v>0</v>
      </c>
      <c r="F60" s="92" t="n">
        <f aca="false">SUM(2月合計!F1560,2月合計!F1610)</f>
        <v>0</v>
      </c>
      <c r="G60" s="92" t="n">
        <f aca="false">SUM(2月合計!G1560,2月合計!G1610)</f>
        <v>0</v>
      </c>
      <c r="H60" s="93" t="n">
        <f aca="false">SUM(2月合計!H1560,2月合計!H1610)</f>
        <v>0</v>
      </c>
      <c r="I60" s="91" t="n">
        <f aca="false">SUM(2月合計!I1560,2月合計!I1610)</f>
        <v>0</v>
      </c>
      <c r="J60" s="91" t="n">
        <f aca="false">SUM(C60:I60)</f>
        <v>0</v>
      </c>
    </row>
    <row r="61" customFormat="false" ht="15" hidden="false" customHeight="true" outlineLevel="0" collapsed="false">
      <c r="A61" s="94" t="s">
        <v>46</v>
      </c>
      <c r="B61" s="95" t="s">
        <v>50</v>
      </c>
      <c r="C61" s="169" t="n">
        <f aca="false">SUM(2月合計!C1561,2月合計!C1611)</f>
        <v>0</v>
      </c>
      <c r="D61" s="92" t="n">
        <f aca="false">SUM(2月合計!D1561,2月合計!D1611)</f>
        <v>0</v>
      </c>
      <c r="E61" s="92" t="n">
        <f aca="false">SUM(2月合計!E1561,2月合計!E1611)</f>
        <v>0</v>
      </c>
      <c r="F61" s="92" t="n">
        <f aca="false">SUM(2月合計!F1561,2月合計!F1611)</f>
        <v>0</v>
      </c>
      <c r="G61" s="92" t="n">
        <f aca="false">SUM(2月合計!G1561,2月合計!G1611)</f>
        <v>0</v>
      </c>
      <c r="H61" s="93" t="n">
        <f aca="false">SUM(2月合計!H1561,2月合計!H1611)</f>
        <v>0</v>
      </c>
      <c r="I61" s="91" t="n">
        <f aca="false">SUM(2月合計!I1561,2月合計!I1611)</f>
        <v>0</v>
      </c>
      <c r="J61" s="91" t="n">
        <f aca="false">SUM(C61:I61)</f>
        <v>0</v>
      </c>
    </row>
    <row r="62" customFormat="false" ht="15" hidden="false" customHeight="true" outlineLevel="0" collapsed="false">
      <c r="A62" s="114"/>
      <c r="B62" s="95" t="s">
        <v>51</v>
      </c>
      <c r="C62" s="169" t="n">
        <f aca="false">SUM(2月合計!C1562,2月合計!C1612)</f>
        <v>0</v>
      </c>
      <c r="D62" s="92" t="n">
        <f aca="false">SUM(2月合計!D1562,2月合計!D1612)</f>
        <v>0</v>
      </c>
      <c r="E62" s="92" t="n">
        <f aca="false">SUM(2月合計!E1562,2月合計!E1612)</f>
        <v>0</v>
      </c>
      <c r="F62" s="92" t="n">
        <f aca="false">SUM(2月合計!F1562,2月合計!F1612)</f>
        <v>0</v>
      </c>
      <c r="G62" s="92" t="n">
        <f aca="false">SUM(2月合計!G1562,2月合計!G1612)</f>
        <v>0</v>
      </c>
      <c r="H62" s="93" t="n">
        <f aca="false">SUM(2月合計!H1562,2月合計!H1612)</f>
        <v>0</v>
      </c>
      <c r="I62" s="91" t="n">
        <f aca="false">SUM(2月合計!I1562,2月合計!I1612)</f>
        <v>0</v>
      </c>
      <c r="J62" s="91" t="n">
        <f aca="false">SUM(C62:I62)</f>
        <v>0</v>
      </c>
    </row>
    <row r="63" customFormat="false" ht="15" hidden="false" customHeight="true" outlineLevel="0" collapsed="false">
      <c r="A63" s="85"/>
      <c r="B63" s="95" t="s">
        <v>52</v>
      </c>
      <c r="C63" s="169" t="n">
        <f aca="false">SUM(2月合計!C1563,2月合計!C1613)</f>
        <v>0</v>
      </c>
      <c r="D63" s="92" t="n">
        <f aca="false">SUM(2月合計!D1563,2月合計!D1613)</f>
        <v>0</v>
      </c>
      <c r="E63" s="92" t="n">
        <f aca="false">SUM(2月合計!E1563,2月合計!E1613)</f>
        <v>0</v>
      </c>
      <c r="F63" s="92" t="n">
        <f aca="false">SUM(2月合計!F1563,2月合計!F1613)</f>
        <v>0</v>
      </c>
      <c r="G63" s="92" t="n">
        <f aca="false">SUM(2月合計!G1563,2月合計!G1613)</f>
        <v>0</v>
      </c>
      <c r="H63" s="93" t="n">
        <f aca="false">SUM(2月合計!H1563,2月合計!H1613)</f>
        <v>0</v>
      </c>
      <c r="I63" s="91" t="n">
        <f aca="false">SUM(2月合計!I1563,2月合計!I1613)</f>
        <v>0</v>
      </c>
      <c r="J63" s="91" t="n">
        <f aca="false">SUM(C63:I63)</f>
        <v>0</v>
      </c>
    </row>
    <row r="64" customFormat="false" ht="15" hidden="false" customHeight="true" outlineLevel="0" collapsed="false">
      <c r="A64" s="94" t="s">
        <v>49</v>
      </c>
      <c r="B64" s="95" t="s">
        <v>53</v>
      </c>
      <c r="C64" s="169" t="n">
        <f aca="false">SUM(2月合計!C1564,2月合計!C1614)</f>
        <v>0</v>
      </c>
      <c r="D64" s="92" t="n">
        <f aca="false">SUM(2月合計!D1564,2月合計!D1614)</f>
        <v>0</v>
      </c>
      <c r="E64" s="92" t="n">
        <f aca="false">SUM(2月合計!E1564,2月合計!E1614)</f>
        <v>0</v>
      </c>
      <c r="F64" s="92" t="n">
        <f aca="false">SUM(2月合計!F1564,2月合計!F1614)</f>
        <v>0</v>
      </c>
      <c r="G64" s="92" t="n">
        <f aca="false">SUM(2月合計!G1564,2月合計!G1614)</f>
        <v>0</v>
      </c>
      <c r="H64" s="93" t="n">
        <f aca="false">SUM(2月合計!H1564,2月合計!H1614)</f>
        <v>0</v>
      </c>
      <c r="I64" s="91" t="n">
        <f aca="false">SUM(2月合計!I1564,2月合計!I1614)</f>
        <v>0</v>
      </c>
      <c r="J64" s="91" t="n">
        <f aca="false">SUM(C64:I64)</f>
        <v>0</v>
      </c>
    </row>
    <row r="65" customFormat="false" ht="15" hidden="false" customHeight="true" outlineLevel="0" collapsed="false">
      <c r="A65" s="85"/>
      <c r="B65" s="95" t="s">
        <v>54</v>
      </c>
      <c r="C65" s="169" t="n">
        <f aca="false">SUM(2月合計!C1565,2月合計!C1615)</f>
        <v>0</v>
      </c>
      <c r="D65" s="92" t="n">
        <f aca="false">SUM(2月合計!D1565,2月合計!D1615)</f>
        <v>0</v>
      </c>
      <c r="E65" s="92" t="n">
        <f aca="false">SUM(2月合計!E1565,2月合計!E1615)</f>
        <v>0</v>
      </c>
      <c r="F65" s="92" t="n">
        <f aca="false">SUM(2月合計!F1565,2月合計!F1615)</f>
        <v>0</v>
      </c>
      <c r="G65" s="92" t="n">
        <f aca="false">SUM(2月合計!G1565,2月合計!G1615)</f>
        <v>0</v>
      </c>
      <c r="H65" s="93" t="n">
        <f aca="false">SUM(2月合計!H1565,2月合計!H1615)</f>
        <v>0</v>
      </c>
      <c r="I65" s="91" t="n">
        <f aca="false">SUM(2月合計!I1565,2月合計!I1615)</f>
        <v>0</v>
      </c>
      <c r="J65" s="91" t="n">
        <f aca="false">SUM(C65:I65)</f>
        <v>0</v>
      </c>
    </row>
    <row r="66" customFormat="false" ht="15" hidden="false" customHeight="true" outlineLevel="0" collapsed="false">
      <c r="A66" s="97"/>
      <c r="B66" s="98" t="s">
        <v>55</v>
      </c>
      <c r="C66" s="169" t="n">
        <f aca="false">SUM(2月合計!C1566,2月合計!C1616)</f>
        <v>0</v>
      </c>
      <c r="D66" s="92" t="n">
        <f aca="false">SUM(2月合計!D1566,2月合計!D1616)</f>
        <v>0</v>
      </c>
      <c r="E66" s="92" t="n">
        <f aca="false">SUM(2月合計!E1566,2月合計!E1616)</f>
        <v>0</v>
      </c>
      <c r="F66" s="92" t="n">
        <f aca="false">SUM(2月合計!F1566,2月合計!F1616)</f>
        <v>0</v>
      </c>
      <c r="G66" s="92" t="n">
        <f aca="false">SUM(2月合計!G1566,2月合計!G1616)</f>
        <v>0</v>
      </c>
      <c r="H66" s="93" t="n">
        <f aca="false">SUM(2月合計!H1566,2月合計!H1616)</f>
        <v>0</v>
      </c>
      <c r="I66" s="91" t="n">
        <f aca="false">SUM(2月合計!I1566,2月合計!I1616)</f>
        <v>0</v>
      </c>
      <c r="J66" s="91" t="n">
        <f aca="false">SUM(C66:I66)</f>
        <v>0</v>
      </c>
    </row>
    <row r="67" customFormat="false" ht="15" hidden="false" customHeight="true" outlineLevel="0" collapsed="false">
      <c r="A67" s="102" t="s">
        <v>56</v>
      </c>
      <c r="B67" s="103"/>
      <c r="C67" s="109" t="n">
        <f aca="false">SUM(C53:C66)</f>
        <v>0</v>
      </c>
      <c r="D67" s="110" t="n">
        <f aca="false">SUM(D53:D66)</f>
        <v>0</v>
      </c>
      <c r="E67" s="110" t="n">
        <f aca="false">SUM(E53:E66)</f>
        <v>0</v>
      </c>
      <c r="F67" s="110" t="n">
        <f aca="false">SUM(F53:F66)</f>
        <v>0</v>
      </c>
      <c r="G67" s="110" t="n">
        <f aca="false">SUM(G53:G66)</f>
        <v>0</v>
      </c>
      <c r="H67" s="111" t="n">
        <f aca="false">SUM(H53:I66)</f>
        <v>0</v>
      </c>
      <c r="I67" s="109" t="n">
        <f aca="false">SUM(I53:I66)</f>
        <v>0</v>
      </c>
      <c r="J67" s="109" t="n">
        <f aca="false">SUM(J53:J66)</f>
        <v>0</v>
      </c>
    </row>
    <row r="68" customFormat="false" ht="15" hidden="false" customHeight="true" outlineLevel="0" collapsed="false">
      <c r="A68" s="112"/>
      <c r="B68" s="113" t="s">
        <v>57</v>
      </c>
      <c r="C68" s="82" t="n">
        <f aca="false">SUM(2月合計!C1568,2月合計!C1618)</f>
        <v>0</v>
      </c>
      <c r="D68" s="82" t="n">
        <f aca="false">SUM(2月合計!D1568,2月合計!D1618)</f>
        <v>0</v>
      </c>
      <c r="E68" s="82" t="n">
        <f aca="false">SUM(2月合計!E1568,2月合計!E1618)</f>
        <v>0</v>
      </c>
      <c r="F68" s="82" t="n">
        <f aca="false">SUM(2月合計!F1568,2月合計!F1618)</f>
        <v>0</v>
      </c>
      <c r="G68" s="82" t="n">
        <f aca="false">SUM(2月合計!G1568,2月合計!G1618)</f>
        <v>0</v>
      </c>
      <c r="H68" s="83" t="n">
        <f aca="false">SUM(2月合計!H1568,2月合計!H1618)</f>
        <v>0</v>
      </c>
      <c r="I68" s="81" t="n">
        <f aca="false">SUM(2月合計!I1568,2月合計!I1618)</f>
        <v>0</v>
      </c>
      <c r="J68" s="81" t="n">
        <f aca="false">SUM(C68:I68)</f>
        <v>0</v>
      </c>
    </row>
    <row r="69" customFormat="false" ht="15" hidden="false" customHeight="true" outlineLevel="0" collapsed="false">
      <c r="A69" s="114"/>
      <c r="B69" s="115" t="s">
        <v>58</v>
      </c>
      <c r="C69" s="92" t="n">
        <f aca="false">SUM(2月合計!C1569,2月合計!C1619)</f>
        <v>0</v>
      </c>
      <c r="D69" s="92" t="n">
        <f aca="false">SUM(2月合計!D1569,2月合計!D1619)</f>
        <v>0</v>
      </c>
      <c r="E69" s="92" t="n">
        <f aca="false">SUM(2月合計!E1569,2月合計!E1619)</f>
        <v>0</v>
      </c>
      <c r="F69" s="92" t="n">
        <f aca="false">SUM(2月合計!F1569,2月合計!F1619)</f>
        <v>0</v>
      </c>
      <c r="G69" s="92" t="n">
        <f aca="false">SUM(2月合計!G1569,2月合計!G1619)</f>
        <v>0</v>
      </c>
      <c r="H69" s="93" t="n">
        <f aca="false">SUM(2月合計!H1569,2月合計!H1619)</f>
        <v>0</v>
      </c>
      <c r="I69" s="91" t="n">
        <f aca="false">SUM(2月合計!I1569,2月合計!I1619)</f>
        <v>0</v>
      </c>
      <c r="J69" s="91" t="n">
        <f aca="false">SUM(C69:I69)</f>
        <v>0</v>
      </c>
    </row>
    <row r="70" customFormat="false" ht="15" hidden="false" customHeight="true" outlineLevel="0" collapsed="false">
      <c r="A70" s="94" t="s">
        <v>59</v>
      </c>
      <c r="B70" s="115" t="s">
        <v>60</v>
      </c>
      <c r="C70" s="92" t="n">
        <f aca="false">SUM(2月合計!C1570,2月合計!C1620)</f>
        <v>0</v>
      </c>
      <c r="D70" s="92" t="n">
        <f aca="false">SUM(2月合計!D1570,2月合計!D1620)</f>
        <v>0</v>
      </c>
      <c r="E70" s="92" t="n">
        <f aca="false">SUM(2月合計!E1570,2月合計!E1620)</f>
        <v>0</v>
      </c>
      <c r="F70" s="92" t="n">
        <f aca="false">SUM(2月合計!F1570,2月合計!F1620)</f>
        <v>0</v>
      </c>
      <c r="G70" s="92" t="n">
        <f aca="false">SUM(2月合計!G1570,2月合計!G1620)</f>
        <v>0</v>
      </c>
      <c r="H70" s="93" t="n">
        <f aca="false">SUM(2月合計!H1570,2月合計!H1620)</f>
        <v>0</v>
      </c>
      <c r="I70" s="91" t="n">
        <f aca="false">SUM(2月合計!I1570,2月合計!I1620)</f>
        <v>0</v>
      </c>
      <c r="J70" s="91" t="n">
        <f aca="false">SUM(C70:I70)</f>
        <v>0</v>
      </c>
    </row>
    <row r="71" customFormat="false" ht="15" hidden="false" customHeight="true" outlineLevel="0" collapsed="false">
      <c r="A71" s="114"/>
      <c r="B71" s="115" t="s">
        <v>61</v>
      </c>
      <c r="C71" s="92" t="n">
        <f aca="false">SUM(2月合計!C1571,2月合計!C1621)</f>
        <v>0</v>
      </c>
      <c r="D71" s="92" t="n">
        <f aca="false">SUM(2月合計!D1571,2月合計!D1621)</f>
        <v>0</v>
      </c>
      <c r="E71" s="92" t="n">
        <f aca="false">SUM(2月合計!E1571,2月合計!E1621)</f>
        <v>0</v>
      </c>
      <c r="F71" s="92" t="n">
        <f aca="false">SUM(2月合計!F1571,2月合計!F1621)</f>
        <v>0</v>
      </c>
      <c r="G71" s="92" t="n">
        <f aca="false">SUM(2月合計!G1571,2月合計!G1621)</f>
        <v>0</v>
      </c>
      <c r="H71" s="93" t="n">
        <f aca="false">SUM(2月合計!H1571,2月合計!H1621)</f>
        <v>0</v>
      </c>
      <c r="I71" s="91" t="n">
        <f aca="false">SUM(2月合計!I1571,2月合計!I1621)</f>
        <v>0</v>
      </c>
      <c r="J71" s="91" t="n">
        <f aca="false">SUM(C71:I71)</f>
        <v>0</v>
      </c>
    </row>
    <row r="72" customFormat="false" ht="15" hidden="false" customHeight="true" outlineLevel="0" collapsed="false">
      <c r="A72" s="114"/>
      <c r="B72" s="115" t="s">
        <v>62</v>
      </c>
      <c r="C72" s="92" t="n">
        <f aca="false">SUM(2月合計!C1572,2月合計!C1622)</f>
        <v>0</v>
      </c>
      <c r="D72" s="92" t="n">
        <f aca="false">SUM(2月合計!D1572,2月合計!D1622)</f>
        <v>0</v>
      </c>
      <c r="E72" s="92" t="n">
        <f aca="false">SUM(2月合計!E1572,2月合計!E1622)</f>
        <v>0</v>
      </c>
      <c r="F72" s="92" t="n">
        <f aca="false">SUM(2月合計!F1572,2月合計!F1622)</f>
        <v>0</v>
      </c>
      <c r="G72" s="92" t="n">
        <f aca="false">SUM(2月合計!G1572,2月合計!G1622)</f>
        <v>0</v>
      </c>
      <c r="H72" s="93" t="n">
        <f aca="false">SUM(2月合計!H1572,2月合計!H1622)</f>
        <v>0</v>
      </c>
      <c r="I72" s="91" t="n">
        <f aca="false">SUM(2月合計!I1572,2月合計!I1622)</f>
        <v>0</v>
      </c>
      <c r="J72" s="91" t="n">
        <f aca="false">SUM(C72:I72)</f>
        <v>0</v>
      </c>
    </row>
    <row r="73" customFormat="false" ht="15" hidden="false" customHeight="true" outlineLevel="0" collapsed="false">
      <c r="A73" s="114"/>
      <c r="B73" s="115" t="s">
        <v>63</v>
      </c>
      <c r="C73" s="92" t="n">
        <f aca="false">SUM(2月合計!C1573,2月合計!C1623)</f>
        <v>0</v>
      </c>
      <c r="D73" s="92" t="n">
        <f aca="false">SUM(2月合計!D1573,2月合計!D1623)</f>
        <v>0</v>
      </c>
      <c r="E73" s="92" t="n">
        <f aca="false">SUM(2月合計!E1573,2月合計!E1623)</f>
        <v>0</v>
      </c>
      <c r="F73" s="92" t="n">
        <f aca="false">SUM(2月合計!F1573,2月合計!F1623)</f>
        <v>0</v>
      </c>
      <c r="G73" s="92" t="n">
        <f aca="false">SUM(2月合計!G1573,2月合計!G1623)</f>
        <v>0</v>
      </c>
      <c r="H73" s="93" t="n">
        <f aca="false">SUM(2月合計!H1573,2月合計!H1623)</f>
        <v>0</v>
      </c>
      <c r="I73" s="91" t="n">
        <f aca="false">SUM(2月合計!I1573,2月合計!I1623)</f>
        <v>0</v>
      </c>
      <c r="J73" s="91" t="n">
        <f aca="false">SUM(C73:I73)</f>
        <v>0</v>
      </c>
    </row>
    <row r="74" customFormat="false" ht="15" hidden="false" customHeight="true" outlineLevel="0" collapsed="false">
      <c r="A74" s="94" t="s">
        <v>64</v>
      </c>
      <c r="B74" s="115" t="s">
        <v>65</v>
      </c>
      <c r="C74" s="92" t="n">
        <f aca="false">SUM(2月合計!C1574,2月合計!C1624)</f>
        <v>0</v>
      </c>
      <c r="D74" s="92" t="n">
        <f aca="false">SUM(2月合計!D1574,2月合計!D1624)</f>
        <v>0</v>
      </c>
      <c r="E74" s="92" t="n">
        <f aca="false">SUM(2月合計!E1574,2月合計!E1624)</f>
        <v>0</v>
      </c>
      <c r="F74" s="92" t="n">
        <f aca="false">SUM(2月合計!F1574,2月合計!F1624)</f>
        <v>0</v>
      </c>
      <c r="G74" s="92" t="n">
        <f aca="false">SUM(2月合計!G1574,2月合計!G1624)</f>
        <v>0</v>
      </c>
      <c r="H74" s="93" t="n">
        <f aca="false">SUM(2月合計!H1574,2月合計!H1624)</f>
        <v>0</v>
      </c>
      <c r="I74" s="91" t="n">
        <f aca="false">SUM(2月合計!I1574,2月合計!I1624)</f>
        <v>0</v>
      </c>
      <c r="J74" s="91" t="n">
        <f aca="false">SUM(C74:I74)</f>
        <v>0</v>
      </c>
    </row>
    <row r="75" customFormat="false" ht="15" hidden="false" customHeight="true" outlineLevel="0" collapsed="false">
      <c r="A75" s="114"/>
      <c r="B75" s="115" t="s">
        <v>66</v>
      </c>
      <c r="C75" s="92" t="n">
        <f aca="false">SUM(2月合計!C1575,2月合計!C1625)</f>
        <v>0</v>
      </c>
      <c r="D75" s="92" t="n">
        <f aca="false">SUM(2月合計!D1575,2月合計!D1625)</f>
        <v>0</v>
      </c>
      <c r="E75" s="92" t="n">
        <f aca="false">SUM(2月合計!E1575,2月合計!E1625)</f>
        <v>0</v>
      </c>
      <c r="F75" s="92" t="n">
        <f aca="false">SUM(2月合計!F1575,2月合計!F1625)</f>
        <v>0</v>
      </c>
      <c r="G75" s="92" t="n">
        <f aca="false">SUM(2月合計!G1575,2月合計!G1625)</f>
        <v>0</v>
      </c>
      <c r="H75" s="93" t="n">
        <f aca="false">SUM(2月合計!H1575,2月合計!H1625)</f>
        <v>0</v>
      </c>
      <c r="I75" s="91" t="n">
        <f aca="false">SUM(2月合計!I1575,2月合計!I1625)</f>
        <v>0</v>
      </c>
      <c r="J75" s="91" t="n">
        <f aca="false">SUM(C75:I75)</f>
        <v>0</v>
      </c>
    </row>
    <row r="76" customFormat="false" ht="15" hidden="false" customHeight="true" outlineLevel="0" collapsed="false">
      <c r="A76" s="114"/>
      <c r="B76" s="116" t="s">
        <v>67</v>
      </c>
      <c r="C76" s="92" t="n">
        <f aca="false">SUM(2月合計!C1576,2月合計!C1626)</f>
        <v>0</v>
      </c>
      <c r="D76" s="92" t="n">
        <f aca="false">SUM(2月合計!D1576,2月合計!D1626)</f>
        <v>0</v>
      </c>
      <c r="E76" s="92" t="n">
        <f aca="false">SUM(2月合計!E1576,2月合計!E1626)</f>
        <v>0</v>
      </c>
      <c r="F76" s="92" t="n">
        <f aca="false">SUM(2月合計!F1576,2月合計!F1626)</f>
        <v>0</v>
      </c>
      <c r="G76" s="92" t="n">
        <f aca="false">SUM(2月合計!G1576,2月合計!G1626)</f>
        <v>0</v>
      </c>
      <c r="H76" s="93" t="n">
        <f aca="false">SUM(2月合計!H1576,2月合計!H1626)</f>
        <v>0</v>
      </c>
      <c r="I76" s="91" t="n">
        <f aca="false">SUM(2月合計!I1576,2月合計!I1626)</f>
        <v>0</v>
      </c>
      <c r="J76" s="91" t="n">
        <f aca="false">SUM(C76:I76)</f>
        <v>0</v>
      </c>
    </row>
    <row r="77" customFormat="false" ht="15" hidden="false" customHeight="true" outlineLevel="0" collapsed="false">
      <c r="A77" s="97"/>
      <c r="B77" s="119" t="s">
        <v>55</v>
      </c>
      <c r="C77" s="121" t="n">
        <f aca="false">SUM(2月合計!C1577,2月合計!C1627)</f>
        <v>0</v>
      </c>
      <c r="D77" s="121" t="n">
        <f aca="false">SUM(2月合計!D1577,2月合計!D1627)</f>
        <v>0</v>
      </c>
      <c r="E77" s="121" t="n">
        <f aca="false">SUM(2月合計!E1577,2月合計!E1627)</f>
        <v>0</v>
      </c>
      <c r="F77" s="121" t="n">
        <f aca="false">SUM(2月合計!F1577,2月合計!F1627)</f>
        <v>0</v>
      </c>
      <c r="G77" s="121" t="n">
        <f aca="false">SUM(2月合計!G1577,2月合計!G1627)</f>
        <v>0</v>
      </c>
      <c r="H77" s="122" t="n">
        <f aca="false">SUM(2月合計!H1577,2月合計!H1627)</f>
        <v>0</v>
      </c>
      <c r="I77" s="120" t="n">
        <f aca="false">SUM(2月合計!I1577,2月合計!I1627)</f>
        <v>0</v>
      </c>
      <c r="J77" s="120" t="n">
        <f aca="false">SUM(C77:I77)</f>
        <v>0</v>
      </c>
    </row>
    <row r="78" customFormat="false" ht="15" hidden="false" customHeight="true" outlineLevel="0" collapsed="false">
      <c r="A78" s="102" t="s">
        <v>68</v>
      </c>
      <c r="B78" s="103"/>
      <c r="C78" s="109" t="n">
        <f aca="false">SUM(C68:C77)</f>
        <v>0</v>
      </c>
      <c r="D78" s="110" t="n">
        <f aca="false">SUM(D68:D77)</f>
        <v>0</v>
      </c>
      <c r="E78" s="110" t="n">
        <f aca="false">SUM(E68:E77)</f>
        <v>0</v>
      </c>
      <c r="F78" s="110" t="n">
        <f aca="false">SUM(F68:F77)</f>
        <v>0</v>
      </c>
      <c r="G78" s="110" t="n">
        <f aca="false">SUM(G68:G77)</f>
        <v>0</v>
      </c>
      <c r="H78" s="111" t="n">
        <f aca="false">SUM(H68:I77)</f>
        <v>0</v>
      </c>
      <c r="I78" s="109" t="n">
        <f aca="false">SUM(I68:I77)</f>
        <v>0</v>
      </c>
      <c r="J78" s="109" t="n">
        <f aca="false">SUM(J68:J77)</f>
        <v>0</v>
      </c>
    </row>
    <row r="79" customFormat="false" ht="15" hidden="false" customHeight="true" outlineLevel="0" collapsed="false">
      <c r="A79" s="123" t="s">
        <v>69</v>
      </c>
      <c r="B79" s="124"/>
      <c r="C79" s="81" t="n">
        <f aca="false">SUM(2月合計!C1579,2月合計!C1629)</f>
        <v>0</v>
      </c>
      <c r="D79" s="82" t="n">
        <f aca="false">SUM(2月合計!D1579,2月合計!D1629)</f>
        <v>0</v>
      </c>
      <c r="E79" s="82" t="n">
        <f aca="false">SUM(2月合計!E1579,2月合計!E1629)</f>
        <v>0</v>
      </c>
      <c r="F79" s="82" t="n">
        <f aca="false">SUM(2月合計!F1579,2月合計!F1629)</f>
        <v>0</v>
      </c>
      <c r="G79" s="82" t="n">
        <f aca="false">SUM(2月合計!G1579,2月合計!G1629)</f>
        <v>0</v>
      </c>
      <c r="H79" s="83" t="n">
        <f aca="false">SUM(2月合計!H1579,2月合計!H1629)</f>
        <v>0</v>
      </c>
      <c r="I79" s="81" t="n">
        <f aca="false">SUM(2月合計!I1579,2月合計!I1629)</f>
        <v>0</v>
      </c>
      <c r="J79" s="81" t="n">
        <f aca="false">SUM(C79:I79)</f>
        <v>0</v>
      </c>
    </row>
    <row r="80" customFormat="false" ht="15" hidden="false" customHeight="true" outlineLevel="0" collapsed="false">
      <c r="A80" s="125" t="s">
        <v>70</v>
      </c>
      <c r="B80" s="126"/>
      <c r="C80" s="120" t="n">
        <f aca="false">SUM(2月合計!C1580,2月合計!C1630)</f>
        <v>0</v>
      </c>
      <c r="D80" s="121" t="n">
        <f aca="false">SUM(2月合計!D1580,2月合計!D1630)</f>
        <v>0</v>
      </c>
      <c r="E80" s="121" t="n">
        <f aca="false">SUM(2月合計!E1580,2月合計!E1630)</f>
        <v>0</v>
      </c>
      <c r="F80" s="121" t="n">
        <f aca="false">SUM(2月合計!F1580,2月合計!F1630)</f>
        <v>0</v>
      </c>
      <c r="G80" s="121" t="n">
        <f aca="false">SUM(2月合計!G1580,2月合計!G1630)</f>
        <v>0</v>
      </c>
      <c r="H80" s="122" t="n">
        <f aca="false">SUM(2月合計!H1580,2月合計!H1630)</f>
        <v>0</v>
      </c>
      <c r="I80" s="120" t="n">
        <f aca="false">SUM(2月合計!I1580,2月合計!I1630)</f>
        <v>0</v>
      </c>
      <c r="J80" s="120" t="n">
        <f aca="false">SUM(C80:I80)</f>
        <v>0</v>
      </c>
    </row>
    <row r="81" customFormat="false" ht="15" hidden="false" customHeight="true" outlineLevel="0" collapsed="false">
      <c r="A81" s="102" t="s">
        <v>71</v>
      </c>
      <c r="B81" s="103"/>
      <c r="C81" s="109" t="n">
        <f aca="false">SUM(C78,C67,C79:C80)</f>
        <v>0</v>
      </c>
      <c r="D81" s="110" t="n">
        <f aca="false">SUM(D78,D67,D79:D80)</f>
        <v>0</v>
      </c>
      <c r="E81" s="110" t="n">
        <f aca="false">SUM(E78,E67,E79:E80)</f>
        <v>0</v>
      </c>
      <c r="F81" s="110" t="n">
        <f aca="false">SUM(F78,F67,F79:F80)</f>
        <v>0</v>
      </c>
      <c r="G81" s="110" t="n">
        <f aca="false">SUM(G78,G67,G79:G80)</f>
        <v>0</v>
      </c>
      <c r="H81" s="111" t="n">
        <f aca="false">SUM(H78,H67,H79:I80)</f>
        <v>0</v>
      </c>
      <c r="I81" s="109" t="n">
        <f aca="false">SUM(I78,I67,I79:I80)</f>
        <v>0</v>
      </c>
      <c r="J81" s="109" t="n">
        <f aca="false">SUM(J78,J67,J79:J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28" t="s">
        <v>72</v>
      </c>
    </row>
    <row r="84" customFormat="false" ht="15" hidden="false" customHeight="true" outlineLevel="0" collapsed="false">
      <c r="A84" s="163" t="s">
        <v>73</v>
      </c>
      <c r="B84" s="163"/>
      <c r="C84" s="72" t="s">
        <v>28</v>
      </c>
      <c r="D84" s="72" t="s">
        <v>29</v>
      </c>
      <c r="E84" s="72" t="s">
        <v>30</v>
      </c>
      <c r="F84" s="72" t="s">
        <v>31</v>
      </c>
      <c r="G84" s="72" t="s">
        <v>32</v>
      </c>
      <c r="H84" s="73" t="s">
        <v>33</v>
      </c>
      <c r="I84" s="74" t="s">
        <v>34</v>
      </c>
      <c r="J84" s="74" t="s">
        <v>35</v>
      </c>
    </row>
    <row r="85" customFormat="false" ht="15" hidden="false" customHeight="true" outlineLevel="0" collapsed="false">
      <c r="A85" s="164" t="s">
        <v>57</v>
      </c>
      <c r="B85" s="164"/>
      <c r="C85" s="82" t="n">
        <f aca="false">SUM(2月合計!C1585,2月合計!C1635)</f>
        <v>0</v>
      </c>
      <c r="D85" s="82" t="n">
        <f aca="false">SUM(2月合計!D1585,2月合計!D1635)</f>
        <v>0</v>
      </c>
      <c r="E85" s="82" t="n">
        <f aca="false">SUM(2月合計!E1585,2月合計!E1635)</f>
        <v>0</v>
      </c>
      <c r="F85" s="82" t="n">
        <f aca="false">SUM(2月合計!F1585,2月合計!F1635)</f>
        <v>0</v>
      </c>
      <c r="G85" s="82" t="n">
        <f aca="false">SUM(2月合計!G1585,2月合計!G1635)</f>
        <v>0</v>
      </c>
      <c r="H85" s="83" t="n">
        <f aca="false">SUM(2月合計!H1585,2月合計!H1635)</f>
        <v>0</v>
      </c>
      <c r="I85" s="81" t="n">
        <f aca="false">SUM(2月合計!I1585,2月合計!I1635)</f>
        <v>0</v>
      </c>
      <c r="J85" s="81" t="n">
        <f aca="false">SUM(C85:I85)</f>
        <v>0</v>
      </c>
    </row>
    <row r="86" customFormat="false" ht="15" hidden="false" customHeight="true" outlineLevel="0" collapsed="false">
      <c r="A86" s="165" t="s">
        <v>58</v>
      </c>
      <c r="B86" s="165"/>
      <c r="C86" s="92" t="n">
        <f aca="false">SUM(2月合計!C1586,2月合計!C1636)</f>
        <v>0</v>
      </c>
      <c r="D86" s="92" t="n">
        <f aca="false">SUM(2月合計!D1586,2月合計!D1636)</f>
        <v>0</v>
      </c>
      <c r="E86" s="92" t="n">
        <f aca="false">SUM(2月合計!E1586,2月合計!E1636)</f>
        <v>0</v>
      </c>
      <c r="F86" s="92" t="n">
        <f aca="false">SUM(2月合計!F1586,2月合計!F1636)</f>
        <v>0</v>
      </c>
      <c r="G86" s="92" t="n">
        <f aca="false">SUM(2月合計!G1586,2月合計!G1636)</f>
        <v>0</v>
      </c>
      <c r="H86" s="93" t="n">
        <f aca="false">SUM(2月合計!H1586,2月合計!H1636)</f>
        <v>0</v>
      </c>
      <c r="I86" s="91" t="n">
        <f aca="false">SUM(2月合計!I1586,2月合計!I1636)</f>
        <v>0</v>
      </c>
      <c r="J86" s="91" t="n">
        <f aca="false">SUM(C86:I86)</f>
        <v>0</v>
      </c>
    </row>
    <row r="87" customFormat="false" ht="15" hidden="false" customHeight="true" outlineLevel="0" collapsed="false">
      <c r="A87" s="165" t="s">
        <v>60</v>
      </c>
      <c r="B87" s="165"/>
      <c r="C87" s="92" t="n">
        <f aca="false">SUM(2月合計!C1587,2月合計!C1637)</f>
        <v>0</v>
      </c>
      <c r="D87" s="92" t="n">
        <f aca="false">SUM(2月合計!D1587,2月合計!D1637)</f>
        <v>0</v>
      </c>
      <c r="E87" s="92" t="n">
        <f aca="false">SUM(2月合計!E1587,2月合計!E1637)</f>
        <v>0</v>
      </c>
      <c r="F87" s="92" t="n">
        <f aca="false">SUM(2月合計!F1587,2月合計!F1637)</f>
        <v>0</v>
      </c>
      <c r="G87" s="92" t="n">
        <f aca="false">SUM(2月合計!G1587,2月合計!G1637)</f>
        <v>0</v>
      </c>
      <c r="H87" s="93" t="n">
        <f aca="false">SUM(2月合計!H1587,2月合計!H1637)</f>
        <v>0</v>
      </c>
      <c r="I87" s="91" t="n">
        <f aca="false">SUM(2月合計!I1587,2月合計!I1637)</f>
        <v>0</v>
      </c>
      <c r="J87" s="91" t="n">
        <f aca="false">SUM(C87:I87)</f>
        <v>0</v>
      </c>
    </row>
    <row r="88" customFormat="false" ht="15" hidden="false" customHeight="true" outlineLevel="0" collapsed="false">
      <c r="A88" s="165" t="s">
        <v>61</v>
      </c>
      <c r="B88" s="165"/>
      <c r="C88" s="92" t="n">
        <f aca="false">SUM(2月合計!C1588,2月合計!C1638)</f>
        <v>0</v>
      </c>
      <c r="D88" s="92" t="n">
        <f aca="false">SUM(2月合計!D1588,2月合計!D1638)</f>
        <v>0</v>
      </c>
      <c r="E88" s="92" t="n">
        <f aca="false">SUM(2月合計!E1588,2月合計!E1638)</f>
        <v>0</v>
      </c>
      <c r="F88" s="92" t="n">
        <f aca="false">SUM(2月合計!F1588,2月合計!F1638)</f>
        <v>0</v>
      </c>
      <c r="G88" s="92" t="n">
        <f aca="false">SUM(2月合計!G1588,2月合計!G1638)</f>
        <v>0</v>
      </c>
      <c r="H88" s="93" t="n">
        <f aca="false">SUM(2月合計!H1588,2月合計!H1638)</f>
        <v>0</v>
      </c>
      <c r="I88" s="91" t="n">
        <f aca="false">SUM(2月合計!I1588,2月合計!I1638)</f>
        <v>0</v>
      </c>
      <c r="J88" s="91" t="n">
        <f aca="false">SUM(C88:I88)</f>
        <v>0</v>
      </c>
    </row>
    <row r="89" customFormat="false" ht="15" hidden="false" customHeight="true" outlineLevel="0" collapsed="false">
      <c r="A89" s="165" t="s">
        <v>62</v>
      </c>
      <c r="B89" s="165"/>
      <c r="C89" s="92" t="n">
        <f aca="false">SUM(2月合計!C1589,2月合計!C1639)</f>
        <v>0</v>
      </c>
      <c r="D89" s="92" t="n">
        <f aca="false">SUM(2月合計!D1589,2月合計!D1639)</f>
        <v>0</v>
      </c>
      <c r="E89" s="92" t="n">
        <f aca="false">SUM(2月合計!E1589,2月合計!E1639)</f>
        <v>0</v>
      </c>
      <c r="F89" s="92" t="n">
        <f aca="false">SUM(2月合計!F1589,2月合計!F1639)</f>
        <v>0</v>
      </c>
      <c r="G89" s="92" t="n">
        <f aca="false">SUM(2月合計!G1589,2月合計!G1639)</f>
        <v>0</v>
      </c>
      <c r="H89" s="93" t="n">
        <f aca="false">SUM(2月合計!H1589,2月合計!H1639)</f>
        <v>0</v>
      </c>
      <c r="I89" s="91" t="n">
        <f aca="false">SUM(2月合計!I1589,2月合計!I1639)</f>
        <v>0</v>
      </c>
      <c r="J89" s="91" t="n">
        <f aca="false">SUM(C89:I89)</f>
        <v>0</v>
      </c>
    </row>
    <row r="90" customFormat="false" ht="15" hidden="false" customHeight="true" outlineLevel="0" collapsed="false">
      <c r="A90" s="165" t="s">
        <v>63</v>
      </c>
      <c r="B90" s="165"/>
      <c r="C90" s="92" t="n">
        <f aca="false">SUM(2月合計!C1590,2月合計!C1640)</f>
        <v>0</v>
      </c>
      <c r="D90" s="92" t="n">
        <f aca="false">SUM(2月合計!D1590,2月合計!D1640)</f>
        <v>0</v>
      </c>
      <c r="E90" s="92" t="n">
        <f aca="false">SUM(2月合計!E1590,2月合計!E1640)</f>
        <v>0</v>
      </c>
      <c r="F90" s="92" t="n">
        <f aca="false">SUM(2月合計!F1590,2月合計!F1640)</f>
        <v>0</v>
      </c>
      <c r="G90" s="92" t="n">
        <f aca="false">SUM(2月合計!G1590,2月合計!G1640)</f>
        <v>0</v>
      </c>
      <c r="H90" s="93" t="n">
        <f aca="false">SUM(2月合計!H1590,2月合計!H1640)</f>
        <v>0</v>
      </c>
      <c r="I90" s="91" t="n">
        <f aca="false">SUM(2月合計!I1590,2月合計!I1640)</f>
        <v>0</v>
      </c>
      <c r="J90" s="91" t="n">
        <f aca="false">SUM(C90:I90)</f>
        <v>0</v>
      </c>
    </row>
    <row r="91" customFormat="false" ht="15" hidden="false" customHeight="true" outlineLevel="0" collapsed="false">
      <c r="A91" s="165" t="s">
        <v>65</v>
      </c>
      <c r="B91" s="165"/>
      <c r="C91" s="92" t="n">
        <f aca="false">SUM(2月合計!C1591,2月合計!C1641)</f>
        <v>0</v>
      </c>
      <c r="D91" s="92" t="n">
        <f aca="false">SUM(2月合計!D1591,2月合計!D1641)</f>
        <v>0</v>
      </c>
      <c r="E91" s="92" t="n">
        <f aca="false">SUM(2月合計!E1591,2月合計!E1641)</f>
        <v>0</v>
      </c>
      <c r="F91" s="92" t="n">
        <f aca="false">SUM(2月合計!F1591,2月合計!F1641)</f>
        <v>0</v>
      </c>
      <c r="G91" s="92" t="n">
        <f aca="false">SUM(2月合計!G1591,2月合計!G1641)</f>
        <v>0</v>
      </c>
      <c r="H91" s="93" t="n">
        <f aca="false">SUM(2月合計!H1591,2月合計!H1641)</f>
        <v>0</v>
      </c>
      <c r="I91" s="91" t="n">
        <f aca="false">SUM(2月合計!I1591,2月合計!I1641)</f>
        <v>0</v>
      </c>
      <c r="J91" s="91" t="n">
        <f aca="false">SUM(C91:I91)</f>
        <v>0</v>
      </c>
    </row>
    <row r="92" customFormat="false" ht="15" hidden="false" customHeight="true" outlineLevel="0" collapsed="false">
      <c r="A92" s="165" t="s">
        <v>66</v>
      </c>
      <c r="B92" s="165"/>
      <c r="C92" s="92" t="n">
        <f aca="false">SUM(2月合計!C1592,2月合計!C1642)</f>
        <v>0</v>
      </c>
      <c r="D92" s="92" t="n">
        <f aca="false">SUM(2月合計!D1592,2月合計!D1642)</f>
        <v>0</v>
      </c>
      <c r="E92" s="92" t="n">
        <f aca="false">SUM(2月合計!E1592,2月合計!E1642)</f>
        <v>0</v>
      </c>
      <c r="F92" s="92" t="n">
        <f aca="false">SUM(2月合計!F1592,2月合計!F1642)</f>
        <v>0</v>
      </c>
      <c r="G92" s="92" t="n">
        <f aca="false">SUM(2月合計!G1592,2月合計!G1642)</f>
        <v>0</v>
      </c>
      <c r="H92" s="93" t="n">
        <f aca="false">SUM(2月合計!H1592,2月合計!H1642)</f>
        <v>0</v>
      </c>
      <c r="I92" s="91" t="n">
        <f aca="false">SUM(2月合計!I1592,2月合計!I1642)</f>
        <v>0</v>
      </c>
      <c r="J92" s="91" t="n">
        <f aca="false">SUM(C92:I92)</f>
        <v>0</v>
      </c>
    </row>
    <row r="93" customFormat="false" ht="15" hidden="false" customHeight="true" outlineLevel="0" collapsed="false">
      <c r="A93" s="165" t="s">
        <v>55</v>
      </c>
      <c r="B93" s="165"/>
      <c r="C93" s="92" t="n">
        <f aca="false">SUM(2月合計!C1593,2月合計!C1643)</f>
        <v>0</v>
      </c>
      <c r="D93" s="92" t="n">
        <f aca="false">SUM(2月合計!D1593,2月合計!D1643)</f>
        <v>0</v>
      </c>
      <c r="E93" s="92" t="n">
        <f aca="false">SUM(2月合計!E1593,2月合計!E1643)</f>
        <v>0</v>
      </c>
      <c r="F93" s="92" t="n">
        <f aca="false">SUM(2月合計!F1593,2月合計!F1643)</f>
        <v>0</v>
      </c>
      <c r="G93" s="92" t="n">
        <f aca="false">SUM(2月合計!G1593,2月合計!G1643)</f>
        <v>0</v>
      </c>
      <c r="H93" s="93" t="n">
        <f aca="false">SUM(2月合計!H1593,2月合計!H1643)</f>
        <v>0</v>
      </c>
      <c r="I93" s="91" t="n">
        <f aca="false">SUM(2月合計!I1593,2月合計!I1643)</f>
        <v>0</v>
      </c>
      <c r="J93" s="91" t="n">
        <f aca="false">SUM(C93:I93)</f>
        <v>0</v>
      </c>
    </row>
    <row r="94" customFormat="false" ht="15" hidden="false" customHeight="true" outlineLevel="0" collapsed="false">
      <c r="A94" s="163" t="s">
        <v>74</v>
      </c>
      <c r="B94" s="163"/>
      <c r="C94" s="110" t="n">
        <f aca="false">SUM(C85:C93)</f>
        <v>0</v>
      </c>
      <c r="D94" s="110" t="n">
        <f aca="false">SUM(D85:D93)</f>
        <v>0</v>
      </c>
      <c r="E94" s="110" t="n">
        <f aca="false">SUM(E85:E93)</f>
        <v>0</v>
      </c>
      <c r="F94" s="110" t="n">
        <f aca="false">SUM(F85:F93)</f>
        <v>0</v>
      </c>
      <c r="G94" s="110" t="n">
        <f aca="false">SUM(G85:G93)</f>
        <v>0</v>
      </c>
      <c r="H94" s="111" t="n">
        <f aca="false">SUM(H85:I93)</f>
        <v>0</v>
      </c>
      <c r="I94" s="109" t="n">
        <f aca="false">SUM(I85:I93)</f>
        <v>0</v>
      </c>
      <c r="J94" s="109" t="n">
        <f aca="false">SUM(J85:J93)</f>
        <v>0</v>
      </c>
    </row>
    <row r="101" customFormat="false" ht="15" hidden="false" customHeight="true" outlineLevel="0" collapsed="false">
      <c r="A101" s="148" t="s">
        <v>83</v>
      </c>
      <c r="B101" s="148"/>
    </row>
    <row r="102" customFormat="false" ht="15" hidden="false" customHeight="true" outlineLevel="0" collapsed="false">
      <c r="A102" s="64"/>
      <c r="B102" s="65" t="s">
        <v>13</v>
      </c>
      <c r="C102" s="72" t="s">
        <v>28</v>
      </c>
      <c r="D102" s="72" t="s">
        <v>29</v>
      </c>
      <c r="E102" s="72" t="s">
        <v>30</v>
      </c>
      <c r="F102" s="72" t="s">
        <v>31</v>
      </c>
      <c r="G102" s="72" t="s">
        <v>32</v>
      </c>
      <c r="H102" s="73" t="s">
        <v>33</v>
      </c>
      <c r="I102" s="74" t="s">
        <v>34</v>
      </c>
      <c r="J102" s="74" t="s">
        <v>35</v>
      </c>
    </row>
    <row r="103" customFormat="false" ht="15" hidden="false" customHeight="true" outlineLevel="0" collapsed="false">
      <c r="A103" s="76"/>
      <c r="B103" s="77" t="s">
        <v>38</v>
      </c>
      <c r="C103" s="167" t="n">
        <f aca="false">SUM(3月合計!C1553,3月合計!C1603)</f>
        <v>0</v>
      </c>
      <c r="D103" s="82" t="n">
        <f aca="false">SUM(3月合計!D1553,3月合計!D1603)</f>
        <v>0</v>
      </c>
      <c r="E103" s="82" t="n">
        <f aca="false">SUM(3月合計!E1553,3月合計!E1603)</f>
        <v>0</v>
      </c>
      <c r="F103" s="82" t="n">
        <f aca="false">SUM(3月合計!F1553,3月合計!F1603)</f>
        <v>0</v>
      </c>
      <c r="G103" s="82" t="n">
        <f aca="false">SUM(3月合計!G1553,3月合計!G1603)</f>
        <v>0</v>
      </c>
      <c r="H103" s="83" t="n">
        <f aca="false">SUM(3月合計!H1553,3月合計!H1603)</f>
        <v>0</v>
      </c>
      <c r="I103" s="81" t="n">
        <f aca="false">SUM(3月合計!I1553,3月合計!I1603)</f>
        <v>0</v>
      </c>
      <c r="J103" s="81" t="n">
        <f aca="false">SUM(C103:I103)</f>
        <v>0</v>
      </c>
    </row>
    <row r="104" customFormat="false" ht="15" hidden="false" customHeight="true" outlineLevel="0" collapsed="false">
      <c r="A104" s="85"/>
      <c r="B104" s="95" t="s">
        <v>39</v>
      </c>
      <c r="C104" s="169" t="n">
        <f aca="false">SUM(3月合計!C1554,3月合計!C1604)</f>
        <v>0</v>
      </c>
      <c r="D104" s="92" t="n">
        <f aca="false">SUM(3月合計!D1554,3月合計!D1604)</f>
        <v>0</v>
      </c>
      <c r="E104" s="92" t="n">
        <f aca="false">SUM(3月合計!E1554,3月合計!E1604)</f>
        <v>0</v>
      </c>
      <c r="F104" s="92" t="n">
        <f aca="false">SUM(3月合計!F1554,3月合計!F1604)</f>
        <v>0</v>
      </c>
      <c r="G104" s="92" t="n">
        <f aca="false">SUM(3月合計!G1554,3月合計!G1604)</f>
        <v>0</v>
      </c>
      <c r="H104" s="93" t="n">
        <f aca="false">SUM(3月合計!H1554,3月合計!H1604)</f>
        <v>0</v>
      </c>
      <c r="I104" s="91" t="n">
        <f aca="false">SUM(3月合計!I1554,3月合計!I1604)</f>
        <v>0</v>
      </c>
      <c r="J104" s="91" t="n">
        <f aca="false">SUM(C104:I104)</f>
        <v>0</v>
      </c>
    </row>
    <row r="105" customFormat="false" ht="15" hidden="false" customHeight="true" outlineLevel="0" collapsed="false">
      <c r="A105" s="94" t="s">
        <v>40</v>
      </c>
      <c r="B105" s="95" t="s">
        <v>41</v>
      </c>
      <c r="C105" s="169" t="n">
        <f aca="false">SUM(3月合計!C1555,3月合計!C1605)</f>
        <v>0</v>
      </c>
      <c r="D105" s="92" t="n">
        <f aca="false">SUM(3月合計!D1555,3月合計!D1605)</f>
        <v>0</v>
      </c>
      <c r="E105" s="92" t="n">
        <f aca="false">SUM(3月合計!E1555,3月合計!E1605)</f>
        <v>0</v>
      </c>
      <c r="F105" s="92" t="n">
        <f aca="false">SUM(3月合計!F1555,3月合計!F1605)</f>
        <v>0</v>
      </c>
      <c r="G105" s="92" t="n">
        <f aca="false">SUM(3月合計!G1555,3月合計!G1605)</f>
        <v>0</v>
      </c>
      <c r="H105" s="93" t="n">
        <f aca="false">SUM(3月合計!H1555,3月合計!H1605)</f>
        <v>0</v>
      </c>
      <c r="I105" s="91" t="n">
        <f aca="false">SUM(3月合計!I1555,3月合計!I1605)</f>
        <v>0</v>
      </c>
      <c r="J105" s="91" t="n">
        <f aca="false">SUM(C105:I105)</f>
        <v>0</v>
      </c>
    </row>
    <row r="106" customFormat="false" ht="15" hidden="false" customHeight="true" outlineLevel="0" collapsed="false">
      <c r="A106" s="85"/>
      <c r="B106" s="95" t="s">
        <v>42</v>
      </c>
      <c r="C106" s="169" t="n">
        <f aca="false">SUM(3月合計!C1556,3月合計!C1606)</f>
        <v>0</v>
      </c>
      <c r="D106" s="92" t="n">
        <f aca="false">SUM(3月合計!D1556,3月合計!D1606)</f>
        <v>0</v>
      </c>
      <c r="E106" s="92" t="n">
        <f aca="false">SUM(3月合計!E1556,3月合計!E1606)</f>
        <v>0</v>
      </c>
      <c r="F106" s="92" t="n">
        <f aca="false">SUM(3月合計!F1556,3月合計!F1606)</f>
        <v>0</v>
      </c>
      <c r="G106" s="92" t="n">
        <f aca="false">SUM(3月合計!G1556,3月合計!G1606)</f>
        <v>0</v>
      </c>
      <c r="H106" s="93" t="n">
        <f aca="false">SUM(3月合計!H1556,3月合計!H1606)</f>
        <v>0</v>
      </c>
      <c r="I106" s="91" t="n">
        <f aca="false">SUM(3月合計!I1556,3月合計!I1606)</f>
        <v>0</v>
      </c>
      <c r="J106" s="91" t="n">
        <f aca="false">SUM(C106:I106)</f>
        <v>0</v>
      </c>
    </row>
    <row r="107" customFormat="false" ht="15" hidden="false" customHeight="true" outlineLevel="0" collapsed="false">
      <c r="A107" s="114"/>
      <c r="B107" s="95" t="s">
        <v>44</v>
      </c>
      <c r="C107" s="169" t="n">
        <f aca="false">SUM(3月合計!C1557,3月合計!C1607)</f>
        <v>0</v>
      </c>
      <c r="D107" s="92" t="n">
        <f aca="false">SUM(3月合計!D1557,3月合計!D1607)</f>
        <v>0</v>
      </c>
      <c r="E107" s="92" t="n">
        <f aca="false">SUM(3月合計!E1557,3月合計!E1607)</f>
        <v>0</v>
      </c>
      <c r="F107" s="92" t="n">
        <f aca="false">SUM(3月合計!F1557,3月合計!F1607)</f>
        <v>0</v>
      </c>
      <c r="G107" s="92" t="n">
        <f aca="false">SUM(3月合計!G1557,3月合計!G1607)</f>
        <v>0</v>
      </c>
      <c r="H107" s="93" t="n">
        <f aca="false">SUM(3月合計!H1557,3月合計!H1607)</f>
        <v>0</v>
      </c>
      <c r="I107" s="91" t="n">
        <f aca="false">SUM(3月合計!I1557,3月合計!I1607)</f>
        <v>0</v>
      </c>
      <c r="J107" s="91" t="n">
        <f aca="false">SUM(C107:I107)</f>
        <v>0</v>
      </c>
    </row>
    <row r="108" customFormat="false" ht="15" hidden="false" customHeight="true" outlineLevel="0" collapsed="false">
      <c r="A108" s="94" t="s">
        <v>43</v>
      </c>
      <c r="B108" s="95" t="s">
        <v>45</v>
      </c>
      <c r="C108" s="169" t="n">
        <f aca="false">SUM(3月合計!C1558,3月合計!C1608)</f>
        <v>0</v>
      </c>
      <c r="D108" s="92" t="n">
        <f aca="false">SUM(3月合計!D1558,3月合計!D1608)</f>
        <v>0</v>
      </c>
      <c r="E108" s="92" t="n">
        <f aca="false">SUM(3月合計!E1558,3月合計!E1608)</f>
        <v>0</v>
      </c>
      <c r="F108" s="92" t="n">
        <f aca="false">SUM(3月合計!F1558,3月合計!F1608)</f>
        <v>0</v>
      </c>
      <c r="G108" s="92" t="n">
        <f aca="false">SUM(3月合計!G1558,3月合計!G1608)</f>
        <v>0</v>
      </c>
      <c r="H108" s="93" t="n">
        <f aca="false">SUM(3月合計!H1558,3月合計!H1608)</f>
        <v>0</v>
      </c>
      <c r="I108" s="91" t="n">
        <f aca="false">SUM(3月合計!I1558,3月合計!I1608)</f>
        <v>0</v>
      </c>
      <c r="J108" s="91" t="n">
        <f aca="false">SUM(C108:I108)</f>
        <v>0</v>
      </c>
    </row>
    <row r="109" customFormat="false" ht="15" hidden="false" customHeight="true" outlineLevel="0" collapsed="false">
      <c r="A109" s="85"/>
      <c r="B109" s="95" t="s">
        <v>47</v>
      </c>
      <c r="C109" s="169" t="n">
        <f aca="false">SUM(3月合計!C1559,3月合計!C1609)</f>
        <v>0</v>
      </c>
      <c r="D109" s="92" t="n">
        <f aca="false">SUM(3月合計!D1559,3月合計!D1609)</f>
        <v>0</v>
      </c>
      <c r="E109" s="92" t="n">
        <f aca="false">SUM(3月合計!E1559,3月合計!E1609)</f>
        <v>0</v>
      </c>
      <c r="F109" s="92" t="n">
        <f aca="false">SUM(3月合計!F1559,3月合計!F1609)</f>
        <v>0</v>
      </c>
      <c r="G109" s="92" t="n">
        <f aca="false">SUM(3月合計!G1559,3月合計!G1609)</f>
        <v>0</v>
      </c>
      <c r="H109" s="93" t="n">
        <f aca="false">SUM(3月合計!H1559,3月合計!H1609)</f>
        <v>0</v>
      </c>
      <c r="I109" s="91" t="n">
        <f aca="false">SUM(3月合計!I1559,3月合計!I1609)</f>
        <v>0</v>
      </c>
      <c r="J109" s="91" t="n">
        <f aca="false">SUM(C109:I109)</f>
        <v>0</v>
      </c>
    </row>
    <row r="110" customFormat="false" ht="15" hidden="false" customHeight="true" outlineLevel="0" collapsed="false">
      <c r="A110" s="85"/>
      <c r="B110" s="95" t="s">
        <v>48</v>
      </c>
      <c r="C110" s="169" t="n">
        <f aca="false">SUM(3月合計!C1560,3月合計!C1610)</f>
        <v>0</v>
      </c>
      <c r="D110" s="92" t="n">
        <f aca="false">SUM(3月合計!D1560,3月合計!D1610)</f>
        <v>0</v>
      </c>
      <c r="E110" s="92" t="n">
        <f aca="false">SUM(3月合計!E1560,3月合計!E1610)</f>
        <v>0</v>
      </c>
      <c r="F110" s="92" t="n">
        <f aca="false">SUM(3月合計!F1560,3月合計!F1610)</f>
        <v>0</v>
      </c>
      <c r="G110" s="92" t="n">
        <f aca="false">SUM(3月合計!G1560,3月合計!G1610)</f>
        <v>0</v>
      </c>
      <c r="H110" s="93" t="n">
        <f aca="false">SUM(3月合計!H1560,3月合計!H1610)</f>
        <v>0</v>
      </c>
      <c r="I110" s="91" t="n">
        <f aca="false">SUM(3月合計!I1560,3月合計!I1610)</f>
        <v>0</v>
      </c>
      <c r="J110" s="91" t="n">
        <f aca="false">SUM(C110:I110)</f>
        <v>0</v>
      </c>
    </row>
    <row r="111" customFormat="false" ht="15" hidden="false" customHeight="true" outlineLevel="0" collapsed="false">
      <c r="A111" s="94" t="s">
        <v>46</v>
      </c>
      <c r="B111" s="95" t="s">
        <v>50</v>
      </c>
      <c r="C111" s="169" t="n">
        <f aca="false">SUM(3月合計!C1561,3月合計!C1611)</f>
        <v>0</v>
      </c>
      <c r="D111" s="92" t="n">
        <f aca="false">SUM(3月合計!D1561,3月合計!D1611)</f>
        <v>0</v>
      </c>
      <c r="E111" s="92" t="n">
        <f aca="false">SUM(3月合計!E1561,3月合計!E1611)</f>
        <v>0</v>
      </c>
      <c r="F111" s="92" t="n">
        <f aca="false">SUM(3月合計!F1561,3月合計!F1611)</f>
        <v>0</v>
      </c>
      <c r="G111" s="92" t="n">
        <f aca="false">SUM(3月合計!G1561,3月合計!G1611)</f>
        <v>0</v>
      </c>
      <c r="H111" s="93" t="n">
        <f aca="false">SUM(3月合計!H1561,3月合計!H1611)</f>
        <v>0</v>
      </c>
      <c r="I111" s="91" t="n">
        <f aca="false">SUM(3月合計!I1561,3月合計!I1611)</f>
        <v>0</v>
      </c>
      <c r="J111" s="91" t="n">
        <f aca="false">SUM(C111:I111)</f>
        <v>0</v>
      </c>
    </row>
    <row r="112" customFormat="false" ht="15" hidden="false" customHeight="true" outlineLevel="0" collapsed="false">
      <c r="A112" s="114"/>
      <c r="B112" s="95" t="s">
        <v>51</v>
      </c>
      <c r="C112" s="169" t="n">
        <f aca="false">SUM(3月合計!C1562,3月合計!C1612)</f>
        <v>0</v>
      </c>
      <c r="D112" s="92" t="n">
        <f aca="false">SUM(3月合計!D1562,3月合計!D1612)</f>
        <v>0</v>
      </c>
      <c r="E112" s="92" t="n">
        <f aca="false">SUM(3月合計!E1562,3月合計!E1612)</f>
        <v>0</v>
      </c>
      <c r="F112" s="92" t="n">
        <f aca="false">SUM(3月合計!F1562,3月合計!F1612)</f>
        <v>0</v>
      </c>
      <c r="G112" s="92" t="n">
        <f aca="false">SUM(3月合計!G1562,3月合計!G1612)</f>
        <v>0</v>
      </c>
      <c r="H112" s="93" t="n">
        <f aca="false">SUM(3月合計!H1562,3月合計!H1612)</f>
        <v>0</v>
      </c>
      <c r="I112" s="91" t="n">
        <f aca="false">SUM(3月合計!I1562,3月合計!I1612)</f>
        <v>0</v>
      </c>
      <c r="J112" s="91" t="n">
        <f aca="false">SUM(C112:I112)</f>
        <v>0</v>
      </c>
    </row>
    <row r="113" customFormat="false" ht="15" hidden="false" customHeight="true" outlineLevel="0" collapsed="false">
      <c r="A113" s="85"/>
      <c r="B113" s="95" t="s">
        <v>52</v>
      </c>
      <c r="C113" s="169" t="n">
        <f aca="false">SUM(3月合計!C1563,3月合計!C1613)</f>
        <v>0</v>
      </c>
      <c r="D113" s="92" t="n">
        <f aca="false">SUM(3月合計!D1563,3月合計!D1613)</f>
        <v>0</v>
      </c>
      <c r="E113" s="92" t="n">
        <f aca="false">SUM(3月合計!E1563,3月合計!E1613)</f>
        <v>0</v>
      </c>
      <c r="F113" s="92" t="n">
        <f aca="false">SUM(3月合計!F1563,3月合計!F1613)</f>
        <v>0</v>
      </c>
      <c r="G113" s="92" t="n">
        <f aca="false">SUM(3月合計!G1563,3月合計!G1613)</f>
        <v>0</v>
      </c>
      <c r="H113" s="93" t="n">
        <f aca="false">SUM(3月合計!H1563,3月合計!H1613)</f>
        <v>0</v>
      </c>
      <c r="I113" s="91" t="n">
        <f aca="false">SUM(3月合計!I1563,3月合計!I1613)</f>
        <v>0</v>
      </c>
      <c r="J113" s="91" t="n">
        <f aca="false">SUM(C113:I113)</f>
        <v>0</v>
      </c>
    </row>
    <row r="114" customFormat="false" ht="15" hidden="false" customHeight="true" outlineLevel="0" collapsed="false">
      <c r="A114" s="94" t="s">
        <v>49</v>
      </c>
      <c r="B114" s="95" t="s">
        <v>53</v>
      </c>
      <c r="C114" s="169" t="n">
        <f aca="false">SUM(3月合計!C1564,3月合計!C1614)</f>
        <v>0</v>
      </c>
      <c r="D114" s="92" t="n">
        <f aca="false">SUM(3月合計!D1564,3月合計!D1614)</f>
        <v>0</v>
      </c>
      <c r="E114" s="92" t="n">
        <f aca="false">SUM(3月合計!E1564,3月合計!E1614)</f>
        <v>0</v>
      </c>
      <c r="F114" s="92" t="n">
        <f aca="false">SUM(3月合計!F1564,3月合計!F1614)</f>
        <v>0</v>
      </c>
      <c r="G114" s="92" t="n">
        <f aca="false">SUM(3月合計!G1564,3月合計!G1614)</f>
        <v>0</v>
      </c>
      <c r="H114" s="93" t="n">
        <f aca="false">SUM(3月合計!H1564,3月合計!H1614)</f>
        <v>0</v>
      </c>
      <c r="I114" s="91" t="n">
        <f aca="false">SUM(3月合計!I1564,3月合計!I1614)</f>
        <v>0</v>
      </c>
      <c r="J114" s="91" t="n">
        <f aca="false">SUM(C114:I114)</f>
        <v>0</v>
      </c>
    </row>
    <row r="115" customFormat="false" ht="15" hidden="false" customHeight="true" outlineLevel="0" collapsed="false">
      <c r="A115" s="85"/>
      <c r="B115" s="95" t="s">
        <v>54</v>
      </c>
      <c r="C115" s="169" t="n">
        <f aca="false">SUM(3月合計!C1565,3月合計!C1615)</f>
        <v>0</v>
      </c>
      <c r="D115" s="92" t="n">
        <f aca="false">SUM(3月合計!D1565,3月合計!D1615)</f>
        <v>0</v>
      </c>
      <c r="E115" s="92" t="n">
        <f aca="false">SUM(3月合計!E1565,3月合計!E1615)</f>
        <v>0</v>
      </c>
      <c r="F115" s="92" t="n">
        <f aca="false">SUM(3月合計!F1565,3月合計!F1615)</f>
        <v>0</v>
      </c>
      <c r="G115" s="92" t="n">
        <f aca="false">SUM(3月合計!G1565,3月合計!G1615)</f>
        <v>0</v>
      </c>
      <c r="H115" s="93" t="n">
        <f aca="false">SUM(3月合計!H1565,3月合計!H1615)</f>
        <v>0</v>
      </c>
      <c r="I115" s="91" t="n">
        <f aca="false">SUM(3月合計!I1565,3月合計!I1615)</f>
        <v>0</v>
      </c>
      <c r="J115" s="91" t="n">
        <f aca="false">SUM(C115:I115)</f>
        <v>0</v>
      </c>
    </row>
    <row r="116" customFormat="false" ht="15" hidden="false" customHeight="true" outlineLevel="0" collapsed="false">
      <c r="A116" s="97"/>
      <c r="B116" s="98" t="s">
        <v>55</v>
      </c>
      <c r="C116" s="169" t="n">
        <f aca="false">SUM(3月合計!C1566,3月合計!C1616)</f>
        <v>0</v>
      </c>
      <c r="D116" s="92" t="n">
        <f aca="false">SUM(3月合計!D1566,3月合計!D1616)</f>
        <v>0</v>
      </c>
      <c r="E116" s="92" t="n">
        <f aca="false">SUM(3月合計!E1566,3月合計!E1616)</f>
        <v>0</v>
      </c>
      <c r="F116" s="92" t="n">
        <f aca="false">SUM(3月合計!F1566,3月合計!F1616)</f>
        <v>0</v>
      </c>
      <c r="G116" s="92" t="n">
        <f aca="false">SUM(3月合計!G1566,3月合計!G1616)</f>
        <v>0</v>
      </c>
      <c r="H116" s="93" t="n">
        <f aca="false">SUM(3月合計!H1566,3月合計!H1616)</f>
        <v>0</v>
      </c>
      <c r="I116" s="91" t="n">
        <f aca="false">SUM(3月合計!I1566,3月合計!I1616)</f>
        <v>0</v>
      </c>
      <c r="J116" s="91" t="n">
        <f aca="false">SUM(C116:I116)</f>
        <v>0</v>
      </c>
    </row>
    <row r="117" customFormat="false" ht="15" hidden="false" customHeight="true" outlineLevel="0" collapsed="false">
      <c r="A117" s="102" t="s">
        <v>56</v>
      </c>
      <c r="B117" s="103"/>
      <c r="C117" s="109" t="n">
        <f aca="false">SUM(C103:C116)</f>
        <v>0</v>
      </c>
      <c r="D117" s="110" t="n">
        <f aca="false">SUM(D103:D116)</f>
        <v>0</v>
      </c>
      <c r="E117" s="110" t="n">
        <f aca="false">SUM(E103:E116)</f>
        <v>0</v>
      </c>
      <c r="F117" s="110" t="n">
        <f aca="false">SUM(F103:F116)</f>
        <v>0</v>
      </c>
      <c r="G117" s="110" t="n">
        <f aca="false">SUM(G103:G116)</f>
        <v>0</v>
      </c>
      <c r="H117" s="111" t="n">
        <f aca="false">SUM(H103:I116)</f>
        <v>0</v>
      </c>
      <c r="I117" s="109" t="n">
        <f aca="false">SUM(I103:I116)</f>
        <v>0</v>
      </c>
      <c r="J117" s="109" t="n">
        <f aca="false">SUM(J103:J116)</f>
        <v>0</v>
      </c>
    </row>
    <row r="118" customFormat="false" ht="15" hidden="false" customHeight="true" outlineLevel="0" collapsed="false">
      <c r="A118" s="112"/>
      <c r="B118" s="113" t="s">
        <v>57</v>
      </c>
      <c r="C118" s="82" t="n">
        <f aca="false">SUM(3月合計!C1568,3月合計!C1618)</f>
        <v>0</v>
      </c>
      <c r="D118" s="82" t="n">
        <f aca="false">SUM(3月合計!D1568,3月合計!D1618)</f>
        <v>0</v>
      </c>
      <c r="E118" s="82" t="n">
        <f aca="false">SUM(3月合計!E1568,3月合計!E1618)</f>
        <v>0</v>
      </c>
      <c r="F118" s="82" t="n">
        <f aca="false">SUM(3月合計!F1568,3月合計!F1618)</f>
        <v>0</v>
      </c>
      <c r="G118" s="82" t="n">
        <f aca="false">SUM(3月合計!G1568,3月合計!G1618)</f>
        <v>0</v>
      </c>
      <c r="H118" s="83" t="n">
        <f aca="false">SUM(3月合計!H1568,3月合計!H1618)</f>
        <v>0</v>
      </c>
      <c r="I118" s="81" t="n">
        <f aca="false">SUM(3月合計!I1568,3月合計!I1618)</f>
        <v>0</v>
      </c>
      <c r="J118" s="81" t="n">
        <f aca="false">SUM(C118:I118)</f>
        <v>0</v>
      </c>
    </row>
    <row r="119" customFormat="false" ht="15" hidden="false" customHeight="true" outlineLevel="0" collapsed="false">
      <c r="A119" s="114"/>
      <c r="B119" s="115" t="s">
        <v>58</v>
      </c>
      <c r="C119" s="92" t="n">
        <f aca="false">SUM(3月合計!C1569,3月合計!C1619)</f>
        <v>0</v>
      </c>
      <c r="D119" s="92" t="n">
        <f aca="false">SUM(3月合計!D1569,3月合計!D1619)</f>
        <v>0</v>
      </c>
      <c r="E119" s="92" t="n">
        <f aca="false">SUM(3月合計!E1569,3月合計!E1619)</f>
        <v>0</v>
      </c>
      <c r="F119" s="92" t="n">
        <f aca="false">SUM(3月合計!F1569,3月合計!F1619)</f>
        <v>0</v>
      </c>
      <c r="G119" s="92" t="n">
        <f aca="false">SUM(3月合計!G1569,3月合計!G1619)</f>
        <v>0</v>
      </c>
      <c r="H119" s="93" t="n">
        <f aca="false">SUM(3月合計!H1569,3月合計!H1619)</f>
        <v>0</v>
      </c>
      <c r="I119" s="91" t="n">
        <f aca="false">SUM(3月合計!I1569,3月合計!I1619)</f>
        <v>0</v>
      </c>
      <c r="J119" s="91" t="n">
        <f aca="false">SUM(C119:I119)</f>
        <v>0</v>
      </c>
    </row>
    <row r="120" customFormat="false" ht="15" hidden="false" customHeight="true" outlineLevel="0" collapsed="false">
      <c r="A120" s="94" t="s">
        <v>59</v>
      </c>
      <c r="B120" s="115" t="s">
        <v>60</v>
      </c>
      <c r="C120" s="92" t="n">
        <f aca="false">SUM(3月合計!C1570,3月合計!C1620)</f>
        <v>0</v>
      </c>
      <c r="D120" s="92" t="n">
        <f aca="false">SUM(3月合計!D1570,3月合計!D1620)</f>
        <v>0</v>
      </c>
      <c r="E120" s="92" t="n">
        <f aca="false">SUM(3月合計!E1570,3月合計!E1620)</f>
        <v>0</v>
      </c>
      <c r="F120" s="92" t="n">
        <f aca="false">SUM(3月合計!F1570,3月合計!F1620)</f>
        <v>0</v>
      </c>
      <c r="G120" s="92" t="n">
        <f aca="false">SUM(3月合計!G1570,3月合計!G1620)</f>
        <v>0</v>
      </c>
      <c r="H120" s="93" t="n">
        <f aca="false">SUM(3月合計!H1570,3月合計!H1620)</f>
        <v>0</v>
      </c>
      <c r="I120" s="91" t="n">
        <f aca="false">SUM(3月合計!I1570,3月合計!I1620)</f>
        <v>0</v>
      </c>
      <c r="J120" s="91" t="n">
        <f aca="false">SUM(C120:I120)</f>
        <v>0</v>
      </c>
    </row>
    <row r="121" customFormat="false" ht="15" hidden="false" customHeight="true" outlineLevel="0" collapsed="false">
      <c r="A121" s="114"/>
      <c r="B121" s="115" t="s">
        <v>61</v>
      </c>
      <c r="C121" s="92" t="n">
        <f aca="false">SUM(3月合計!C1571,3月合計!C1621)</f>
        <v>0</v>
      </c>
      <c r="D121" s="92" t="n">
        <f aca="false">SUM(3月合計!D1571,3月合計!D1621)</f>
        <v>0</v>
      </c>
      <c r="E121" s="92" t="n">
        <f aca="false">SUM(3月合計!E1571,3月合計!E1621)</f>
        <v>0</v>
      </c>
      <c r="F121" s="92" t="n">
        <f aca="false">SUM(3月合計!F1571,3月合計!F1621)</f>
        <v>0</v>
      </c>
      <c r="G121" s="92" t="n">
        <f aca="false">SUM(3月合計!G1571,3月合計!G1621)</f>
        <v>0</v>
      </c>
      <c r="H121" s="93" t="n">
        <f aca="false">SUM(3月合計!H1571,3月合計!H1621)</f>
        <v>0</v>
      </c>
      <c r="I121" s="91" t="n">
        <f aca="false">SUM(3月合計!I1571,3月合計!I1621)</f>
        <v>0</v>
      </c>
      <c r="J121" s="91" t="n">
        <f aca="false">SUM(C121:I121)</f>
        <v>0</v>
      </c>
    </row>
    <row r="122" customFormat="false" ht="15" hidden="false" customHeight="true" outlineLevel="0" collapsed="false">
      <c r="A122" s="114"/>
      <c r="B122" s="115" t="s">
        <v>62</v>
      </c>
      <c r="C122" s="92" t="n">
        <f aca="false">SUM(3月合計!C1572,3月合計!C1622)</f>
        <v>0</v>
      </c>
      <c r="D122" s="92" t="n">
        <f aca="false">SUM(3月合計!D1572,3月合計!D1622)</f>
        <v>0</v>
      </c>
      <c r="E122" s="92" t="n">
        <f aca="false">SUM(3月合計!E1572,3月合計!E1622)</f>
        <v>0</v>
      </c>
      <c r="F122" s="92" t="n">
        <f aca="false">SUM(3月合計!F1572,3月合計!F1622)</f>
        <v>0</v>
      </c>
      <c r="G122" s="92" t="n">
        <f aca="false">SUM(3月合計!G1572,3月合計!G1622)</f>
        <v>0</v>
      </c>
      <c r="H122" s="93" t="n">
        <f aca="false">SUM(3月合計!H1572,3月合計!H1622)</f>
        <v>0</v>
      </c>
      <c r="I122" s="91" t="n">
        <f aca="false">SUM(3月合計!I1572,3月合計!I1622)</f>
        <v>0</v>
      </c>
      <c r="J122" s="91" t="n">
        <f aca="false">SUM(C122:I122)</f>
        <v>0</v>
      </c>
    </row>
    <row r="123" customFormat="false" ht="15" hidden="false" customHeight="true" outlineLevel="0" collapsed="false">
      <c r="A123" s="114"/>
      <c r="B123" s="115" t="s">
        <v>63</v>
      </c>
      <c r="C123" s="92" t="n">
        <f aca="false">SUM(3月合計!C1573,3月合計!C1623)</f>
        <v>0</v>
      </c>
      <c r="D123" s="92" t="n">
        <f aca="false">SUM(3月合計!D1573,3月合計!D1623)</f>
        <v>0</v>
      </c>
      <c r="E123" s="92" t="n">
        <f aca="false">SUM(3月合計!E1573,3月合計!E1623)</f>
        <v>0</v>
      </c>
      <c r="F123" s="92" t="n">
        <f aca="false">SUM(3月合計!F1573,3月合計!F1623)</f>
        <v>0</v>
      </c>
      <c r="G123" s="92" t="n">
        <f aca="false">SUM(3月合計!G1573,3月合計!G1623)</f>
        <v>0</v>
      </c>
      <c r="H123" s="93" t="n">
        <f aca="false">SUM(3月合計!H1573,3月合計!H1623)</f>
        <v>0</v>
      </c>
      <c r="I123" s="91" t="n">
        <f aca="false">SUM(3月合計!I1573,3月合計!I1623)</f>
        <v>0</v>
      </c>
      <c r="J123" s="91" t="n">
        <f aca="false">SUM(C123:I123)</f>
        <v>0</v>
      </c>
    </row>
    <row r="124" customFormat="false" ht="15" hidden="false" customHeight="true" outlineLevel="0" collapsed="false">
      <c r="A124" s="94" t="s">
        <v>64</v>
      </c>
      <c r="B124" s="115" t="s">
        <v>65</v>
      </c>
      <c r="C124" s="92" t="n">
        <f aca="false">SUM(3月合計!C1574,3月合計!C1624)</f>
        <v>0</v>
      </c>
      <c r="D124" s="92" t="n">
        <f aca="false">SUM(3月合計!D1574,3月合計!D1624)</f>
        <v>0</v>
      </c>
      <c r="E124" s="92" t="n">
        <f aca="false">SUM(3月合計!E1574,3月合計!E1624)</f>
        <v>0</v>
      </c>
      <c r="F124" s="92" t="n">
        <f aca="false">SUM(3月合計!F1574,3月合計!F1624)</f>
        <v>0</v>
      </c>
      <c r="G124" s="92" t="n">
        <f aca="false">SUM(3月合計!G1574,3月合計!G1624)</f>
        <v>0</v>
      </c>
      <c r="H124" s="93" t="n">
        <f aca="false">SUM(3月合計!H1574,3月合計!H1624)</f>
        <v>0</v>
      </c>
      <c r="I124" s="91" t="n">
        <f aca="false">SUM(3月合計!I1574,3月合計!I1624)</f>
        <v>0</v>
      </c>
      <c r="J124" s="91" t="n">
        <f aca="false">SUM(C124:I124)</f>
        <v>0</v>
      </c>
    </row>
    <row r="125" customFormat="false" ht="15" hidden="false" customHeight="true" outlineLevel="0" collapsed="false">
      <c r="A125" s="114"/>
      <c r="B125" s="115" t="s">
        <v>66</v>
      </c>
      <c r="C125" s="92" t="n">
        <f aca="false">SUM(3月合計!C1575,3月合計!C1625)</f>
        <v>0</v>
      </c>
      <c r="D125" s="92" t="n">
        <f aca="false">SUM(3月合計!D1575,3月合計!D1625)</f>
        <v>0</v>
      </c>
      <c r="E125" s="92" t="n">
        <f aca="false">SUM(3月合計!E1575,3月合計!E1625)</f>
        <v>0</v>
      </c>
      <c r="F125" s="92" t="n">
        <f aca="false">SUM(3月合計!F1575,3月合計!F1625)</f>
        <v>0</v>
      </c>
      <c r="G125" s="92" t="n">
        <f aca="false">SUM(3月合計!G1575,3月合計!G1625)</f>
        <v>0</v>
      </c>
      <c r="H125" s="93" t="n">
        <f aca="false">SUM(3月合計!H1575,3月合計!H1625)</f>
        <v>0</v>
      </c>
      <c r="I125" s="91" t="n">
        <f aca="false">SUM(3月合計!I1575,3月合計!I1625)</f>
        <v>0</v>
      </c>
      <c r="J125" s="91" t="n">
        <f aca="false">SUM(C125:I125)</f>
        <v>0</v>
      </c>
    </row>
    <row r="126" customFormat="false" ht="15" hidden="false" customHeight="true" outlineLevel="0" collapsed="false">
      <c r="A126" s="114"/>
      <c r="B126" s="116" t="s">
        <v>67</v>
      </c>
      <c r="C126" s="92" t="n">
        <f aca="false">SUM(3月合計!C1576,3月合計!C1626)</f>
        <v>0</v>
      </c>
      <c r="D126" s="92" t="n">
        <f aca="false">SUM(3月合計!D1576,3月合計!D1626)</f>
        <v>0</v>
      </c>
      <c r="E126" s="92" t="n">
        <f aca="false">SUM(3月合計!E1576,3月合計!E1626)</f>
        <v>0</v>
      </c>
      <c r="F126" s="92" t="n">
        <f aca="false">SUM(3月合計!F1576,3月合計!F1626)</f>
        <v>0</v>
      </c>
      <c r="G126" s="92" t="n">
        <f aca="false">SUM(3月合計!G1576,3月合計!G1626)</f>
        <v>0</v>
      </c>
      <c r="H126" s="93" t="n">
        <f aca="false">SUM(3月合計!H1576,3月合計!H1626)</f>
        <v>0</v>
      </c>
      <c r="I126" s="91" t="n">
        <f aca="false">SUM(3月合計!I1576,3月合計!I1626)</f>
        <v>0</v>
      </c>
      <c r="J126" s="91" t="n">
        <f aca="false">SUM(C126:I126)</f>
        <v>0</v>
      </c>
    </row>
    <row r="127" customFormat="false" ht="15" hidden="false" customHeight="true" outlineLevel="0" collapsed="false">
      <c r="A127" s="97"/>
      <c r="B127" s="119" t="s">
        <v>55</v>
      </c>
      <c r="C127" s="121" t="n">
        <f aca="false">SUM(3月合計!C1577,3月合計!C1627)</f>
        <v>0</v>
      </c>
      <c r="D127" s="121" t="n">
        <f aca="false">SUM(3月合計!D1577,3月合計!D1627)</f>
        <v>0</v>
      </c>
      <c r="E127" s="121" t="n">
        <f aca="false">SUM(3月合計!E1577,3月合計!E1627)</f>
        <v>0</v>
      </c>
      <c r="F127" s="121" t="n">
        <f aca="false">SUM(3月合計!F1577,3月合計!F1627)</f>
        <v>0</v>
      </c>
      <c r="G127" s="121" t="n">
        <f aca="false">SUM(3月合計!G1577,3月合計!G1627)</f>
        <v>0</v>
      </c>
      <c r="H127" s="122" t="n">
        <f aca="false">SUM(3月合計!H1577,3月合計!H1627)</f>
        <v>0</v>
      </c>
      <c r="I127" s="120" t="n">
        <f aca="false">SUM(3月合計!I1577,3月合計!I1627)</f>
        <v>0</v>
      </c>
      <c r="J127" s="120" t="n">
        <f aca="false">SUM(C127:I127)</f>
        <v>0</v>
      </c>
    </row>
    <row r="128" customFormat="false" ht="15" hidden="false" customHeight="true" outlineLevel="0" collapsed="false">
      <c r="A128" s="102" t="s">
        <v>68</v>
      </c>
      <c r="B128" s="103"/>
      <c r="C128" s="109" t="n">
        <f aca="false">SUM(C118:C127)</f>
        <v>0</v>
      </c>
      <c r="D128" s="110" t="n">
        <f aca="false">SUM(D118:D127)</f>
        <v>0</v>
      </c>
      <c r="E128" s="110" t="n">
        <f aca="false">SUM(E118:E127)</f>
        <v>0</v>
      </c>
      <c r="F128" s="110" t="n">
        <f aca="false">SUM(F118:F127)</f>
        <v>0</v>
      </c>
      <c r="G128" s="110" t="n">
        <f aca="false">SUM(G118:G127)</f>
        <v>0</v>
      </c>
      <c r="H128" s="111" t="n">
        <f aca="false">SUM(H118:I127)</f>
        <v>0</v>
      </c>
      <c r="I128" s="109" t="n">
        <f aca="false">SUM(I118:I127)</f>
        <v>0</v>
      </c>
      <c r="J128" s="109" t="n">
        <f aca="false">SUM(J118:J127)</f>
        <v>0</v>
      </c>
    </row>
    <row r="129" customFormat="false" ht="15" hidden="false" customHeight="true" outlineLevel="0" collapsed="false">
      <c r="A129" s="123" t="s">
        <v>69</v>
      </c>
      <c r="B129" s="124"/>
      <c r="C129" s="81" t="n">
        <f aca="false">SUM(3月合計!C1579,3月合計!C1629)</f>
        <v>0</v>
      </c>
      <c r="D129" s="82" t="n">
        <f aca="false">SUM(3月合計!D1579,3月合計!D1629)</f>
        <v>0</v>
      </c>
      <c r="E129" s="82" t="n">
        <f aca="false">SUM(3月合計!E1579,3月合計!E1629)</f>
        <v>0</v>
      </c>
      <c r="F129" s="82" t="n">
        <f aca="false">SUM(3月合計!F1579,3月合計!F1629)</f>
        <v>0</v>
      </c>
      <c r="G129" s="82" t="n">
        <f aca="false">SUM(3月合計!G1579,3月合計!G1629)</f>
        <v>0</v>
      </c>
      <c r="H129" s="83" t="n">
        <f aca="false">SUM(3月合計!H1579,3月合計!H1629)</f>
        <v>0</v>
      </c>
      <c r="I129" s="81" t="n">
        <f aca="false">SUM(3月合計!I1579,3月合計!I1629)</f>
        <v>0</v>
      </c>
      <c r="J129" s="81" t="n">
        <f aca="false">SUM(C129:I129)</f>
        <v>0</v>
      </c>
    </row>
    <row r="130" customFormat="false" ht="15" hidden="false" customHeight="true" outlineLevel="0" collapsed="false">
      <c r="A130" s="125" t="s">
        <v>70</v>
      </c>
      <c r="B130" s="126"/>
      <c r="C130" s="120" t="n">
        <f aca="false">SUM(3月合計!C1580,3月合計!C1630)</f>
        <v>0</v>
      </c>
      <c r="D130" s="121" t="n">
        <f aca="false">SUM(3月合計!D1580,3月合計!D1630)</f>
        <v>0</v>
      </c>
      <c r="E130" s="121" t="n">
        <f aca="false">SUM(3月合計!E1580,3月合計!E1630)</f>
        <v>0</v>
      </c>
      <c r="F130" s="121" t="n">
        <f aca="false">SUM(3月合計!F1580,3月合計!F1630)</f>
        <v>0</v>
      </c>
      <c r="G130" s="121" t="n">
        <f aca="false">SUM(3月合計!G1580,3月合計!G1630)</f>
        <v>0</v>
      </c>
      <c r="H130" s="122" t="n">
        <f aca="false">SUM(3月合計!H1580,3月合計!H1630)</f>
        <v>0</v>
      </c>
      <c r="I130" s="120" t="n">
        <f aca="false">SUM(3月合計!I1580,3月合計!I1630)</f>
        <v>0</v>
      </c>
      <c r="J130" s="120" t="n">
        <f aca="false">SUM(C130:I130)</f>
        <v>0</v>
      </c>
    </row>
    <row r="131" customFormat="false" ht="15" hidden="false" customHeight="true" outlineLevel="0" collapsed="false">
      <c r="A131" s="102" t="s">
        <v>71</v>
      </c>
      <c r="B131" s="103"/>
      <c r="C131" s="109" t="n">
        <f aca="false">SUM(C128,C117,C129:C130)</f>
        <v>0</v>
      </c>
      <c r="D131" s="110" t="n">
        <f aca="false">SUM(D128,D117,D129:D130)</f>
        <v>0</v>
      </c>
      <c r="E131" s="110" t="n">
        <f aca="false">SUM(E128,E117,E129:E130)</f>
        <v>0</v>
      </c>
      <c r="F131" s="110" t="n">
        <f aca="false">SUM(F128,F117,F129:F130)</f>
        <v>0</v>
      </c>
      <c r="G131" s="110" t="n">
        <f aca="false">SUM(G128,G117,G129:G130)</f>
        <v>0</v>
      </c>
      <c r="H131" s="111" t="n">
        <f aca="false">SUM(H128,H117,H129:I130)</f>
        <v>0</v>
      </c>
      <c r="I131" s="109" t="n">
        <f aca="false">SUM(I128,I117,I129:I130)</f>
        <v>0</v>
      </c>
      <c r="J131" s="109" t="n">
        <f aca="false">SUM(J128,J117,J129:J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28" t="s">
        <v>72</v>
      </c>
    </row>
    <row r="134" customFormat="false" ht="15" hidden="false" customHeight="true" outlineLevel="0" collapsed="false">
      <c r="A134" s="163" t="s">
        <v>73</v>
      </c>
      <c r="B134" s="163"/>
      <c r="C134" s="72" t="s">
        <v>28</v>
      </c>
      <c r="D134" s="72" t="s">
        <v>29</v>
      </c>
      <c r="E134" s="72" t="s">
        <v>30</v>
      </c>
      <c r="F134" s="72" t="s">
        <v>31</v>
      </c>
      <c r="G134" s="72" t="s">
        <v>32</v>
      </c>
      <c r="H134" s="73" t="s">
        <v>33</v>
      </c>
      <c r="I134" s="74" t="s">
        <v>34</v>
      </c>
      <c r="J134" s="74" t="s">
        <v>35</v>
      </c>
    </row>
    <row r="135" customFormat="false" ht="15" hidden="false" customHeight="true" outlineLevel="0" collapsed="false">
      <c r="A135" s="164" t="s">
        <v>57</v>
      </c>
      <c r="B135" s="164"/>
      <c r="C135" s="82" t="n">
        <f aca="false">SUM(3月合計!C1585,3月合計!C1635)</f>
        <v>0</v>
      </c>
      <c r="D135" s="82" t="n">
        <f aca="false">SUM(3月合計!D1585,3月合計!D1635)</f>
        <v>0</v>
      </c>
      <c r="E135" s="82" t="n">
        <f aca="false">SUM(3月合計!E1585,3月合計!E1635)</f>
        <v>0</v>
      </c>
      <c r="F135" s="82" t="n">
        <f aca="false">SUM(3月合計!F1585,3月合計!F1635)</f>
        <v>0</v>
      </c>
      <c r="G135" s="82" t="n">
        <f aca="false">SUM(3月合計!G1585,3月合計!G1635)</f>
        <v>0</v>
      </c>
      <c r="H135" s="83" t="n">
        <f aca="false">SUM(3月合計!H1585,3月合計!H1635)</f>
        <v>0</v>
      </c>
      <c r="I135" s="81" t="n">
        <f aca="false">SUM(3月合計!I1585,3月合計!I1635)</f>
        <v>0</v>
      </c>
      <c r="J135" s="81" t="n">
        <f aca="false">SUM(C135:I135)</f>
        <v>0</v>
      </c>
    </row>
    <row r="136" customFormat="false" ht="15" hidden="false" customHeight="true" outlineLevel="0" collapsed="false">
      <c r="A136" s="165" t="s">
        <v>58</v>
      </c>
      <c r="B136" s="165"/>
      <c r="C136" s="92" t="n">
        <f aca="false">SUM(3月合計!C1586,3月合計!C1636)</f>
        <v>0</v>
      </c>
      <c r="D136" s="92" t="n">
        <f aca="false">SUM(3月合計!D1586,3月合計!D1636)</f>
        <v>0</v>
      </c>
      <c r="E136" s="92" t="n">
        <f aca="false">SUM(3月合計!E1586,3月合計!E1636)</f>
        <v>0</v>
      </c>
      <c r="F136" s="92" t="n">
        <f aca="false">SUM(3月合計!F1586,3月合計!F1636)</f>
        <v>0</v>
      </c>
      <c r="G136" s="92" t="n">
        <f aca="false">SUM(3月合計!G1586,3月合計!G1636)</f>
        <v>0</v>
      </c>
      <c r="H136" s="93" t="n">
        <f aca="false">SUM(3月合計!H1586,3月合計!H1636)</f>
        <v>0</v>
      </c>
      <c r="I136" s="91" t="n">
        <f aca="false">SUM(3月合計!I1586,3月合計!I1636)</f>
        <v>0</v>
      </c>
      <c r="J136" s="91" t="n">
        <f aca="false">SUM(C136:I136)</f>
        <v>0</v>
      </c>
    </row>
    <row r="137" customFormat="false" ht="15" hidden="false" customHeight="true" outlineLevel="0" collapsed="false">
      <c r="A137" s="165" t="s">
        <v>60</v>
      </c>
      <c r="B137" s="165"/>
      <c r="C137" s="92" t="n">
        <f aca="false">SUM(3月合計!C1587,3月合計!C1637)</f>
        <v>0</v>
      </c>
      <c r="D137" s="92" t="n">
        <f aca="false">SUM(3月合計!D1587,3月合計!D1637)</f>
        <v>0</v>
      </c>
      <c r="E137" s="92" t="n">
        <f aca="false">SUM(3月合計!E1587,3月合計!E1637)</f>
        <v>0</v>
      </c>
      <c r="F137" s="92" t="n">
        <f aca="false">SUM(3月合計!F1587,3月合計!F1637)</f>
        <v>0</v>
      </c>
      <c r="G137" s="92" t="n">
        <f aca="false">SUM(3月合計!G1587,3月合計!G1637)</f>
        <v>0</v>
      </c>
      <c r="H137" s="93" t="n">
        <f aca="false">SUM(3月合計!H1587,3月合計!H1637)</f>
        <v>0</v>
      </c>
      <c r="I137" s="91" t="n">
        <f aca="false">SUM(3月合計!I1587,3月合計!I1637)</f>
        <v>0</v>
      </c>
      <c r="J137" s="91" t="n">
        <f aca="false">SUM(C137:I137)</f>
        <v>0</v>
      </c>
    </row>
    <row r="138" customFormat="false" ht="15" hidden="false" customHeight="true" outlineLevel="0" collapsed="false">
      <c r="A138" s="165" t="s">
        <v>61</v>
      </c>
      <c r="B138" s="165"/>
      <c r="C138" s="92" t="n">
        <f aca="false">SUM(3月合計!C1588,3月合計!C1638)</f>
        <v>0</v>
      </c>
      <c r="D138" s="92" t="n">
        <f aca="false">SUM(3月合計!D1588,3月合計!D1638)</f>
        <v>0</v>
      </c>
      <c r="E138" s="92" t="n">
        <f aca="false">SUM(3月合計!E1588,3月合計!E1638)</f>
        <v>0</v>
      </c>
      <c r="F138" s="92" t="n">
        <f aca="false">SUM(3月合計!F1588,3月合計!F1638)</f>
        <v>0</v>
      </c>
      <c r="G138" s="92" t="n">
        <f aca="false">SUM(3月合計!G1588,3月合計!G1638)</f>
        <v>0</v>
      </c>
      <c r="H138" s="93" t="n">
        <f aca="false">SUM(3月合計!H1588,3月合計!H1638)</f>
        <v>0</v>
      </c>
      <c r="I138" s="91" t="n">
        <f aca="false">SUM(3月合計!I1588,3月合計!I1638)</f>
        <v>0</v>
      </c>
      <c r="J138" s="91" t="n">
        <f aca="false">SUM(C138:I138)</f>
        <v>0</v>
      </c>
    </row>
    <row r="139" customFormat="false" ht="15" hidden="false" customHeight="true" outlineLevel="0" collapsed="false">
      <c r="A139" s="165" t="s">
        <v>62</v>
      </c>
      <c r="B139" s="165"/>
      <c r="C139" s="92" t="n">
        <f aca="false">SUM(3月合計!C1589,3月合計!C1639)</f>
        <v>0</v>
      </c>
      <c r="D139" s="92" t="n">
        <f aca="false">SUM(3月合計!D1589,3月合計!D1639)</f>
        <v>0</v>
      </c>
      <c r="E139" s="92" t="n">
        <f aca="false">SUM(3月合計!E1589,3月合計!E1639)</f>
        <v>0</v>
      </c>
      <c r="F139" s="92" t="n">
        <f aca="false">SUM(3月合計!F1589,3月合計!F1639)</f>
        <v>0</v>
      </c>
      <c r="G139" s="92" t="n">
        <f aca="false">SUM(3月合計!G1589,3月合計!G1639)</f>
        <v>0</v>
      </c>
      <c r="H139" s="93" t="n">
        <f aca="false">SUM(3月合計!H1589,3月合計!H1639)</f>
        <v>0</v>
      </c>
      <c r="I139" s="91" t="n">
        <f aca="false">SUM(3月合計!I1589,3月合計!I1639)</f>
        <v>0</v>
      </c>
      <c r="J139" s="91" t="n">
        <f aca="false">SUM(C139:I139)</f>
        <v>0</v>
      </c>
    </row>
    <row r="140" customFormat="false" ht="15" hidden="false" customHeight="true" outlineLevel="0" collapsed="false">
      <c r="A140" s="165" t="s">
        <v>63</v>
      </c>
      <c r="B140" s="165"/>
      <c r="C140" s="92" t="n">
        <f aca="false">SUM(3月合計!C1590,3月合計!C1640)</f>
        <v>0</v>
      </c>
      <c r="D140" s="92" t="n">
        <f aca="false">SUM(3月合計!D1590,3月合計!D1640)</f>
        <v>0</v>
      </c>
      <c r="E140" s="92" t="n">
        <f aca="false">SUM(3月合計!E1590,3月合計!E1640)</f>
        <v>0</v>
      </c>
      <c r="F140" s="92" t="n">
        <f aca="false">SUM(3月合計!F1590,3月合計!F1640)</f>
        <v>0</v>
      </c>
      <c r="G140" s="92" t="n">
        <f aca="false">SUM(3月合計!G1590,3月合計!G1640)</f>
        <v>0</v>
      </c>
      <c r="H140" s="93" t="n">
        <f aca="false">SUM(3月合計!H1590,3月合計!H1640)</f>
        <v>0</v>
      </c>
      <c r="I140" s="91" t="n">
        <f aca="false">SUM(3月合計!I1590,3月合計!I1640)</f>
        <v>0</v>
      </c>
      <c r="J140" s="91" t="n">
        <f aca="false">SUM(C140:I140)</f>
        <v>0</v>
      </c>
    </row>
    <row r="141" customFormat="false" ht="15" hidden="false" customHeight="true" outlineLevel="0" collapsed="false">
      <c r="A141" s="165" t="s">
        <v>65</v>
      </c>
      <c r="B141" s="165"/>
      <c r="C141" s="92" t="n">
        <f aca="false">SUM(3月合計!C1591,3月合計!C1641)</f>
        <v>0</v>
      </c>
      <c r="D141" s="92" t="n">
        <f aca="false">SUM(3月合計!D1591,3月合計!D1641)</f>
        <v>0</v>
      </c>
      <c r="E141" s="92" t="n">
        <f aca="false">SUM(3月合計!E1591,3月合計!E1641)</f>
        <v>0</v>
      </c>
      <c r="F141" s="92" t="n">
        <f aca="false">SUM(3月合計!F1591,3月合計!F1641)</f>
        <v>0</v>
      </c>
      <c r="G141" s="92" t="n">
        <f aca="false">SUM(3月合計!G1591,3月合計!G1641)</f>
        <v>0</v>
      </c>
      <c r="H141" s="93" t="n">
        <f aca="false">SUM(3月合計!H1591,3月合計!H1641)</f>
        <v>0</v>
      </c>
      <c r="I141" s="91" t="n">
        <f aca="false">SUM(3月合計!I1591,3月合計!I1641)</f>
        <v>0</v>
      </c>
      <c r="J141" s="91" t="n">
        <f aca="false">SUM(C141:I141)</f>
        <v>0</v>
      </c>
    </row>
    <row r="142" customFormat="false" ht="15" hidden="false" customHeight="true" outlineLevel="0" collapsed="false">
      <c r="A142" s="165" t="s">
        <v>66</v>
      </c>
      <c r="B142" s="165"/>
      <c r="C142" s="92" t="n">
        <f aca="false">SUM(3月合計!C1592,3月合計!C1642)</f>
        <v>0</v>
      </c>
      <c r="D142" s="92" t="n">
        <f aca="false">SUM(3月合計!D1592,3月合計!D1642)</f>
        <v>0</v>
      </c>
      <c r="E142" s="92" t="n">
        <f aca="false">SUM(3月合計!E1592,3月合計!E1642)</f>
        <v>0</v>
      </c>
      <c r="F142" s="92" t="n">
        <f aca="false">SUM(3月合計!F1592,3月合計!F1642)</f>
        <v>0</v>
      </c>
      <c r="G142" s="92" t="n">
        <f aca="false">SUM(3月合計!G1592,3月合計!G1642)</f>
        <v>0</v>
      </c>
      <c r="H142" s="93" t="n">
        <f aca="false">SUM(3月合計!H1592,3月合計!H1642)</f>
        <v>0</v>
      </c>
      <c r="I142" s="91" t="n">
        <f aca="false">SUM(3月合計!I1592,3月合計!I1642)</f>
        <v>0</v>
      </c>
      <c r="J142" s="91" t="n">
        <f aca="false">SUM(C142:I142)</f>
        <v>0</v>
      </c>
    </row>
    <row r="143" customFormat="false" ht="15" hidden="false" customHeight="true" outlineLevel="0" collapsed="false">
      <c r="A143" s="165" t="s">
        <v>55</v>
      </c>
      <c r="B143" s="165"/>
      <c r="C143" s="92" t="n">
        <f aca="false">SUM(3月合計!C1593,3月合計!C1643)</f>
        <v>0</v>
      </c>
      <c r="D143" s="92" t="n">
        <f aca="false">SUM(3月合計!D1593,3月合計!D1643)</f>
        <v>0</v>
      </c>
      <c r="E143" s="92" t="n">
        <f aca="false">SUM(3月合計!E1593,3月合計!E1643)</f>
        <v>0</v>
      </c>
      <c r="F143" s="92" t="n">
        <f aca="false">SUM(3月合計!F1593,3月合計!F1643)</f>
        <v>0</v>
      </c>
      <c r="G143" s="92" t="n">
        <f aca="false">SUM(3月合計!G1593,3月合計!G1643)</f>
        <v>0</v>
      </c>
      <c r="H143" s="93" t="n">
        <f aca="false">SUM(3月合計!H1593,3月合計!H1643)</f>
        <v>0</v>
      </c>
      <c r="I143" s="91" t="n">
        <f aca="false">SUM(3月合計!I1593,3月合計!I1643)</f>
        <v>0</v>
      </c>
      <c r="J143" s="91" t="n">
        <f aca="false">SUM(C143:I143)</f>
        <v>0</v>
      </c>
    </row>
    <row r="144" customFormat="false" ht="15" hidden="false" customHeight="true" outlineLevel="0" collapsed="false">
      <c r="A144" s="163" t="s">
        <v>74</v>
      </c>
      <c r="B144" s="163"/>
      <c r="C144" s="110" t="n">
        <f aca="false">SUM(C135:C143)</f>
        <v>0</v>
      </c>
      <c r="D144" s="110" t="n">
        <f aca="false">SUM(D135:D143)</f>
        <v>0</v>
      </c>
      <c r="E144" s="110" t="n">
        <f aca="false">SUM(E135:E143)</f>
        <v>0</v>
      </c>
      <c r="F144" s="110" t="n">
        <f aca="false">SUM(F135:F143)</f>
        <v>0</v>
      </c>
      <c r="G144" s="110" t="n">
        <f aca="false">SUM(G135:G143)</f>
        <v>0</v>
      </c>
      <c r="H144" s="111" t="n">
        <f aca="false">SUM(H135:I143)</f>
        <v>0</v>
      </c>
      <c r="I144" s="109" t="n">
        <f aca="false">SUM(I135:I143)</f>
        <v>0</v>
      </c>
      <c r="J144" s="109" t="n">
        <f aca="false">SUM(J135:J143)</f>
        <v>0</v>
      </c>
    </row>
  </sheetData>
  <sheetProtection sheet="true" objects="true" scenarios="true" formatCells="false"/>
  <mergeCells count="3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保健室</dc:creator>
  <dc:description/>
  <dc:language>en-US</dc:language>
  <cp:lastModifiedBy>柏市教育研究所</cp:lastModifiedBy>
  <cp:lastPrinted>2006-11-10T03:34:34Z</cp:lastPrinted>
  <dcterms:modified xsi:type="dcterms:W3CDTF">2009-11-04T02:43:51Z</dcterms:modified>
  <cp:revision>0</cp:revision>
  <dc:subject/>
  <dc:title/>
</cp:coreProperties>
</file>